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0"/>
  </bookViews>
  <sheets>
    <sheet name="Kltsgvetéshez kapcs. előírások" sheetId="1" state="visible" r:id="rId2"/>
    <sheet name="Záradék" sheetId="2" state="visible" r:id="rId3"/>
    <sheet name="Összesítő" sheetId="3" state="visible" r:id="rId4"/>
    <sheet name="Bontás, építőanyagok újrahaszno" sheetId="4" state="visible" r:id="rId5"/>
    <sheet name="Felvonulási létesítmények" sheetId="5" state="visible" r:id="rId6"/>
    <sheet name="Dúcolás, földpartmegtámasztás" sheetId="6" state="visible" r:id="rId7"/>
    <sheet name="Víztelenítés" sheetId="7" state="visible" r:id="rId8"/>
    <sheet name="Zsaluzás és állványozás" sheetId="8" state="visible" r:id="rId9"/>
    <sheet name="Költségtérítések" sheetId="9" state="visible" r:id="rId10"/>
    <sheet name="Irtás, föld- és sziklamunka" sheetId="10" state="visible" r:id="rId11"/>
    <sheet name="Szivárgóépítés, alagcsövezés" sheetId="11" state="visible" r:id="rId12"/>
    <sheet name="Síkalapozás" sheetId="12" state="visible" r:id="rId13"/>
    <sheet name="Helyszíni beton és vasbeton mun" sheetId="13" state="visible" r:id="rId14"/>
    <sheet name="Falazás és egyéb kőművesmunka" sheetId="14" state="visible" r:id="rId15"/>
    <sheet name="Fém- és könnyű épületszerkezet " sheetId="15" state="visible" r:id="rId16"/>
    <sheet name="Ácsmunka" sheetId="16" state="visible" r:id="rId17"/>
    <sheet name="Vakolás és rabicolás" sheetId="17" state="visible" r:id="rId18"/>
    <sheet name="Égéstermék-elvezető rendszerek" sheetId="18" state="visible" r:id="rId19"/>
    <sheet name="Szárazépítés" sheetId="19" state="visible" r:id="rId20"/>
    <sheet name="Hideg- és melegburkolatok készí" sheetId="20" state="visible" r:id="rId21"/>
    <sheet name="Bádogozás" sheetId="21" state="visible" r:id="rId22"/>
    <sheet name="Fa- és műanyag szerkezet elhely" sheetId="22" state="visible" r:id="rId23"/>
    <sheet name="Fém nyílászáró és épületlakatos" sheetId="23" state="visible" r:id="rId24"/>
    <sheet name="Üvegezés" sheetId="24" state="visible" r:id="rId25"/>
    <sheet name="Felületképzés" sheetId="25" state="visible" r:id="rId26"/>
    <sheet name="Szigetelés" sheetId="26" state="visible" r:id="rId27"/>
    <sheet name="Beépített berendezési tárgyak e" sheetId="27" state="visible" r:id="rId28"/>
    <sheet name="Kőburkolat készítése" sheetId="28" state="visible" r:id="rId29"/>
    <sheet name="Bitumenes alap és makadámburkol" sheetId="29" state="visible" r:id="rId30"/>
    <sheet name="Takarítási munka" sheetId="30" state="visible" r:id="rId31"/>
    <sheet name="Belsőépítészet, díszítéstechnik" sheetId="31" state="visible" r:id="rId32"/>
  </sheets>
  <externalReferences>
    <externalReference r:id="rId33"/>
  </externalReferences>
  <definedNames>
    <definedName function="false" hidden="false" localSheetId="0" name="_xlnm.Print_Area" vbProcedure="false">'Kltsgvetéshez kapcs. előírások'!$A$1:$C$88</definedName>
    <definedName function="false" hidden="false" name="db" vbProcedure="false">'[1]'!$K$11</definedName>
    <definedName function="false" hidden="false" name="egy" vbProcedure="false">'[1]'!$J$10</definedName>
    <definedName function="false" hidden="false" name="gy" vbProcedure="false">'[1]'!$H$8</definedName>
    <definedName function="false" hidden="false" name="gép" vbProcedure="false">'[1]'!$F$6</definedName>
    <definedName function="false" hidden="false" name="köz" vbProcedure="false">'[1]'!$I$9</definedName>
    <definedName function="false" hidden="false" name="tech" vbProcedure="false">'[1]'!$I$9</definedName>
    <definedName function="false" hidden="false" name="vil" vbProcedure="false">'[1]'!$G$7</definedName>
    <definedName function="false" hidden="false" name="ép" vbProcedure="false">'[1]'!$E$5</definedName>
    <definedName function="false" hidden="false" name="építész" vbProcedure="false">'[1]'!$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2" uniqueCount="2889">
  <si>
    <t xml:space="preserve">KÖLTSÉGVETÉS KIÍRÁSHOZ, AJÁNLATKÉSZÍTÉSHEZ KAPCSOLÓDÓ ELŐÍRÁSOK</t>
  </si>
  <si>
    <t xml:space="preserve">1</t>
  </si>
  <si>
    <t xml:space="preserve">A költségvetés kiírás együtt kezelendő a tervdokumentációval, a Szerződéses feltételekkel és a Szerződés mellékleteivel. A kiírt mennyiségek ellenőrzése a Vállalkozó feladata és felelőssége. A Szerződésben és a vonatkozó Jogszabályokban szereplő előírások betartását figyelembe kell venni az árképzésekor.
A Szerződésben és a vonatkozó Jogszabályokban szereplő előírások betartását figyelembe kell venni az árképzésekor. </t>
  </si>
  <si>
    <t xml:space="preserve">2</t>
  </si>
  <si>
    <t xml:space="preserve">Jelen kiviteli dokumentációban szerepeltetett munkálatok és anyagmennyiségek kiviteli terv alapján számított nettó mennyiségek, melyek nem tartalmazzák a vágási, és egyéb beépítési hulladékot valamint a tartalékokat. </t>
  </si>
  <si>
    <t xml:space="preserve">3</t>
  </si>
  <si>
    <t xml:space="preserve">Ajánlattevő árajánlatában mindazon munkálatok, anyagok, berendezések, felszerelések fedezetét biztosítsa, melyek egy korszerű, de műeméléki igényességű új épület megvalósításának általános és ezen felül az építtető által támasztott speciális követelményeit teljes körűen kielégítik.</t>
  </si>
  <si>
    <t xml:space="preserve">4</t>
  </si>
  <si>
    <t xml:space="preserve">A munka új épület építése és meglévő műemléki épület állagmegóvása, rekonstrukciója  munkarészekből áll össze, ajánlattevő árajánlatában mindazon munkálatok, anyagok, berendezések, felszerelések fedezetét biztosítsa, melyek a munkavégzés speciális módja miatt a tervezés szakaszában előre nem látható és kalkulálhatók. </t>
  </si>
  <si>
    <t xml:space="preserve">5</t>
  </si>
  <si>
    <t xml:space="preserve">A felvonulást, az építkezés berendezését és az organizációs tervezést, az ideiglenes melléklétesítményeket vállalkozónak kell saját megítélése szerint megtervezni és helyszínen tartani.  Az ajánlati ár képzésekor a "Felvonulási létesítmények" fejezetben leírtakat javasoljuk figyelembe venni ! A felvonulás és az építkezés berendezésének alábbi kiírása minden egyes tételében vonatkozik a tervezett építkezésben résztvevő valamennyi szakmunkára, amennyiben ezekre a fővállalkozó kap megbízást; az egyes tételek, kiírási szövegek helyszínen tartási idejük tekintetében az építési idő teljes tartamára értendők.
Így a szakmunkánként összeállított mennyiség kiírásban nem kerül sor az egyes szakmák részére külön felvonulás és építkezési berendezés feltüntetésére.                                                                                                                                                                                                                                                                                                                                                                                
</t>
  </si>
  <si>
    <t xml:space="preserve">Az felvonulási és organizációs díj magában foglalja az összes szükséges ideiglenes létesítmény (építési tábla, konténer, mobil illemhely, építési kerítés, védőháló, kapu, ideiglenes út, stb.), áram- és vízvételi hely kiépítését és annak használati díját (szükség szerint). Magába foglalja az őrzés-védelem, biztosítás, valamint a bontás/építés során szükség törmelék és hulladék elszállítás, takarítás, portalanítás, locsolás és minden egyéb vállalkozó által szükségesnek ítélt és előírásoknak való megfelelés miatt szükséges tétel költségét is. Az org. díj magában foglalja az összes egyéb költséget (behajtási engedély, munkavédelmi költségek, hatósági egyeztetések-hozzájárulások, előírt vizsgálatok, közmű lekötések, meglévő fák védelme, emelőgépek költségei, téliesítés, gyártmánytervek elkészítése, megvalósulási terv elkészítése, geodéziai kitűzések költségeit, stb.) mely a munka szerződésszerű elvégzéséhez szükséges, melynek költségeit a kivitelező a " Felvonulási tesítmények" fejezetben érvényesíthet, annak áraiba beépíthet.</t>
  </si>
  <si>
    <t xml:space="preserve">Az egyes szakmák felvonulási és berendezkedési költségeit az  "Felvonulási létesítmények" fejezetben szereplő tételekbe javasoljuk beépíteni és azokat az egységárban érvényesíteni. A költségvetésben kiírt tételek csak előirányzatok, a tényleges költségeket a kivitelezőnek kell magadnia, a saját feltételeinek ismeretében.  
</t>
  </si>
  <si>
    <t xml:space="preserve">6</t>
  </si>
  <si>
    <t xml:space="preserve">A költségvetési kiírás mindegyik tétele egy komplett szolgáltatásnak felel meg, ezért benne foglaltatnak a szállítási költségek, építési munkák, állványozási-szerelési munkák, építési segédeszközök, szerelési segédeszközök, akkor is ha ezek az egyes tételekben nincsenek külön kimutatva. Alapvetően abból kell kiindulni, hogy a költségvetésben megadott árak mindent tartalmaznak, ami
- az épületrészek és a teljes építmény komplett működéséhez szükséges
- az építőipar szabványainak és/vagy az ide vonatkozó előírásoknak megfelelően az építmények rendeltetésszerű kivitelezéséhez tartozik.
A költségvetési kiírás és az ebben szereplő mennyiségek tendertervek alapján készültek, csak a tervekkel együtt érvényesek. A költségvetési kiírás és a tervek között jelentkező esetleges eltérések esetén a tervek a mérvadóak.     A mennyiségek előirányzatok, azokat Vállalkozó ellenőrizni, pontosítani köteles, meghatározása Vállakozó kockázatát képezi.   Az esetlegesen kimaradt tételek nem mentesítik a Vállakozót a terv szerinti megoldás szakszerű kivitelezésétől és annak megfelelő ár-, illetve határidő vállalás betartása alól. </t>
  </si>
  <si>
    <t xml:space="preserve">7</t>
  </si>
  <si>
    <t xml:space="preserve">A költségvetés 15 Zsaluzás és állványozás munkanemében szereplő állványozási tételek tervezői előirányzatok, melyet a vállalkozó az általa készített végleges organizációs terv alapján az ajánlatadás szakaszában ezeket a tételeket felülvizsgálhatja és az eltéréseket az általa készített organizációs tervvel alátámasztva megrendelőnek jelezheti, véleményét rögzítheti és ezt – indokolt esetben – a szerződéskötésig érvényesítheti. A szerződéskötést követően ilyen többletköltségek keletkeztetésére nincs lehetőség, szerződéskötés után a kiírt tételek költségvita tárgyát nem képezhetik.</t>
  </si>
  <si>
    <t xml:space="preserve">8</t>
  </si>
  <si>
    <t xml:space="preserve">A kivitelezéssel kapcsolatos hatósági engedélyeztetések és egyeztetések kivitelezői feladatok, ezek költségeit az ajánlati árban meg kell jeleníteni.</t>
  </si>
  <si>
    <t xml:space="preserve">9</t>
  </si>
  <si>
    <t xml:space="preserve">A költségvetés 44 Asztalos; 45 Lakatos szerkezetek munkanemében szereplő tételek melléklete a konszignáció. Eltérés esetén a konszignáció az irányadó, az abban szereplő adatokat kell figyelembe venni. Az árajánlat készítésekor az összes vasalat, kilincs- és cím, zár, végleges felületkezelés, üvegezés és a homlokzati nyílászárók tartozékaként a konszignációban megjelölt egyéb tartozékok és kiegészítő szerkezetek, mennyezet, fal- és padlócsatlakozáshoz és a részlettervekben szereplő egyéb szükséges mellékanyagok  anyag- és elhelyezési költségeit is figyelembe kell venni. Az ajánlatba a konszignáció szerinti teljes szerkezet árát kell beépíteni kompletten.</t>
  </si>
  <si>
    <t xml:space="preserve">10</t>
  </si>
  <si>
    <t xml:space="preserve">A kiírásban, és a tervekben foglalt információk és követelmények együttesen kezelendők és –későbbi megállapodásokat kivéve- az átadás- átvételig érvényesek.</t>
  </si>
  <si>
    <t xml:space="preserve">11</t>
  </si>
  <si>
    <r>
      <rPr>
        <sz val="10"/>
        <rFont val="Times New Roman"/>
        <family val="1"/>
        <charset val="238"/>
      </rPr>
      <t xml:space="preserve">Az ajánlati ár a tervben és a költségvetésben szereplő minőségű anyagokkal készüljön, a beépítésre kerülő anyagokat beépítés előtt tervezőnek és megbízónak választék biztosításával be kell mutatni. Az ajánlatban a tervezett anyagoktól eltérő, de azonos minőségű anyagok is megadhatók, azonban azok beépítése kizárólag  beruházó és az építész tervező együttes jóváhagyásával lehetséges. </t>
    </r>
    <r>
      <rPr>
        <b val="true"/>
        <sz val="10"/>
        <rFont val="Times New Roman"/>
        <family val="1"/>
        <charset val="238"/>
      </rPr>
      <t xml:space="preserve">A költségvetésben szereplő márkanevek, védjegyek csak a minőségi, műszaki követelményekre vonatkozó tájékoztatásul szerepelnek ( akkor is, ha ez nincs külön a tétel szövegében kiemelve), a kivitelező ezeket az anyagokat, szerkezeteket helyettesítheti, más anyagokkal, szerkezetekkel amennyiben azok minden vonatkozásban (műszakialg és esztétikailag) egyenértékűek vagy jobbak és a Tervező jóváhagyását megszerezte</t>
    </r>
    <r>
      <rPr>
        <sz val="10"/>
        <rFont val="Times New Roman"/>
        <family val="1"/>
        <charset val="238"/>
      </rPr>
      <t xml:space="preserve">. Minden anyag és berendezés, amely a Tervező jóváhagyása nélkül kerül beépítésre és azt a Tervező nem fogadja el, azonnali hatállyal elbontásra kell hogy kerüljön többletköltség felszámítása nélkül.</t>
    </r>
  </si>
  <si>
    <t xml:space="preserve">12</t>
  </si>
  <si>
    <t xml:space="preserve">Az épületbe beépített minden anyagnak és szerkezetnek 275/2013 Kormányrendelet szerinti megfelelőségi igazolással, teljesítmény nyilatkozattal  kell rendelkeznie, emellett az anyagok, szerkezetek és ezek beépítési módja ki kell elégítse a használati, az egészség, munka és balesetvédelmi, valamint a tűzvédelmi előírásokat, továbbá a kiírásban foglalt műszaki és esztétikai elvárásokat, valamint ki kell elégítenie a Magyar Szabványokban előírt követelményeket. A szabvánnyal nem szabályozott import termékeknek az ÉMI, MEEI alkalmassági bizonylatával, vagy NMÉ (Nemzeti Műszaki Értékelés) alapján kiállított teljesítmény nyilatkozattal kell rendelkeznie. </t>
  </si>
  <si>
    <t xml:space="preserve">13</t>
  </si>
  <si>
    <t xml:space="preserve">A műleírásban, a terveken és a kiírásokban meghatározott hőátbocsájtási, akusztikai, tűzvédelmi, szilárdsági, hanggátlási, stb. követelményeket a beépített szerkezeteken a beépítés helyén, a csatlakozó szerkezetek tulajdonságait és a beépítés módját is figyelembe véve kell érvényre juttatni.     </t>
  </si>
  <si>
    <t xml:space="preserve">14</t>
  </si>
  <si>
    <t xml:space="preserve">Az építés során keletkezett törmelék és sitt kezelése és elszállítása során be kell tartani a vonatkozó 45/2004 ( VII.26) BM- KvVM „az építési és bontási hulladék kezelésének részletes szabályairól” szóló együttes rendeletet - az elszállítás és lerakás díját a vállalási árba be kell építeni..</t>
  </si>
  <si>
    <t xml:space="preserve">A Külső-belső nyílászárók szükségszerinti gyártmányterveinek elkészítése a kivitelező feladata, ezért annak költségeit is szerepeltetni kell. A gyártmányterveket tervezőnek jóváhagyásra be kell mutatni.</t>
  </si>
  <si>
    <t xml:space="preserve">A lakatos szerkezetek, acél tartószerkezetek gyártmányterveinek elkészítése a kivitelező feladata, ezért annak költségeit is szerepeltetni kell. A gyártmányterveket tervezőnek jóváhagyásra be kell mutatni.</t>
  </si>
  <si>
    <t xml:space="preserve">Az asztalos szerkezetek, beépített bútorok, belsőépítészeti elemek gyártmányterveinek elkészítése a kivitelező feladata, ezért annak költségeit is szerepeltetni kell. A gyártmányterveket tervezőnek jóváhagyásra be kell mutatni.</t>
  </si>
  <si>
    <t xml:space="preserve">A faszerkezetek, egyedi tető ácsszerkezetek gyártmányterveinek elkészítése a kivitelező feladata, ezért annak költségeit is szerepeltetni kell. A gyártmányterveket tervezőnek jóváhagyásra be kell mutatni.</t>
  </si>
  <si>
    <t xml:space="preserve">Amennyiben a dokumentációban ellentmondásokat fedeznének fel, akkor az anyag egyes részeit a következő fontossági sorrendben kell érvényesnek tekinteni:</t>
  </si>
  <si>
    <t xml:space="preserve">1. Részletrajzok, tervrajzok, műszaki leírás</t>
  </si>
  <si>
    <t xml:space="preserve">2. Konszignáció</t>
  </si>
  <si>
    <t xml:space="preserve">3. Költségvetési kiírás, </t>
  </si>
  <si>
    <t xml:space="preserve">A tisztázatlan kérdéseket az ajánlat leadása előtt a Megrendelővel, Tervezővel kell tisztázni. </t>
  </si>
  <si>
    <t xml:space="preserve">A kivitelező feladatkörébe tartozik, és ezért a költségeket az ajánlatban szerepeltetni kell :</t>
  </si>
  <si>
    <t xml:space="preserve">a beszabályozási terv elkészítése,</t>
  </si>
  <si>
    <t xml:space="preserve"> a megvalósulási terv elkészítése,</t>
  </si>
  <si>
    <t xml:space="preserve">szakági  kiviteli terveinek hatósági engedélyeztetése</t>
  </si>
  <si>
    <t xml:space="preserve">A költségvetés nem tartalmazza</t>
  </si>
  <si>
    <t xml:space="preserve">a közmű hálózatfejlesztési hozzájárulások költségeit,</t>
  </si>
  <si>
    <t xml:space="preserve">a megvalósulás és befejezés szakaszában felmerülő egyéb költségtérítéseket, valamint a  kivitelező egyéb járulékos költségeit, </t>
  </si>
  <si>
    <t xml:space="preserve">ezeket az ajánlattevő a saját munkafeltételeinek megfelelően építse be az ajánlatába.</t>
  </si>
  <si>
    <t xml:space="preserve">ÁLTALÁNOS ÉS MINŐSÉGI KÖVETELMÉNYEK AZ AJÁNLAT ELKÉSZÍTÉSÉHEZ</t>
  </si>
  <si>
    <t xml:space="preserve">A tervdokumentáció műszaki tervanyaga, a műszaki leírás és a költségvetés- kiírás szövegrészének tartalma együtt képezi az ajánlat tárgyát. Ha egy megoldás a tervben szerepel, a kiírási szövegben azonban nincs rá utalás, illetve – fordított esetben – ha a kiírási szövegnek nincs tervmelléklete, úgy a terv vagy a szöveg alapján a megoldásnak (ilyen esetekben is) szerepelnie kell a kalkulációban. A kiírásban szereplő mennyiségek  kiviteli tervek alapján számított nettó mennyiségek. A vállalkozó az ajánlatadás szakaszában ezeket a mennyiségeket felülvizsgálhatja és az eltéréseket méretkimutatással alátámasztva megrendelőnek jelezheti, véleményét rögzítheti és ezt – indokolt esetben – a szerződéskötésig érvényesítheti. A szerződéskötést követően ilyen többletköltségek keletkeztetésére nincs lehetőség, szerződéskötés után a kiírt mennyiségek költségvita tárgyát nem képezhetik.</t>
  </si>
  <si>
    <t xml:space="preserve">Vállalkozó a dokumentációban mellékelt tervek és kiírási szöveg szerint ajánlatát úgy állítsa össze, hogy minden megoldása Megrendelő és Tervező számára egyértelmű legyen, s az ajánlat rögzítse a konkrét megoldások pontos műszaki tartalmát és költségeit (tételes ajánlat).</t>
  </si>
  <si>
    <t xml:space="preserve">A tervekben közölt építészeti formáktól (azok léptékétől függetlenül) az ajánlatban eltérni nem lehet. A kivitelezés során, a tervezővel állandó és folyamatos kapcsolatot kell tartani, hogy a tervezés során előre nem látható, de az építkezés alatt felmerülő kérdésekben is az előbb megfogalmazott alapvető tervezői irány és szempont érvényesülhessen.</t>
  </si>
  <si>
    <t xml:space="preserve">Valamennyi szerkezet kialakítása meg kell feleljen az e tárgyú magyar hatósági szabványoknak és előírásoknak. Ezen követelmények mellett az egyes szerkezeteket gyártó és szerelő cégek munkája meg kell feleljen mindazon szabványoknak és előírásoknak, amelyek betartása mellett az általa elvégzett munkára teljes felelősséget, illetve (a szerződésben előírt időtartamú) garanciát vállal – beleértve az anyagok kiválasztását, a gyártás és összeszerelés, helyszínre szállítás, beszerelés és működőképes átadás teljes folyamatát.                                     </t>
  </si>
  <si>
    <t xml:space="preserve">Az ajánlatnak teljes körűen tartalmaznia kell a rendeltetésszerű használathoz, üzemeltetéshez, tökéletes működéshez szükséges valamennyi tömítő-, takaró-, lábazati-, küszöb-, működtető-, nyitó­záró-csukó-, nyíláskorlátozó- és rögzítő-, támasztó­, függesztő-, ütköző-, fal-sarokvédő-, dilatációs stb. szerkezetek, az épületgépészeti és elektromos szerelés függesztő-, tartó-, támasztó- és rögzítő szerkezetei, valamint a technológiai segédszerkezetek költségfedezetét, akkor is, ha ez a költségvetésben nincs nevesítve. Ezek szakszerű, hiánytalan elkészítése nem képezheti költségvita tárgyát.         </t>
  </si>
  <si>
    <t xml:space="preserve">Az ajánlatnak tartalmaznia kell az épületgépészeti és elektromos szerelési feladatokhoz tartozó szerelő kőművesmunkákat, a helyreállításokkal együtt (vésések, áttörések, helyreállítások).</t>
  </si>
  <si>
    <t xml:space="preserve">Az ajánlatnak valamennyi munkanem tekintetében tartalmaznia kell minden, a megvalósításhoz szükséges állvány- és segédszerkezetet, a bontási, biztonsági és biztosítási alátámasztásokkal együtt. Az ajánlatok minden egyes tételének tartalmaznia kell a szállítási és elszállítási költségfedezetet. Ezeket a vonatkozó tétel árába be  kell építeni.</t>
  </si>
  <si>
    <t xml:space="preserve">Az ajánlatnak tartalmaznia kell a munkavédelmi és tűzvédelmi kötelezettségek betartásának és teljesülésének valamennyi feltételét, azok költségfedezetét.</t>
  </si>
  <si>
    <t xml:space="preserve">A tűzvédelmi és munkavédelmi előírásokat a megvalósítás teljes folyamatában szigorúan be kell tartani. Idegen nyelvű munkaerő alkalmazása esetében külön gondoskodni kell a fenti kötelezettségek teljesüléséről (tolmács, munkavédelmi oktatás, feliratok stb.).</t>
  </si>
  <si>
    <t xml:space="preserve">Az ajánlatnak teljességi nyilatkozatot kell tartalmaznia, mely szerint az ajánlat költségfedezetet biztosít valamennyi, a műszaki tervekben, műleírásokban és költségvetés-kiírásban szereplő munkákra és munkanemekre. A dokumentációban nem szereplő, de a rendeltetésszerű használathoz szükséges esetleges hiányosságokra az ajánlattevő az ajánlatkészítés folyamatában, műszaki észrevételek formájában rögzítheti véleményét, és ezt – indokolt esetben – a szerződéskötésig érvényesítheti. A szerződéskötést követően ilyen többletköltségek keletkeztetésére nincs lehetőség.</t>
  </si>
  <si>
    <t xml:space="preserve">Ajánlattevőnek vállalnia kell, hogy az építkezés területén kárt nem okoz, illetőleg a rongálást megjavítja, a pénzbeli kötelezettségekért pedig helytáll. A munkaterületet megfelelően elzárja, a munkaterületen kívül lévők biztonságát egészségét, zavartalanságát szavatolja, gondoskodik takarófüggöny, elektromos jelző világítás, éjszakai biztonsági világítás, védőtető felállításáról majd elbontásáról, a napi munkavégzés után az állványzat feljáróinak lezárásáról.</t>
  </si>
  <si>
    <t xml:space="preserve">Vállalkozó köteles az e-építési naplót naprakészen vezetni, és azt az építkezés helyszínén tartani. Pótmunka csak a Megrendelő építési naplóban tett írásos megrendelése és a Vállalkozó általadott árajánlat elfogadása alapján végezhető, illetve számolható el.</t>
  </si>
  <si>
    <t xml:space="preserve">A tervdokumentációban rögzített megoldásokat, szerkezeteket – azok minden elemét – csak ilyen szerkezetek gyártására és szerelésére hivatott, s csak ilyen volumenű munka elvégzésére kellő – ellenőrizhető – referenciákkal rendelkező vállalkozó készítheti és szerelheti.</t>
  </si>
  <si>
    <t xml:space="preserve">Megrendelő és Tervező kifogása esetén – illetve, amennyiben az anyagok, gyártmányok hibája az előírt tűréshatárokon túl van – Vállalkozó a kifogás tárgyát képező szerkezetet saját költsége terhére ki kell cserélje. Bármilyen jellegű csere nem módosíthatja az épület szerződésben meghatározott átadási határidejét és költségét.              </t>
  </si>
  <si>
    <t xml:space="preserve">15</t>
  </si>
  <si>
    <t xml:space="preserve">Az építkezés ideje alatt a kivitelező által választott módszerrel gondoskodni kell az alsóbb szintek csapadékvíz és technológiai víz elleni állandó és védelméről ! Az erre vonatkozó fedezetet az ajánlati árban szerepeltetni kell. E tekintetben a vállalkozó korlátlan felelősséggel tartozik </t>
  </si>
  <si>
    <t xml:space="preserve">16</t>
  </si>
  <si>
    <t xml:space="preserve">Sérült felületű vagy formájában torzult anyag  (kő, fém, üveg, fa, fal- és padlóburkolat stb.) az épületbe nem építhető be.</t>
  </si>
  <si>
    <t xml:space="preserve">17</t>
  </si>
  <si>
    <t xml:space="preserve">Valamennyi meglévő és új beépített szerkezetet (anyagot, gyártmányt) akként kell megvédeni az építés ideje alatt, hogy az a Megrendelőnek történő átadásig kifogástalan állapotban maradjon meg.</t>
  </si>
  <si>
    <t xml:space="preserve">18</t>
  </si>
  <si>
    <t xml:space="preserve">Valamennyi beépített anyag, szerkezet szükségszerű karbantartását, javíthatóságát, működtetését biztosítani kell akkor is, ha erre a tervdokumentáció rajzaiban, leírásaiban utalás nem történik.</t>
  </si>
  <si>
    <t xml:space="preserve">19</t>
  </si>
  <si>
    <t xml:space="preserve">Minden lehorgonyzó, rögzítő és alátámasztó elemet és szerkezetet úgy kell gyártani, és elhelyezni, hogy megfeleljen a szabványokban előírt  minőségi követelményeknek, beleértve a hőmérséklet-változásokat, szél- és mechanikus terhekkel szembeni ellenálló képességet, nem veszélyeztetve semmilyen elemet, csomópontot, üveget, üvegezést és kapcsolódó tömítési megoldást.    </t>
  </si>
  <si>
    <t xml:space="preserve">20</t>
  </si>
  <si>
    <t xml:space="preserve">Szegecs, csavar és csavaranya csak rozsdamentes, vagy gyárilag felületkezelt (tüzihorganyzott, kadmiumozott) acélból készülhet, és meg kell feleljen az elhelyezésből adódó terheknek.</t>
  </si>
  <si>
    <t xml:space="preserve">21</t>
  </si>
  <si>
    <t xml:space="preserve">Az ajánlati árban benne foglaltatik az áttörések, hornyok és mindenfajta nyílás elkészítése és helyreállítása, szükségszerinti tűzgátló tömítése, a szükséges dilatációs hézagok kialakítása, valamint más anyagú rögzítő szerkezetek, fegyverzetek, keretek és hasonló szerkezetek készítés, elhelyezése, bebetonozása, akkor is, ha az a költségvetésben nincs külön kiemelve.</t>
  </si>
  <si>
    <t xml:space="preserve">22</t>
  </si>
  <si>
    <t xml:space="preserve">A tervtől esetlegesen eltérő beépítendő anyagokat választék biztosításával beruházónak és tervezőnek be kell mutatni   </t>
  </si>
  <si>
    <t xml:space="preserve">23</t>
  </si>
  <si>
    <t xml:space="preserve">Gépészeti és szellőző tartozékokat elhelyezéssel együtt a tételeknél figyelembe kell venni.</t>
  </si>
  <si>
    <t xml:space="preserve">24</t>
  </si>
  <si>
    <t xml:space="preserve">Megépült, elkészült szerkezetek védelméről, illetve az esetleges később keletkező sérülések kijavításáról kivitelező gondoskodik.</t>
  </si>
  <si>
    <t xml:space="preserve">25</t>
  </si>
  <si>
    <t xml:space="preserve">Csatlakozó, már elkészült szerkezetek védelméről, illetve az esetleges később keletkező sérülések kijavításáról kivitelező gondoskodik.</t>
  </si>
  <si>
    <t xml:space="preserve">26</t>
  </si>
  <si>
    <t xml:space="preserve">Vakolást és festést, tapétázást csak az előzetesen megtisztított, teljesen kiszáradt felületeken lehet elvégezni.  </t>
  </si>
  <si>
    <t xml:space="preserve">27</t>
  </si>
  <si>
    <t xml:space="preserve">A munkák megkezdése előtt meg kell győződni a felület, sík voltáról és egyenletességéről.                    </t>
  </si>
  <si>
    <t xml:space="preserve">28</t>
  </si>
  <si>
    <t xml:space="preserve">Az egyes műveletek között a kiszáradáshoz szükséges időt be kell tartani</t>
  </si>
  <si>
    <t xml:space="preserve">29</t>
  </si>
  <si>
    <t xml:space="preserve">Vakolásoknál az élek védelméről és tartósságáról élvédő profilokkal gondoskodni kell, azok anyag- és beépítési árát a vonatkozó tételeknél érvényesíteni kell.     </t>
  </si>
  <si>
    <t xml:space="preserve">30</t>
  </si>
  <si>
    <t xml:space="preserve">Burkolatok csak megfelelő felületű és szilárdságú aljzatra fektethetők.</t>
  </si>
  <si>
    <t xml:space="preserve">31</t>
  </si>
  <si>
    <t xml:space="preserve">A fogadó szerkezetek megfelelősségét elfogadó nyilatkozattal kell rögzíteni.</t>
  </si>
  <si>
    <t xml:space="preserve">32</t>
  </si>
  <si>
    <t xml:space="preserve">Mozgási, tágulási lehetőségeket az előírások szerint kell biztosítani és kiképezni.</t>
  </si>
  <si>
    <t xml:space="preserve">33</t>
  </si>
  <si>
    <t xml:space="preserve">Csak I. oszt. anyagok építhetők be, I. oszt. minőségben, a gyártmánytechnológiai utasítások szigorú betartásával, sérült, törött anyagot, szerkezetet beépíteni nem szabad.      </t>
  </si>
  <si>
    <t xml:space="preserve">34</t>
  </si>
  <si>
    <t xml:space="preserve">Fugák hézagolása más burkolatokhoz csatlakozás kialakítása elválasztó sínekkel, a munkához tartozik.  </t>
  </si>
  <si>
    <t xml:space="preserve">35</t>
  </si>
  <si>
    <t xml:space="preserve">Csak a burkolólapokhoz előírt ragasztóanyag és színezett műanyag fugázó habarcs kerülhet alkalmazásra           </t>
  </si>
  <si>
    <t xml:space="preserve">36</t>
  </si>
  <si>
    <t xml:space="preserve">Burkolatok és szaniter berendezések csatlakozását rugalmas anyaggal kell megoldani, a csatlakozás kialakítása a munkához tartozik, azok anyag- és beépítési árát a vonatkozó tételeknél érvényesíteni kell.     </t>
  </si>
  <si>
    <t xml:space="preserve">37</t>
  </si>
  <si>
    <t xml:space="preserve">Pozitív éleknél élvédő sín beépítése a munkához tartozik, anyag- és beépítési árát a vonatkozó tételeknél érvényesíteni kell.     </t>
  </si>
  <si>
    <t xml:space="preserve">38</t>
  </si>
  <si>
    <t xml:space="preserve">A festés megkezdése előtt, valamint az egyes rétegek felhordása között az előírt száradási időt szigorúan be kell tartani.</t>
  </si>
  <si>
    <t xml:space="preserve">39</t>
  </si>
  <si>
    <t xml:space="preserve">Az esetleges repedések, csatlakozási hézagok áthidalására erősítő betét fátylakat kell alkalmazni, ezek költésgeit az ajánlati árba be kell építeni.                                   </t>
  </si>
  <si>
    <t xml:space="preserve">40</t>
  </si>
  <si>
    <t xml:space="preserve">A festést csak megfelelően szilárd, tiszta, egyenletes alapfelületen szabad megkezdeni.   </t>
  </si>
  <si>
    <t xml:space="preserve">41</t>
  </si>
  <si>
    <t xml:space="preserve">A munkát csak megfelelő időjárási körülmények, hőmérséklet és légállapot esetén szabad végezni, ettől eltérő munkavégzés esetén a keletkező hibák kijavítása a kivitelező  költségére történik            </t>
  </si>
  <si>
    <t xml:space="preserve">42</t>
  </si>
  <si>
    <t xml:space="preserve">Gipszkarton felületre, csak a gyártmánytechnológiai utasításban előírt felület előkészítés után szabad festeni vagy tapétázni, a felület előkészítés a munka része, ennek költségeit az ajánlati árba be kell építeni.</t>
  </si>
  <si>
    <t xml:space="preserve">43</t>
  </si>
  <si>
    <t xml:space="preserve">A tetőfedés rétegei gondos kivitelezési igényelnek, a kivitelezés gyártmánytechnológiai utasítás szerint, a teljes rendszer felhasználásával, tartozékokkal és a kiegészítő elemekkel együtt  kompletten készüljön, ennek költségeit az ajánlati árba be kell építeni.</t>
  </si>
  <si>
    <t xml:space="preserve">44</t>
  </si>
  <si>
    <t xml:space="preserve">A beépített szigetelések, fémlemezfedések a gyártmánytechnológiai utasítás szerint készüljenek, a teljes rendszer felhasználásával, tartozékokkal és a kiegészítő elemekkel együtt kompletten, ennek költségeit az ajánlati árba be kell építeni.</t>
  </si>
  <si>
    <t xml:space="preserve">45</t>
  </si>
  <si>
    <t xml:space="preserve">Szigetelések beépítésnél az alapfelületek tisztaságáról gondoskodni kell.</t>
  </si>
  <si>
    <t xml:space="preserve">46</t>
  </si>
  <si>
    <t xml:space="preserve">Szigetelési munkálatoknál, a vállalkozó felelős az anyagok helyes megválasztásáért, a vonatkozó előírások betartásáért, terhelhetőség, vízhatlanság, hőszigetelés, páraszigetelés, mechanikus hatások elleni védelem szempontjából.</t>
  </si>
  <si>
    <t xml:space="preserve">47</t>
  </si>
  <si>
    <t xml:space="preserve">A szerelt szerkezeteknél teljes rendszer alkalmazásával kell kalkulálni, a tartozékok és a kiegészítő szerkezetek alkalmazásával, ennek költségeit az ajánlati árba be kell építeni.</t>
  </si>
  <si>
    <t xml:space="preserve">48</t>
  </si>
  <si>
    <t xml:space="preserve">Álmennyezetek árképzésében figyelembe kell venni a tartó- és függesztő szerkezeteket, a falcsatlakozásoknál a szegélyképző elemek elhelyezését, a világítótestek, fémkeretek, szellőzők és egyéb vezetékek elhelyezéséhez szükséges nyíláskivágásokat, kereteket és egyéb szükséges tartozékokat és kiegészítő elemeket is, ennek költségeit az ajánlati árba be kell építeni.</t>
  </si>
  <si>
    <t xml:space="preserve">A munkákba a befejezés utáni piperetakarítás, törmelékszállítás is beletartozik, ezek költségeit  kivitelező az " Takarítási munkák" fejezetben érvényesítheti.</t>
  </si>
  <si>
    <t xml:space="preserve">                                       </t>
  </si>
  <si>
    <t xml:space="preserve">Károlyi-Csekonics Palotaegyüttes       </t>
  </si>
  <si>
    <t xml:space="preserve">átfogó, állagmegóvó felújítása         </t>
  </si>
  <si>
    <t xml:space="preserve">Költségvetés kiírás                    </t>
  </si>
  <si>
    <t xml:space="preserve">                                                                              </t>
  </si>
  <si>
    <t xml:space="preserve">Építészeti , belsőépítészeti munkák                                           </t>
  </si>
  <si>
    <t xml:space="preserve">(Kiviteli terv)</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Munkanem megnevezése</t>
  </si>
  <si>
    <t xml:space="preserve">Anyag összege</t>
  </si>
  <si>
    <t xml:space="preserve">Díj összege</t>
  </si>
  <si>
    <t xml:space="preserve">Bontás, építőanyagok újrahasznosítása</t>
  </si>
  <si>
    <t xml:space="preserve">Felvonulási létesítmények</t>
  </si>
  <si>
    <t xml:space="preserve">Dúcolás, földpartmegtámasztás</t>
  </si>
  <si>
    <t xml:space="preserve">Víztelenítés</t>
  </si>
  <si>
    <t xml:space="preserve">Zsaluzás és állványozás</t>
  </si>
  <si>
    <t xml:space="preserve">Költségtérítések</t>
  </si>
  <si>
    <t xml:space="preserve">Irtás, föld- és sziklamunka</t>
  </si>
  <si>
    <t xml:space="preserve">Szivárgóépítés, alagcsövezés</t>
  </si>
  <si>
    <t xml:space="preserve">Síkalapozás</t>
  </si>
  <si>
    <t xml:space="preserve">Helyszíni beton és vasbeton munka</t>
  </si>
  <si>
    <t xml:space="preserve">Falazás és egyéb kőművesmunka</t>
  </si>
  <si>
    <t xml:space="preserve">Fém- és könnyű épületszerkezet szerelése</t>
  </si>
  <si>
    <t xml:space="preserve">Ácsmunka</t>
  </si>
  <si>
    <t xml:space="preserve">Vakolás és rabicolás</t>
  </si>
  <si>
    <t xml:space="preserve">Égéstermék-elvezető rendszerek</t>
  </si>
  <si>
    <t xml:space="preserve">Szárazépítés</t>
  </si>
  <si>
    <t xml:space="preserve">Hideg- és melegburkolatok készítése, aljzat előkészítés</t>
  </si>
  <si>
    <t xml:space="preserve">Bádogozás</t>
  </si>
  <si>
    <t xml:space="preserve">Fa- és műanyag szerkezet elhelyezése</t>
  </si>
  <si>
    <t xml:space="preserve">Fém nyílászáró és épületlakatos-szerkezet elhelyezése</t>
  </si>
  <si>
    <t xml:space="preserve">Üvegezés</t>
  </si>
  <si>
    <t xml:space="preserve">Felületképzés</t>
  </si>
  <si>
    <t xml:space="preserve">Szigetelés</t>
  </si>
  <si>
    <t xml:space="preserve">Beépített berendezési tárgyak elhelyezése</t>
  </si>
  <si>
    <t xml:space="preserve">Kőburkolat készítése</t>
  </si>
  <si>
    <t xml:space="preserve">Bitumenes alap és makadámburkolat készítése</t>
  </si>
  <si>
    <t xml:space="preserve">Takarítási munka</t>
  </si>
  <si>
    <t xml:space="preserve">Belsőépítészet, díszítéstechnika</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02-001-001.1.2.3</t>
  </si>
  <si>
    <t xml:space="preserve">Épületek szanálás jellegű bontása, gépi erővel, kotró- rakodógéppel, 5 tonna önsúly felett, teljesítmény: 70-79 kW (Reviczky épületszárny pinceszinti bontás)</t>
  </si>
  <si>
    <t xml:space="preserve">óra</t>
  </si>
  <si>
    <t xml:space="preserve">02-001-001.5.1.1.5</t>
  </si>
  <si>
    <t xml:space="preserve">Épületek szanálás jellegű bontása, gépi erővel, homlokrakodó géppel, gumikerekes homlokrakodó, 20 tonna önsúly alatt, teljesítmény: 150-179 kW,  saját tömeg: 8-16 t (Reviczky épületszárny pinceszinti bontás)</t>
  </si>
  <si>
    <t xml:space="preserve">02-001-001.6.3.2.5</t>
  </si>
  <si>
    <t xml:space="preserve">Épületek szanálás jellegű bontása, gépi erővel, kompakt és mini-midi rakodógéppel, gumikerekes kompaktrakodó, 1,5  t önsúly felett, teljesítmény: 40-49 kW, saját tömeg: 4-8 t (Reviczky épületszárny pinceszinti bontás)</t>
  </si>
  <si>
    <t xml:space="preserve">02-020-001.1.2.1</t>
  </si>
  <si>
    <t xml:space="preserve">Bontott anyagok előválogatása, előtisztítása kézi erővel, újrahasznosítható anyagok megtisztitása veszélyes hulladéktól, durva válogatással</t>
  </si>
  <si>
    <t xml:space="preserve">m3</t>
  </si>
  <si>
    <t xml:space="preserve">02-020-003.1.1.1</t>
  </si>
  <si>
    <t xml:space="preserve">Újrahasznosítható anyagok tisztítása, szelektálása kézi erővel, fém szerkezetek leválasztása, nem mágnesezhető fémek kézi kiválogatása, szeperálása</t>
  </si>
  <si>
    <t xml:space="preserve">kg</t>
  </si>
  <si>
    <t xml:space="preserve">02-020-008.2.1.1</t>
  </si>
  <si>
    <t xml:space="preserve">Kiegészítő munkák, törmelék mozgatás helyszínen, gépi erővel, 10,0-50,0 m távolságig, 4,0 m mélységig, 6,0 m magasságig</t>
  </si>
  <si>
    <t xml:space="preserve">02-020-008.2.3.2</t>
  </si>
  <si>
    <t xml:space="preserve">Kiegészítő munkák, törmelék mozgatás helyszínen, anyagfeladás törő vagy osztályozó berendezésre, gépi erővel, homlokrakodóval</t>
  </si>
  <si>
    <t xml:space="preserve">02-020-008.3.1</t>
  </si>
  <si>
    <t xml:space="preserve">Kiegészítő munkák, környezetvédelmi munka, por illetve száraz szállóanyag lekötése locsolással</t>
  </si>
  <si>
    <t xml:space="preserve">02-030-001.1.2</t>
  </si>
  <si>
    <t xml:space="preserve">Bontott, szelektált építési törmelék telepített újrahasznosító üzembe való szállításhoz, konténerbe rakása gépi erővel, kiegészítő kézi munkával</t>
  </si>
  <si>
    <t xml:space="preserve">02-030-002.2</t>
  </si>
  <si>
    <t xml:space="preserve">Bontott, kitermelt talaj konténerbe rakása gépi erővel, kiegészítő kézi munkával</t>
  </si>
  <si>
    <t xml:space="preserve">02-030-003.2</t>
  </si>
  <si>
    <t xml:space="preserve">Bontott fém hulladék konténerbe rakása gépi erővel, kiegészítő kézi munkával</t>
  </si>
  <si>
    <t xml:space="preserve">02-030-005.2</t>
  </si>
  <si>
    <t xml:space="preserve">Bontott fa hulladék berakása konténerbe gépi erővel, kiegészítő kézi munkával</t>
  </si>
  <si>
    <t xml:space="preserve">02-030-007.2</t>
  </si>
  <si>
    <t xml:space="preserve">Vegyes építési- bontási törmelék berakása konténerbe gépi erővel, kiegészítő kézi munkával</t>
  </si>
  <si>
    <t xml:space="preserve">02-030-008.1</t>
  </si>
  <si>
    <t xml:space="preserve">Bontott veszélyes hulladék szállítása jóváhagyott hulladéklerakó telepre berakása minősített konténerbe, gépi erővel, kiegészítő kézi munkával</t>
  </si>
  <si>
    <t xml:space="preserve">Munkanem összesen:</t>
  </si>
  <si>
    <t xml:space="preserve">12-005-004.1-0910003</t>
  </si>
  <si>
    <t xml:space="preserve">Szabadvezeték csatlakozások erőátvitelhez Szabadvezeték csatlakozás, erőátvitelhez, 3 fázisú</t>
  </si>
  <si>
    <t xml:space="preserve">nyvm</t>
  </si>
  <si>
    <t xml:space="preserve">12-005-004.2-0910011</t>
  </si>
  <si>
    <t xml:space="preserve">Szabadvezeték csatlakozások világításhoz Szabadvezeték csatlakozás, világításhoz, 1 fázisú</t>
  </si>
  <si>
    <t xml:space="preserve">12-005-008.1</t>
  </si>
  <si>
    <t xml:space="preserve">Felvonulási csatlakozóhely főkapcsolóval világítási és erőátviteli mérőhely részére</t>
  </si>
  <si>
    <t xml:space="preserve">db</t>
  </si>
  <si>
    <t xml:space="preserve">12-005-009.1-0210011</t>
  </si>
  <si>
    <t xml:space="preserve">Világítás térvilágító lámpatesttel Közvilágítási lámpatest oszlopfejre szerelhető, 1x70 W</t>
  </si>
  <si>
    <t xml:space="preserve">12-005-009.3</t>
  </si>
  <si>
    <t xml:space="preserve">Világítás fényszóróval</t>
  </si>
  <si>
    <t xml:space="preserve">12-006-001-0451019</t>
  </si>
  <si>
    <t xml:space="preserve">KRESZ-tábla szerelése, elhelyezése földmunkával, I-IV. osztályú talajba Alumínium tilalmi, veszélyt jelző, utasítást adó jelzőtábla, fényvisszaverő, 900 mm</t>
  </si>
  <si>
    <t xml:space="preserve">12-006-002.2</t>
  </si>
  <si>
    <t xml:space="preserve">Hirdetőpalánk, Építési tábla fémlemez táblákkal, alumínium oszlopokkal,  földmunkával, elhelyezéssel</t>
  </si>
  <si>
    <t xml:space="preserve">12-011-001.1-0025001</t>
  </si>
  <si>
    <t xml:space="preserve">Mobil WC bérleti díj elszámolása, szállítással, heti karbantartással Mobil W.C. bérleti díj/hó</t>
  </si>
  <si>
    <t xml:space="preserve">12-012-001.1.2-0025003</t>
  </si>
  <si>
    <r>
      <rPr>
        <sz val="10"/>
        <color rgb="FF000000"/>
        <rFont val="Times New Roman CE"/>
        <family val="0"/>
        <charset val="238"/>
      </rPr>
      <t xml:space="preserve">Konténer bérleti díj elszámolása, raktár konténer, 10,01-20,00 m</t>
    </r>
    <r>
      <rPr>
        <vertAlign val="superscript"/>
        <sz val="10"/>
        <color rgb="FF000000"/>
        <rFont val="Times New Roman CE"/>
        <family val="0"/>
        <charset val="238"/>
      </rPr>
      <t xml:space="preserve">2</t>
    </r>
    <r>
      <rPr>
        <sz val="10"/>
        <color rgb="FF000000"/>
        <rFont val="Times New Roman CE"/>
        <family val="0"/>
        <charset val="238"/>
      </rPr>
      <t xml:space="preserve"> alapterület között Raktár konténer, 10,01 - 20,00 m</t>
    </r>
    <r>
      <rPr>
        <vertAlign val="superscript"/>
        <sz val="10"/>
        <color rgb="FF000000"/>
        <rFont val="Times New Roman CE"/>
        <family val="0"/>
        <charset val="238"/>
      </rPr>
      <t xml:space="preserve">2</t>
    </r>
    <r>
      <rPr>
        <sz val="10"/>
        <color rgb="FF000000"/>
        <rFont val="Times New Roman CE"/>
        <family val="0"/>
        <charset val="238"/>
      </rPr>
      <t xml:space="preserve"> között, bérleti díj/hó</t>
    </r>
  </si>
  <si>
    <t xml:space="preserve">12-012-001.2.2-0025006</t>
  </si>
  <si>
    <r>
      <rPr>
        <sz val="10"/>
        <color rgb="FF000000"/>
        <rFont val="Times New Roman CE"/>
        <family val="0"/>
        <charset val="238"/>
      </rPr>
      <t xml:space="preserve">Konténer bérleti díj elszámolása, iroda konténer 10,01-20,00 m</t>
    </r>
    <r>
      <rPr>
        <vertAlign val="superscript"/>
        <sz val="10"/>
        <color rgb="FF000000"/>
        <rFont val="Times New Roman CE"/>
        <family val="0"/>
        <charset val="238"/>
      </rPr>
      <t xml:space="preserve">2</t>
    </r>
    <r>
      <rPr>
        <sz val="10"/>
        <color rgb="FF000000"/>
        <rFont val="Times New Roman CE"/>
        <family val="0"/>
        <charset val="238"/>
      </rPr>
      <t xml:space="preserve"> alapterület között Iroda konténer, 10,01 - 20,00 m</t>
    </r>
    <r>
      <rPr>
        <vertAlign val="superscript"/>
        <sz val="10"/>
        <color rgb="FF000000"/>
        <rFont val="Times New Roman CE"/>
        <family val="0"/>
        <charset val="238"/>
      </rPr>
      <t xml:space="preserve">2</t>
    </r>
    <r>
      <rPr>
        <sz val="10"/>
        <color rgb="FF000000"/>
        <rFont val="Times New Roman CE"/>
        <family val="0"/>
        <charset val="238"/>
      </rPr>
      <t xml:space="preserve"> között, bérleti díj/hó</t>
    </r>
  </si>
  <si>
    <t xml:space="preserve">12-012-001.3.3-0025010</t>
  </si>
  <si>
    <r>
      <rPr>
        <sz val="10"/>
        <color rgb="FF000000"/>
        <rFont val="Times New Roman CE"/>
        <family val="0"/>
        <charset val="238"/>
      </rPr>
      <t xml:space="preserve">Konténer bérleti díj elszámolása, mosdó, zuhanyzó, WC konténer 10,01-20,00 m</t>
    </r>
    <r>
      <rPr>
        <vertAlign val="superscript"/>
        <sz val="10"/>
        <color rgb="FF000000"/>
        <rFont val="Times New Roman CE"/>
        <family val="0"/>
        <charset val="238"/>
      </rPr>
      <t xml:space="preserve">2</t>
    </r>
    <r>
      <rPr>
        <sz val="10"/>
        <color rgb="FF000000"/>
        <rFont val="Times New Roman CE"/>
        <family val="0"/>
        <charset val="238"/>
      </rPr>
      <t xml:space="preserve"> alapterület között, több ablakos Mosdó, zuhanyzó, W.C. konténer, több ablakos, 10,00-20,00 m</t>
    </r>
    <r>
      <rPr>
        <vertAlign val="superscript"/>
        <sz val="10"/>
        <color rgb="FF000000"/>
        <rFont val="Times New Roman CE"/>
        <family val="0"/>
        <charset val="238"/>
      </rPr>
      <t xml:space="preserve">2</t>
    </r>
    <r>
      <rPr>
        <sz val="10"/>
        <color rgb="FF000000"/>
        <rFont val="Times New Roman CE"/>
        <family val="0"/>
        <charset val="238"/>
      </rPr>
      <t xml:space="preserve"> között, bérleti díj/hó</t>
    </r>
  </si>
  <si>
    <t xml:space="preserve">12-021-001.1-0137471</t>
  </si>
  <si>
    <t xml:space="preserve">Ideiglenes kerítés, mobil kerítés elhelyezése (tartozékok külön tételben) DIRICKX M 300 mobilkerítés elem rögzítő bilinccsel, szemméret: 100 x 250 mm, szélesség: 3500 mm, magasság: 2000 mm Teherkapukkal - 2 db Személybejárati kapukkal, beléptető rendszerrel_ 2 db</t>
  </si>
  <si>
    <t xml:space="preserve">m</t>
  </si>
  <si>
    <t xml:space="preserve">12-021-001.5-0211005</t>
  </si>
  <si>
    <t xml:space="preserve">Ideiglenes elburkolás, favédelem, vízálló, műgyantával stabilizált faforgácslap (OSB) kerítés elhelyezése fa háttérszerkezettel, lécvázzal, Utcai fák védelme</t>
  </si>
  <si>
    <t xml:space="preserve">m2</t>
  </si>
  <si>
    <t xml:space="preserve">13-001-003.2.2.2</t>
  </si>
  <si>
    <t xml:space="preserve">Munkagödör vagy 5,00 m-nél szélesebb munkaárok egyoldali dúcolása és bontása, függőleges pallózással, 2,01-5,00 m mélység között, zártsorú (előirányzat, vészhelyzet elhárítás)</t>
  </si>
  <si>
    <t xml:space="preserve">14-005-001.1</t>
  </si>
  <si>
    <t xml:space="preserve">Talajvízszint-süllyesztés előkészítése, öblítővezeték szerelése és bontása, vákuumkutas víztelenítéshez</t>
  </si>
  <si>
    <t xml:space="preserve">14-006-001.2</t>
  </si>
  <si>
    <t xml:space="preserve">Talajvízszint-süllyesztés előkészítése, gyűjtő- vagy nyomócsőszerelés és -elbontás, karimás csövekből, víztelenítéshez, DN 150</t>
  </si>
  <si>
    <t xml:space="preserve">14-008-001.1</t>
  </si>
  <si>
    <t xml:space="preserve">Vákuumkutas berendezés, szivattyú, 1300 liter/perc teljesítményig, helyszínentartás</t>
  </si>
  <si>
    <t xml:space="preserve">14-008-001.2</t>
  </si>
  <si>
    <t xml:space="preserve">Vákuumkutas berendezés 1300 liter/perc teljesítményig, üzemelés</t>
  </si>
  <si>
    <t xml:space="preserve">14-009-002.1</t>
  </si>
  <si>
    <t xml:space="preserve">Szűrőkút helyének kiöntése habarccsal, DN 300</t>
  </si>
  <si>
    <t xml:space="preserve">14-009-002.1-0000100</t>
  </si>
  <si>
    <t xml:space="preserve">Víztelenítés szolgáltatói díja, elszívott, elvezetett talajvíz csatornadíja</t>
  </si>
  <si>
    <t xml:space="preserve">tétel</t>
  </si>
  <si>
    <t xml:space="preserve">15-001-004</t>
  </si>
  <si>
    <t xml:space="preserve">Alapáttörések kizsaluzása fa zsaluzattal</t>
  </si>
  <si>
    <t xml:space="preserve">15-006-007.1.3</t>
  </si>
  <si>
    <t xml:space="preserve">Áthidaló szerkezeteket vagy falakat aláfogó tervezett biztosító állvány készítése, függőleges vagy ferde dúcolással, pallóból</t>
  </si>
  <si>
    <t xml:space="preserve">fam3</t>
  </si>
  <si>
    <t xml:space="preserve">15-012-001.2</t>
  </si>
  <si>
    <t xml:space="preserve">Egy pallószintű belső állvány készítése pallóterítéssel, korláttal, lábdeszkával,  állványépítés MSZ- és alkalmazástechnikai kézikönyv szerint, 10,01-16,00 m pallószint magasság között, csőállványból, nem restaurátori munkákhoz. (bérlet díjjal együtt, díj tételben elszámolva)</t>
  </si>
  <si>
    <t xml:space="preserve">15-012-006.3</t>
  </si>
  <si>
    <r>
      <rPr>
        <sz val="10"/>
        <color rgb="FF000000"/>
        <rFont val="Times New Roman CE"/>
        <family val="0"/>
        <charset val="238"/>
      </rPr>
      <t xml:space="preserve">Homlokzati csőállvány állítása állványcsőből mint munkaállvány, szintenkénti pallóterítéssel, korláttal, lábdeszkával, kétlábas, 0,60-0,90 m padlószélességgel, munkapadló távolság 2,00 m,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állványépítés MSZ és alkalmazástechnikai kézikönyv szerint, 12,01-24,00 m munkapadló magasság között, nem restaurátori munkákhoz. (bérlet díjjal együtt, díj tételben elszámolva)</t>
    </r>
  </si>
  <si>
    <t xml:space="preserve">15-012-009.1</t>
  </si>
  <si>
    <r>
      <rPr>
        <sz val="10"/>
        <color rgb="FF000000"/>
        <rFont val="Times New Roman CE"/>
        <family val="0"/>
        <charset val="238"/>
      </rPr>
      <t xml:space="preserve">Homlokzati csőállvány állítása állványcsőből , mint munkaállvány, szintenkénti pallóterítéssel, korláttal, lábdeszkával, kétlábas, konzolos, a szükséges csőkiváltásokkal, 0,90-1,20 m padlószélességgel, munkapadló távolság 2,00 m,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állványépítés MSZ és alkalmazástechnikai kézikönyv szerint, 10,00 m munkapadló magasságig, nem restaurátori munkákhoz. (bérlet díjjal együtt, díj tételben elszámolva)</t>
    </r>
  </si>
  <si>
    <t xml:space="preserve">15-012-022.2.2-0023302</t>
  </si>
  <si>
    <r>
      <rPr>
        <sz val="10"/>
        <color rgb="FF000000"/>
        <rFont val="Times New Roman CE"/>
        <family val="0"/>
        <charset val="238"/>
      </rPr>
      <t xml:space="preserve">Konzolos állvány készítése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1,00 m kinyúlással, homlokzati fém keretes állványra, a járófelület külső oldalon történő szélesítéséhez, 0,75 m szélességben KRAUSE konzolos állvány, 2,00 kN/m2 terhelhetőséggel, 1,00 m kinyúlással, a járófelület külső oldalon történő szélesítéséhez, 0,75 m szélességben</t>
    </r>
  </si>
  <si>
    <t xml:space="preserve">15-012-023.3.2</t>
  </si>
  <si>
    <t xml:space="preserve">Védőtető készítése, fából, meglévő állványszerkezethez csatlakozva, két oszlopsoros, 4,00 m magasságig</t>
  </si>
  <si>
    <t xml:space="preserve">15-012-023.3.2-0000010</t>
  </si>
  <si>
    <t xml:space="preserve">Védőtető készítése, fából, meglévő állványszerkezethez csatlakozva, Meglévő, megmaradó falak, homlokzati fal, lépcsőblokk felett (Reviczky u.)</t>
  </si>
  <si>
    <t xml:space="preserve">15-012-024.1.2</t>
  </si>
  <si>
    <t xml:space="preserve">Védőtetőváz készítése, állványhoz csatlakoztatva, alumínium állványcsőből, két oszlopsoros (utcai védőtetők)</t>
  </si>
  <si>
    <t xml:space="preserve">15-012-025.2</t>
  </si>
  <si>
    <t xml:space="preserve">Védőfüggöny szerelése állványszerkezetre, biztonsági védőhálóból</t>
  </si>
  <si>
    <t xml:space="preserve">15-012-031.1.3-0023003</t>
  </si>
  <si>
    <r>
      <rPr>
        <sz val="10"/>
        <color rgb="FF000000"/>
        <rFont val="Times New Roman CE"/>
        <family val="0"/>
        <charset val="238"/>
      </rPr>
      <t xml:space="preserve">Térállvány készítése keretes állványszerkezetből mint munka- vagy védőállvány, pallóterítéssel, korláttal, lábdeszkával, állványépítés MSZ és alkalmazástechnikai kézikönyv szerint,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10,00 m munkapadló magasságig KRAUSE Stabilo térállvány, 2,00 kN/m2 terhelhetőséggel, 10,00 m munkapadló magasságig, nem restaurátori munkákhoz. (bérlet díjjal együtt, díj tételben elszámolva)</t>
    </r>
  </si>
  <si>
    <t xml:space="preserve">15-012-032.2.1</t>
  </si>
  <si>
    <r>
      <rPr>
        <sz val="10"/>
        <color rgb="FF000000"/>
        <rFont val="Times New Roman CE"/>
        <family val="0"/>
        <charset val="238"/>
      </rPr>
      <t xml:space="preserve">Bakállvány készítése pallóterítéssel, fából,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1,50-4,00 m magasság között, nagybakból</t>
    </r>
  </si>
  <si>
    <t xml:space="preserve">15-012-039</t>
  </si>
  <si>
    <t xml:space="preserve">Világító udvari és liftakna állvány, szintenkénti pallóterítéssel, korláttal, lábdeszkával, állványcsőből, 14,00 m magasságig, nem restaurátori munkákhoz. (bérlet díjjal együtt, díj tételben elszámolva)</t>
  </si>
  <si>
    <t xml:space="preserve">lm3</t>
  </si>
  <si>
    <t xml:space="preserve">15-016-001.3-0023126</t>
  </si>
  <si>
    <r>
      <rPr>
        <sz val="10"/>
        <color rgb="FF000000"/>
        <rFont val="Times New Roman CE"/>
        <family val="0"/>
        <charset val="238"/>
      </rPr>
      <t xml:space="preserve">Guruló állvány, 2,50x0,75 m-es járólappal,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8,6 m járólapmagasság (típus: 741226) KRAUSE guruló állvány 2,50x0,75 m-es járólappal, 2,00 kN/m2 terhelhetőséggel, 8,6 m járólapmagasság (típus: 741226), nem restaurátori munkákhoz. (bérlet díjjal együtt, díj tételben elszámolva)</t>
    </r>
  </si>
  <si>
    <t xml:space="preserve">15-017-002.2</t>
  </si>
  <si>
    <t xml:space="preserve">Törmelékcsúszda készítése beömlőnyílásokkal ütésálló műanyagból (1,1 m-es elemekből)</t>
  </si>
  <si>
    <t xml:space="preserve">15-017-003</t>
  </si>
  <si>
    <t xml:space="preserve">Biztonsági védőkorlát készítése gömbfából, deszkából</t>
  </si>
  <si>
    <t xml:space="preserve">15-017-006.1</t>
  </si>
  <si>
    <t xml:space="preserve">Életveszély elhárító dúcolás készítése gömbfából</t>
  </si>
  <si>
    <t xml:space="preserve">19-010-001.1.1</t>
  </si>
  <si>
    <t xml:space="preserve">Általános teendők tervezési és előkészítési szakaszban, Előzetes Állapot és állagfelmérési dokumentáció készítése, az átalakítással érintett területen (saját telken, Múzeum utca szárny)</t>
  </si>
  <si>
    <t xml:space="preserve">19-010-001.1.1-0000010</t>
  </si>
  <si>
    <t xml:space="preserve">Általános teendők tervezési és előkészítési szakaszban, Előzetes Állapot és állagfelmérés dokumentáció készítése, az átalakítással érintett szomszédos épületekben, területeken (szomszédos telkeken - 4 db dokumentáció)</t>
  </si>
  <si>
    <t xml:space="preserve">19-010-001.1.1-0000015</t>
  </si>
  <si>
    <t xml:space="preserve">Általános teendők tervezési és előkészítési szakaszban, Előzetes Állapot és állagfelmérés dokumentáció készítése, Környező utak, közterületek, közművek teljeskörű felmérése és dokumentálása.</t>
  </si>
  <si>
    <t xml:space="preserve">19-010-001.1.1-0000018</t>
  </si>
  <si>
    <t xml:space="preserve">Általános teendők tervezési és előkészítési szakaszban, Régészeti dokumentáció készítése, teljeskörű megelőző feltárás, vizsgálat lefolytatása, régészeti szakfeladatok elvégeztetése, (szerződéskötés BTM-mel) ELŐIRÁNYZAT!</t>
  </si>
  <si>
    <t xml:space="preserve">19-010-001.1.2-0000020</t>
  </si>
  <si>
    <t xml:space="preserve">Általános teendők tervezési és előkészítési szakaszban, Tartószerkezeti szakvélemények elkészítése, roncsolásmentes vizsgálatokkal (szomszédos épületek - 4 db dokumentáció)</t>
  </si>
  <si>
    <t xml:space="preserve">19-010-001.1.2-0000030</t>
  </si>
  <si>
    <t xml:space="preserve">Általános teendők tervezési és előkészítési szakaszban, Meglévő acélszerkezetekről felmérési tervek készítése</t>
  </si>
  <si>
    <t xml:space="preserve">19-010-001.1.3</t>
  </si>
  <si>
    <t xml:space="preserve">Általános teendők tervezési és előkészítési szakaszban, Felvonulás előkészítése (pl.: ideiglenes közmű vételezési pontok, méréssel, szerkezetvédelmekek módjának tervezése, dokumentálása Megrendelő felé......stb.)</t>
  </si>
  <si>
    <t xml:space="preserve">19-010-001.1.3-0000005</t>
  </si>
  <si>
    <t xml:space="preserve">Általános teendők tervezési és előkészítési szakaszban, Felvonulás előkészítése Mintavételi és Megfelelőségigazolási Terv (MMT) készítés, egyeztetése, dokumentálása</t>
  </si>
  <si>
    <t xml:space="preserve">19-010-001.1.3-0000006</t>
  </si>
  <si>
    <t xml:space="preserve">Általános teendők tervezési és előkészítési szakaszban, Felvonulás előkészítése Technológiai Utasítási terv (TU), dokuemtáció készítés, minden releváns szakághoz, munkanemhez</t>
  </si>
  <si>
    <t xml:space="preserve">19-010-001.1.3-0000007</t>
  </si>
  <si>
    <t xml:space="preserve">Általános teendők tervezési és előkészítési szakaszban, Felvonulás előkészítése Kivitelezői BET összeállítása, dokumentálása</t>
  </si>
  <si>
    <t xml:space="preserve">19-010-001.1.3-0000010</t>
  </si>
  <si>
    <t xml:space="preserve">Általános teendők tervezési és előkészítési szakaszban, Kivitelezői organizációs terv, dokumentáció elkészítése</t>
  </si>
  <si>
    <t xml:space="preserve">19-010-001.1.3-0000020</t>
  </si>
  <si>
    <t xml:space="preserve">Általános teendők tervezési és előkészítési szakaszban, Forgalomtechnikai terv, dokumentáció elkészítése, engedélyeztetése</t>
  </si>
  <si>
    <t xml:space="preserve">19-010-001.1.3-0000025</t>
  </si>
  <si>
    <t xml:space="preserve">Általános teendők tervezési és előkészítési szakaszban, Forgalmi rend módosítás, lezárások kialakítása. (Az érintett épülettömb forgalmi rendjének módosítása.)</t>
  </si>
  <si>
    <t xml:space="preserve">19-010-001.1.4.1</t>
  </si>
  <si>
    <t xml:space="preserve">Általános teendők tervezési és előkészítési szakaszban, területhasználati díjak, Közterületefoglalási engedélyek, díjak</t>
  </si>
  <si>
    <t xml:space="preserve">19-010-001.1.4.3</t>
  </si>
  <si>
    <t xml:space="preserve">Általános teendők tervezési és előkészítési szakaszban, területhasználati díjak, Föld- és törmeléklerakóhely hatósági díja</t>
  </si>
  <si>
    <t xml:space="preserve">19-010-001.1.4.3-0000010</t>
  </si>
  <si>
    <t xml:space="preserve">Általános teendők tervezési és előkészítési szakaszban, területhasználati díjak, Behajtási engedélyek hatósági díja</t>
  </si>
  <si>
    <t xml:space="preserve">19-010-001.1.5</t>
  </si>
  <si>
    <t xml:space="preserve">Általános teendők tervezési és előkészítési szakaszban, Felvonulás, munkaterület átvétele, építési napló nyitása, vezetése</t>
  </si>
  <si>
    <t xml:space="preserve">19-010-001.1.8.5</t>
  </si>
  <si>
    <t xml:space="preserve">Általános teendők tervezési és előkészítési szakaszban, geotechnika, Kivitelezői talajmechanikai szakvélemény készítése</t>
  </si>
  <si>
    <t xml:space="preserve">19-010-001.1.8.5-0000050</t>
  </si>
  <si>
    <t xml:space="preserve">Általános teendők előkészítési szakaszban, Értékes, történeti vagy műemléki anyagok, szerkezetk depnáláshához helyiség kialakítása. Padlástéri helyiség, gipszkarton pormentes lezárással, zárható kétszárnyú ajtóval.</t>
  </si>
  <si>
    <t xml:space="preserve">19-010-001.11.1.1-0000010</t>
  </si>
  <si>
    <t xml:space="preserve">Általános teendők megvalósulás szakaszában, ellenőrző mérések, Tűzfalak geodéziai bemérése.</t>
  </si>
  <si>
    <t xml:space="preserve">19-010-001.11.1.1-0000015</t>
  </si>
  <si>
    <t xml:space="preserve">Általános teendők megvalósulás szakaszában, ellenőrző mérések, Környező utak, közterületek, közművek teljeskörű geodéziai bemérése.</t>
  </si>
  <si>
    <t xml:space="preserve">19-010-001.11.1.1-0000030</t>
  </si>
  <si>
    <t xml:space="preserve">Általános teendők megvalósulás szakaszában, ellenőrző mérések, Állandó épület felügyelet. Digitális monitoring. A szomszédos épületek, tűzfalak a kivitelezés teljes fázisában történő állandó lézeres mérése, ellenörzése, dokumentálása. (~ 6 db eszköz, 20 hónap)</t>
  </si>
  <si>
    <t xml:space="preserve">19-010-001.11.1.1-0000050</t>
  </si>
  <si>
    <t xml:space="preserve">Általános teendők megvalósulás szakaszában, ellenőrző mérések, Épületek, épületrészek műszeres kitűzése</t>
  </si>
  <si>
    <t xml:space="preserve">19-010-001.11.1.3</t>
  </si>
  <si>
    <t xml:space="preserve">Általános teendők megvalósulás szakaszában, Helyszíni feltárások, rocsolásos vizsgálatok, szerkezeti ellenörzések, finom bontások.</t>
  </si>
  <si>
    <t xml:space="preserve">19-010-001.11.1.3-0000050</t>
  </si>
  <si>
    <t xml:space="preserve">Általános teendők megvalósulás szakaszában, Helyszíni feltárások, rocsolásos vizsgálatok, szerkezeti ellenörzések utáni tervezői feladatok elvégzése, szükség szerint fedvényterv készítés.  (A fedvényterveket a Megrendelővel, Tervezővel jóvá kell hagytni.) ELŐIRÁNYZAT!</t>
  </si>
  <si>
    <t xml:space="preserve">19-010-001.11.1.3-0000060</t>
  </si>
  <si>
    <t xml:space="preserve">Általános teendők megvalósulás szakaszában, Építés közben felmerülő szükséges pontosítások, módosítások utáni tervezői feladatok elvégzése, szükség szerint fedvényterv készítés.  (A fedvényterveket a Megrendelővel, Tervezővel jóvá kell hagytni.) ELŐIRÁNYZAT!</t>
  </si>
  <si>
    <t xml:space="preserve">19-010-001.11.1.3-0000070</t>
  </si>
  <si>
    <t xml:space="preserve">Általános teendők megvalósulás szakaszában, Építés közbeni technológia vagy anyaghasználat váltások következtében tervezői feladatok elvégzése, szükség szerint fedvényterv készítés.  (A fedvényterveket a Megrendelővel, Tervezővel jóvá kell hagytni.) ELŐIRÁNYZAT!</t>
  </si>
  <si>
    <t xml:space="preserve">19-010-001.11.1.3-0000080</t>
  </si>
  <si>
    <t xml:space="preserve">Általános teendők megvalósulás szakaszában, Építés közbeni külső, előre nem tervezhető okok (pl: időjárás, téliesítés, állékonysági probléma, monitoringfigyelmeztetés) következtében felmerülő tervezői feladatok elvégzése, szükség szerint fedvényterv készítés.  (A fedvényterveket a Megrendelővel, Tervezővel jóvá kell hagytni.) ELŐIRÁNYZAT!</t>
  </si>
  <si>
    <t xml:space="preserve">19-010-001.11.1.3-0000090</t>
  </si>
  <si>
    <t xml:space="preserve">Általános teendők megvalósulás szakaszában, Építés közbeni Megrendelő vagy Kivitelezői kérés, módosítás következtében felmerülő tervezői feladatok elvégzése, szükség szerint új terv, fedvényterv készítés.  (A fedvényterveket a Megrendelővel, Tervezővel jóvá kell hagytni.) ELŐIRÁNYZAT!</t>
  </si>
  <si>
    <t xml:space="preserve">19-010-001.11.1.3-0000100</t>
  </si>
  <si>
    <t xml:space="preserve">Általános teendők megvalósulás szakaszában, Mintafelületek, minta termékek bemutatása Építészeti elemek (terazzo, gres, tapéta, rabicvakolat, műmárvány, belsőépítészeti burkolatok, álmennyezetek....stb.)</t>
  </si>
  <si>
    <t xml:space="preserve">19-010-001.11.1.3-0000102</t>
  </si>
  <si>
    <t xml:space="preserve">Általános teendők megvalósulás szakaszában, Mintafelületek, minta termékek bemutatása Gépészeti és elektromos elemek, berendezések</t>
  </si>
  <si>
    <t xml:space="preserve">19-010-001.11.1.3-0000105</t>
  </si>
  <si>
    <t xml:space="preserve">Általános teendők megvalósulás szakaszában, Mintafelületek, minta termékek bemutatása Speciális dísz kerámia vagy kőmunkák, gipszmunkák, szobrászmunkákkal kapcsolatos előkészítő munkák. Gyártmány tervek készítése, számítógépes modellek készítése, méretarányos vagy valós méretű modell készítés (CNC technológia).</t>
  </si>
  <si>
    <t xml:space="preserve">19-010-001.11.1.3-0000118</t>
  </si>
  <si>
    <t xml:space="preserve">Általános teendők megvalósulás szakaszában, Építés közbeni kiegészítő tervezői művezetési díjak. (A szerződés szerinti tervezői művezetéseken, kooperációkon fellüli tervezői jelenlétek, helyszíni egyeztetések, ellenörések, megbeszélések elszámolása, külön megállapodás alapján) ELŐIRÁNYZAT!</t>
  </si>
  <si>
    <t xml:space="preserve">19-010-001.11.1.3-0000120</t>
  </si>
  <si>
    <t xml:space="preserve">Általános teendők megvalósulás szakaszában, Építés közbeni kiegészítő restaurátori felügyeleti díjak. (A szerződés szerinti restaurátori munkák, részvételen fellüli restaurátori jelenlét, szakfelügyelet elszámolása, külön megállapodás alapján) ELŐIRÁNYZAT!</t>
  </si>
  <si>
    <t xml:space="preserve">19-010-001.11.3</t>
  </si>
  <si>
    <t xml:space="preserve">Általános teendők megvalósulás szakaszában, Üzembehelyezés és szerelési nyilatkozatok készítése.</t>
  </si>
  <si>
    <t xml:space="preserve">19-010-001.11.3-0000050</t>
  </si>
  <si>
    <t xml:space="preserve">Általános teendők megvalósulás szakaszában, Kárelhárítási rádióforgalmazási hálózat vizsgálata, hatósági átadása</t>
  </si>
  <si>
    <t xml:space="preserve">19-010-001.11.3-0000060</t>
  </si>
  <si>
    <t xml:space="preserve">Általános teendők megvalósulás szakaszában, Porral oltó készülékek elhelyezése, normál ABC kat. 6 kg-os - 30 db 12 kg-os  - 6db 5 kg-os gázzal oltó - 6 db</t>
  </si>
  <si>
    <t xml:space="preserve">19-010-001.11.3-0000150</t>
  </si>
  <si>
    <t xml:space="preserve">Általános teendők megvalósulás szakaszában, Madár elleni védelem elhelyezése Elektromos galambvédelmi rendszer (bekötéssel, üzembe helyezéssel)</t>
  </si>
  <si>
    <t xml:space="preserve">fm</t>
  </si>
  <si>
    <t xml:space="preserve">19-010-001.11.3-0000154</t>
  </si>
  <si>
    <t xml:space="preserve">Általános teendők megvalósulás szakaszában, Madár elleni védelem elhelyezése Madárvédelmi háló áttetsző peronhuzalból.</t>
  </si>
  <si>
    <t xml:space="preserve">19-010-001.21.1</t>
  </si>
  <si>
    <t xml:space="preserve">Általános teendők befejezés szakaszában, Átadás - átvétel, jegyzőkönyvek elkészítése</t>
  </si>
  <si>
    <t xml:space="preserve">19-010-001.21.1-0000020</t>
  </si>
  <si>
    <t xml:space="preserve">Általános teendők befejezés szakaszában, Vízhozam mérési jegyzőkönyv készítése, (a szükséges oltóvíz mennyiség meglétét, a mérést az épület 100m-es körzetén belüli tűzcsapok egyidejű működésével kell elvégezni)</t>
  </si>
  <si>
    <t xml:space="preserve">19-010-001.21.1-0000025</t>
  </si>
  <si>
    <t xml:space="preserve">Általános teendők befejezés szakaszában, Vízhozam mérési jegyzőkönyv készítése, (épületen belüli fali tűzcsap hálózat oltóvíz-intenzitásának igazolása)</t>
  </si>
  <si>
    <t xml:space="preserve">19-010-001.21.2</t>
  </si>
  <si>
    <t xml:space="preserve">Általános teendők befejezés szakaszában, Megvalósulási tervdokumentációhoz módosítások nyomon követése, dokumentálása, tervek elkészítése</t>
  </si>
  <si>
    <t xml:space="preserve">19-010-001.21.2-0000002</t>
  </si>
  <si>
    <t xml:space="preserve">Általános teendők befejezés szakaszában, Megvalósulási tervdokumentációhoz, Tűzvédelmi alaprajzsorozat elkészítése, bemutatása tűzvédelmi szakhatóság felé és jóváhagyatás</t>
  </si>
  <si>
    <t xml:space="preserve">19-010-001.21.2-0000010</t>
  </si>
  <si>
    <t xml:space="preserve">Általános teendők befejezés szakaszában, Utólagos Állapot és állagfelmérés dokumentáció elkészítése, az átalakítással érintett szomszédos épületekben, területeken (szomszédos telkeken - 4 db dokumentáció)</t>
  </si>
  <si>
    <t xml:space="preserve">19-010-001.21.2-0000015</t>
  </si>
  <si>
    <t xml:space="preserve">Általános teendők befejezés szakaszában, Utólagos Állapot és állagfelmérés dokumentáció elkészítése, Környező utak, közterületek, közművek teljeskörű felmérése és dokumentálása.</t>
  </si>
  <si>
    <t xml:space="preserve">19-010-001.21.3</t>
  </si>
  <si>
    <t xml:space="preserve">Általános teendők befejezés szakaszában, Használatbavételi eljárás megindítása, teljes eljárás lefolytatása</t>
  </si>
  <si>
    <t xml:space="preserve">19-010-021.2.6.4</t>
  </si>
  <si>
    <t xml:space="preserve">Épületek energetikai tanúsítása, meglévő épületekre, önálló rendeltetésű, nem lakáscélú, több egységet magába foglaló épület egy egysége esetén, egész épületre vonatkozó jellemzőkből származtatva. Tanusítás az építés utáni állapotra.</t>
  </si>
  <si>
    <t xml:space="preserve">19-014-001.1</t>
  </si>
  <si>
    <t xml:space="preserve">Kéménykürtő és szellőző strangok vizsgálata videokamerával</t>
  </si>
  <si>
    <t xml:space="preserve">19-021-001.1</t>
  </si>
  <si>
    <t xml:space="preserve">Ellenőrző vizsgálatok, talajok, feltöltések tömörségi vizsgálata, építés közbeni állapoatokban, több fázisban</t>
  </si>
  <si>
    <t xml:space="preserve">19-090-001</t>
  </si>
  <si>
    <t xml:space="preserve">Építmények átadás előtti utolsó takarítása (pipere)</t>
  </si>
  <si>
    <t xml:space="preserve">19-093-011.1</t>
  </si>
  <si>
    <t xml:space="preserve">Azbesztmentesítés, mentesítési terv készítése</t>
  </si>
  <si>
    <t xml:space="preserve">21-003-002.1.2</t>
  </si>
  <si>
    <t xml:space="preserve">Közmű feltárása kézi erővel, talajosztály: III.</t>
  </si>
  <si>
    <t xml:space="preserve">21-003-005.1.2.2</t>
  </si>
  <si>
    <r>
      <rPr>
        <sz val="10"/>
        <color rgb="FF000000"/>
        <rFont val="Times New Roman CE"/>
        <family val="0"/>
        <charset val="238"/>
      </rPr>
      <t xml:space="preserve">Munkaárok földkiemelése közművesített területen, kézi erővel, bármely konzisztenciájú talajban, dúcolás nélkül, 2,0 m</t>
    </r>
    <r>
      <rPr>
        <vertAlign val="superscript"/>
        <sz val="10"/>
        <color rgb="FF000000"/>
        <rFont val="Times New Roman CE"/>
        <family val="0"/>
        <charset val="238"/>
      </rPr>
      <t xml:space="preserve">2</t>
    </r>
    <r>
      <rPr>
        <sz val="10"/>
        <color rgb="FF000000"/>
        <rFont val="Times New Roman CE"/>
        <family val="0"/>
        <charset val="238"/>
      </rPr>
      <t xml:space="preserve">-nél nagyobb szelvénynél, III. talajosztály</t>
    </r>
  </si>
  <si>
    <t xml:space="preserve">21-003-007.1.6.1</t>
  </si>
  <si>
    <r>
      <rPr>
        <sz val="10"/>
        <color rgb="FF000000"/>
        <rFont val="Times New Roman CE"/>
        <family val="0"/>
        <charset val="238"/>
      </rPr>
      <t xml:space="preserve">Munkagödör földkiemelése épületek és műtárgyak helyén bármely konzisztenciájú, I-IV. oszt. talajban, gépi erővel, kiegészítő kézi munkával, alapterület: 250,0 m</t>
    </r>
    <r>
      <rPr>
        <vertAlign val="superscript"/>
        <sz val="10"/>
        <color rgb="FF000000"/>
        <rFont val="Times New Roman CE"/>
        <family val="0"/>
        <charset val="238"/>
      </rPr>
      <t xml:space="preserve">2</t>
    </r>
    <r>
      <rPr>
        <sz val="10"/>
        <color rgb="FF000000"/>
        <rFont val="Times New Roman CE"/>
        <family val="0"/>
        <charset val="238"/>
      </rPr>
      <t xml:space="preserve"> felett, bármely mélységnél</t>
    </r>
  </si>
  <si>
    <t xml:space="preserve">21-003-010.1</t>
  </si>
  <si>
    <t xml:space="preserve">Letaposott-szennyezett agyag, illetve földpadló, feltöltés bontása, kihordása pincéből depóniába (meglévő létesítmények padozata), száraz, földnedves</t>
  </si>
  <si>
    <t xml:space="preserve">21-003-011.2.1</t>
  </si>
  <si>
    <t xml:space="preserve">Földvisszatöltés munkagödörbe vagy munkaárokba, tömörítés nélkül, réteges elterítéssel, I-IV. osztályú talajban, gépi erővel, az anyag súlypontja 10,0 m-en belül, a vezetéket (műtárgyat) környező 50 cm-en túli szelvényrészben</t>
  </si>
  <si>
    <t xml:space="preserve">21-004-001.1.2</t>
  </si>
  <si>
    <t xml:space="preserve">Műtárgyakkal, épületekkel közvetlenül összefüggő feltöltések és előfeltöltések készítése tömörítés nélkül, gépi erővel, kiegészítő kézi munkával I-IV. oszt. talajban, szállítással: 10,1-50,0 m</t>
  </si>
  <si>
    <t xml:space="preserve">21-004-002.1.1</t>
  </si>
  <si>
    <t xml:space="preserve">Földmű vízszintes felületének rendezése a felesleges föld elterítésével, tömörítés nélkül, gépi erővel, kiegészítő kézi munkával, 16%-os terephajlásig, 20 cm vastagságban, talajosztály: I-IV.</t>
  </si>
  <si>
    <t xml:space="preserve">21-004-005.1.1.1</t>
  </si>
  <si>
    <t xml:space="preserve">Tükörkészítés tömörítés nélkül, sík felületen gépi erővel, kiegészítő kézi munkával talajosztály: I-IV.</t>
  </si>
  <si>
    <t xml:space="preserve">21-004-008.1.1</t>
  </si>
  <si>
    <t xml:space="preserve">Rézsűképzés a kikerülő föld szállítóeszközre való felrakásával, gépi erővel, kiegészítő kézi munkával, talajosztály:I-IV</t>
  </si>
  <si>
    <t xml:space="preserve">21-008-002.1.3</t>
  </si>
  <si>
    <t xml:space="preserve">Tömörítés bármely tömörítési osztályban gépi erővel, nagy felületen, tömörségi fok: 95%</t>
  </si>
  <si>
    <t xml:space="preserve">21-008-003.1.2</t>
  </si>
  <si>
    <t xml:space="preserve">Simító hengerlés a földmű (tükör és padka) felületén, gépi erővel, 3,0 m-nél nagyobb szélességnél</t>
  </si>
  <si>
    <t xml:space="preserve">21-011-001.2.1</t>
  </si>
  <si>
    <t xml:space="preserve">Fejtett föld felrakása szállítóeszközre, géppel, talajosztály I-IV.</t>
  </si>
  <si>
    <t xml:space="preserve">21-011-003.1.1</t>
  </si>
  <si>
    <t xml:space="preserve">Fejtett föld mozgatása I-IV. osztályú talajban, géppel, 10,0 m távolságig, 4,0 m mélységig, 6,0 m magasságig</t>
  </si>
  <si>
    <t xml:space="preserve">21-011-007.2-0120690</t>
  </si>
  <si>
    <t xml:space="preserve">Feltöltések burkolat alá az anyag szétterítésével, mozgatásával, kézi döngöléssel, tömörített, homokos kavics szemcsés védőréteg 15 cm</t>
  </si>
  <si>
    <t xml:space="preserve">21-011-007.2-0120692</t>
  </si>
  <si>
    <t xml:space="preserve">Feltöltések burkolat alá az anyag szétterítésével, mozgatásával, kézi döngöléssel, FZKA 0/32 zúzottkő alapréteg,  8 cm</t>
  </si>
  <si>
    <t xml:space="preserve">21-011-007.2-0120701</t>
  </si>
  <si>
    <t xml:space="preserve">Feltöltések alap- és lábazati falak közé és alagsori vagy alá nem pincézett földszinti padozatok alá, az anyag szétterítésével, mozgatásával, kézi döngöléssel, osztályozatlan kavicsból Természetes szemmegoszlású kavics,</t>
  </si>
  <si>
    <t xml:space="preserve">21-011-007.2-0120705</t>
  </si>
  <si>
    <t xml:space="preserve">Feltöltések alap- és lábazati falak közé és alagsori vagy alá nem pincézett földszinti padozatok alá, az anyag szétterítésével, mozgatásával, kézi döngöléssel, teherhordó habüveg zúzalék szivárgó és hőszigetelő réteg, (pl.: GEOCELL vagy ezzel műszakilag egyenértékű), 12-20 cm rétegenként a tartószerkezeti tervben előírt tömörségre lapvibrátorral tömörítve Összvtg: 20 és 30 cm</t>
  </si>
  <si>
    <t xml:space="preserve">21-011-011.3</t>
  </si>
  <si>
    <t xml:space="preserve">Építési törmelék, szanálás jellegű bontás utáni sitt konténeres elszállítása, lerakása, lerakóhelyi díjjal, 5,0 m3-es konténerbe</t>
  </si>
  <si>
    <t xml:space="preserve">21-011-011.3-0000002</t>
  </si>
  <si>
    <t xml:space="preserve">Építési törmelék, építés közbeni finom bontások utáni sitt konténeres elszállítása, lerakása, lerakóhelyi díjjal, 5,0 m3-es konténerbe</t>
  </si>
  <si>
    <t xml:space="preserve">21-011-011.3-0000010</t>
  </si>
  <si>
    <t xml:space="preserve">Építési törmelék, kitermelt föld konténeres elszállítása, lerakása, lerakóhelyi díjjal, 5,0 m3-es konténerbe</t>
  </si>
  <si>
    <t xml:space="preserve">21-011-012</t>
  </si>
  <si>
    <t xml:space="preserve">Munkahelyi depóniából építési törmelék konténerbe rakása,  kézi erővel, önálló munka esetén elszámolva, konténer szállítás nélkül</t>
  </si>
  <si>
    <t xml:space="preserve">22-002-003.3-0137736</t>
  </si>
  <si>
    <t xml:space="preserve">Szivárgó építése, perforált, körkörös bordázatú PVC dréncsőből, belső átmérő: 125-160 mm szivárgó vezeték kör alakú vagy talpas keresztmetszettel, 0,5% lejtéssel, teljes felületén vagy részlegesen perforálva, égetett agyagcsőből, vagy merev vagy flexibilis kemény műanyag csőből, a cső teljes felületén egy rétegben szűrőfátyollal körbeburkolva</t>
  </si>
  <si>
    <t xml:space="preserve">22-003-002.3-0012410</t>
  </si>
  <si>
    <r>
      <rPr>
        <sz val="10"/>
        <color rgb="FF000000"/>
        <rFont val="Times New Roman CE"/>
        <family val="0"/>
        <charset val="238"/>
      </rPr>
      <t xml:space="preserve">Szivárgó fenékcsatorna, folyóka építése előre elkészített ágyazatra, csömöszölt betonból C8/10 - XN(H) kissé képlékeny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24 mm, m = 6,7 finomsági modulussal</t>
    </r>
  </si>
  <si>
    <t xml:space="preserve">22-003-005.2-0133011</t>
  </si>
  <si>
    <t xml:space="preserve">Függőleges szűrőréteg (szívótest) készítése tömörítéssel,  kétrétegű Osztályozott kavics, OK 4/8 TT,</t>
  </si>
  <si>
    <t xml:space="preserve">22-003-008.1-0118026</t>
  </si>
  <si>
    <t xml:space="preserve">Szivárgó paplan technológiai lezárása, fóliával Polietilén agrofólia 1 mm vtg.</t>
  </si>
  <si>
    <t xml:space="preserve">22-003-008.1-0118030</t>
  </si>
  <si>
    <t xml:space="preserve">Szivárgó paplan technológiai lezárása, 125 g/m2 felülettömegű  polipropilén fátyol a szivárgó cső védelmére egy rétegben körbeburkolva</t>
  </si>
  <si>
    <t xml:space="preserve">23-003-011.1-0012010</t>
  </si>
  <si>
    <t xml:space="preserve">Szerelőbeton készítése, 5 cm vastagságig szerelőbeton C8/10  X0b(H)  8  F1 minőségben</t>
  </si>
  <si>
    <t xml:space="preserve">23-003-011.1-0012310</t>
  </si>
  <si>
    <t xml:space="preserve">Szerelőbeton készítése, 8 cm vastagságig szerelőbeton C8/10  X0b(H)  8  F1 minőségben</t>
  </si>
  <si>
    <t xml:space="preserve">31-000-006.1.2</t>
  </si>
  <si>
    <r>
      <rPr>
        <sz val="10"/>
        <color rgb="FF000000"/>
        <rFont val="Times New Roman CE"/>
        <family val="0"/>
        <charset val="238"/>
      </rPr>
      <t xml:space="preserve">Vasbeton gerendák bontása, 400 cm</t>
    </r>
    <r>
      <rPr>
        <vertAlign val="superscript"/>
        <sz val="10"/>
        <color rgb="FF000000"/>
        <rFont val="Times New Roman CE"/>
        <family val="0"/>
        <charset val="238"/>
      </rPr>
      <t xml:space="preserve">2</t>
    </r>
    <r>
      <rPr>
        <sz val="10"/>
        <color rgb="FF000000"/>
        <rFont val="Times New Roman CE"/>
        <family val="0"/>
        <charset val="238"/>
      </rPr>
      <t xml:space="preserve"> keresztmetszetig, C20/25 - C25/30 betonminőség között</t>
    </r>
  </si>
  <si>
    <t xml:space="preserve">31-000-007.1.1</t>
  </si>
  <si>
    <t xml:space="preserve">Vasbeton koszorúk bontása, teljes keresztmetszetben tömör vasbeton, C16/20 betonminőségig</t>
  </si>
  <si>
    <t xml:space="preserve">31-000-008.1.1</t>
  </si>
  <si>
    <t xml:space="preserve">Sík vagy bordás vasbeton lemez bontása, 12 cm vastagságig, C16/20 betonminőségig</t>
  </si>
  <si>
    <t xml:space="preserve">31-000-008.2.2</t>
  </si>
  <si>
    <t xml:space="preserve">Sík vagy bordás vasbeton lemez bontása, 12 cm vastagság felett, C20/25 - C25/30 betonminőség között</t>
  </si>
  <si>
    <t xml:space="preserve">31-000-010.3</t>
  </si>
  <si>
    <t xml:space="preserve">Betétes födémek bontása, födém bontása téglabetétes födémek bontása</t>
  </si>
  <si>
    <t xml:space="preserve">31-000-010.4</t>
  </si>
  <si>
    <t xml:space="preserve">Betétes födémek bontása, acélgerendák közti monolit vasbeton lemez bontása</t>
  </si>
  <si>
    <t xml:space="preserve">31-000-011.1.1</t>
  </si>
  <si>
    <t xml:space="preserve">Lépcsőszerkezetek bontása, betonból, C16/20 betonminőségig</t>
  </si>
  <si>
    <t xml:space="preserve">31-000-011.2.2</t>
  </si>
  <si>
    <t xml:space="preserve">Lépcsőszerkezetek bontása, vasbetonból, C20/25 - C25/30 betonminőség között</t>
  </si>
  <si>
    <t xml:space="preserve">31-000-012.2</t>
  </si>
  <si>
    <r>
      <rPr>
        <sz val="10"/>
        <color rgb="FF000000"/>
        <rFont val="Times New Roman CE"/>
        <family val="0"/>
        <charset val="238"/>
      </rPr>
      <t xml:space="preserve">Födémfeltöltések bontása, könnyű feltöltések bontása salakból, sittből,  testsűrűség 1000-1500 kg/m</t>
    </r>
    <r>
      <rPr>
        <vertAlign val="superscript"/>
        <sz val="10"/>
        <color rgb="FF000000"/>
        <rFont val="Times New Roman CE"/>
        <family val="0"/>
        <charset val="238"/>
      </rPr>
      <t xml:space="preserve">3</t>
    </r>
    <r>
      <rPr>
        <sz val="10"/>
        <color rgb="FF000000"/>
        <rFont val="Times New Roman CE"/>
        <family val="0"/>
        <charset val="238"/>
      </rPr>
      <t xml:space="preserve"> között</t>
    </r>
  </si>
  <si>
    <t xml:space="preserve">31-000-012.3</t>
  </si>
  <si>
    <r>
      <rPr>
        <sz val="10"/>
        <color rgb="FF000000"/>
        <rFont val="Times New Roman CE"/>
        <family val="0"/>
        <charset val="238"/>
      </rPr>
      <t xml:space="preserve">Födémfeltöltések bontása, nehéz feltöltések bontása homokból, kavicsból,  testsűrűség 1500 kg/m</t>
    </r>
    <r>
      <rPr>
        <vertAlign val="superscript"/>
        <sz val="10"/>
        <color rgb="FF000000"/>
        <rFont val="Times New Roman CE"/>
        <family val="0"/>
        <charset val="238"/>
      </rPr>
      <t xml:space="preserve">3</t>
    </r>
    <r>
      <rPr>
        <sz val="10"/>
        <color rgb="FF000000"/>
        <rFont val="Times New Roman CE"/>
        <family val="0"/>
        <charset val="238"/>
      </rPr>
      <t xml:space="preserve"> felett</t>
    </r>
  </si>
  <si>
    <t xml:space="preserve">31-000-013.1</t>
  </si>
  <si>
    <t xml:space="preserve">Beton aljzatok, járdák bontása 10 cm vastagságig, könnyűbetonból</t>
  </si>
  <si>
    <t xml:space="preserve">31-000-013.2</t>
  </si>
  <si>
    <t xml:space="preserve">Beton aljzatok, járdák bontása 10 cm vastagságig, kavicsbetonból, salakbetonból</t>
  </si>
  <si>
    <t xml:space="preserve">31-000-015.1</t>
  </si>
  <si>
    <t xml:space="preserve">Merev acélbetétek kibontása kézi erővel vízszintes tartószerkezetből, acélgerendák kiemelése vasbeton gerendából, födémből 300 mm övmagasságig</t>
  </si>
  <si>
    <t xml:space="preserve">t</t>
  </si>
  <si>
    <t xml:space="preserve">31-030-001.3.1.1-0481376</t>
  </si>
  <si>
    <t xml:space="preserve">Födémfeltöltések készítése, polisztirolgyöngy adalékos könnyűbeton feltöltés, installációs réteg (4 cm soványbeton + 1 cm gyöngy)</t>
  </si>
  <si>
    <t xml:space="preserve">31-030-001.3.1.1-0481378</t>
  </si>
  <si>
    <t xml:space="preserve">Födémfeltöltések készítése, polisztirolgyöngy adalékos könnyűbeton feltöltés, installációs réteg (4 cm soványbeton + 3 cm gyöngy)</t>
  </si>
  <si>
    <t xml:space="preserve">31-030-001.3.1.1-0481380</t>
  </si>
  <si>
    <t xml:space="preserve">Födémfeltöltések készítése, polisztirolgyöngy adalékos könnyűbeton feltöltés, installációs réteg (4 cm soványbeton + 6 cm gyöngy)</t>
  </si>
  <si>
    <t xml:space="preserve">31-030-001.3.1.1-0481384</t>
  </si>
  <si>
    <t xml:space="preserve">Födémfeltöltések készítése, polisztirolgyöngy adalékos könnyűbeton feltöltés, installációs réteg (4 cm soványbeton + 9 cm gyöngy)</t>
  </si>
  <si>
    <t xml:space="preserve">31-030-001.3.1.1-0481386</t>
  </si>
  <si>
    <t xml:space="preserve">Födémfeltöltések készítése, polisztirolgyöngy adalékos könnyűbeton feltöltés, installációs réteg (4 cm soványbeton + 11 cm gyöngy)</t>
  </si>
  <si>
    <t xml:space="preserve">31-030-001.3.1.1-0481402</t>
  </si>
  <si>
    <t xml:space="preserve">Födémfeltöltések készítése, polisztirolgyöngy adalékos könnyűbeton feltöltés meglévő födémeknél, változó vtg.</t>
  </si>
  <si>
    <t xml:space="preserve">31-030-011.1.1.1-0121110</t>
  </si>
  <si>
    <t xml:space="preserve">Beton aljzat készítése helyszínen kevert betonból, kézi továbbítással és bedolgozással, merev aljzatra, tartószerkezetre léccel lehúzva, cement esztrich aljzat, EN 13813 szerint CT-C20-F4 min. osztályú, MSZ EN 13892-8 szerint B 0,5 oszt. felületi húzó-tapadó szilárdsága min. 0,5 N/mm2, (poliuretán bevonatrendszer /műgyanta/ burkolat alatt min. B 1. oszt. felületi húzó-tapadó szilárdsága 1,5 N/mm2!), max. 35 m2-enként és a falak mentén 1 cm polietilén habcsíkkal dilatálva (pl.: LB-Knauf Estrich ZE20, vagy azzal műszakilag egyenértékű) (középháló vasalással: 4.2 150/150 háló, tartószerkezeti tervek szerint) 5-6 , 6-7,5 , 7-8,5 , 8 cm vastagságokkal</t>
  </si>
  <si>
    <t xml:space="preserve">31-030-011.1.1.1-0121115</t>
  </si>
  <si>
    <t xml:space="preserve">Lejtbeton aljzat készítése helyszínen kevert betonból, kézi továbbítással és bedolgozással, merev aljzatra, tartószerkezetre léccel lehúzva, lejtést adó cement esztrich aljzat, EN 13813 szerint CT-C20-F4 min. osztályú, MSZ EN 13892-8 szerint B 0,5 oszt. felületi húzó-tapadó szilárdsága min. 0,5 N/mm2, max. 35 m2-enként és a falak mentén 1 cm polietilén habcsíkkal dilatálva (pl.: LB-Knauf Estrich ZE20, vagy azzal műszakilag egyenértékű) (középháló vasalással: 4.2 150/150 háló, tartószerkezeti tervek szerint)</t>
  </si>
  <si>
    <t xml:space="preserve">31-030-011.1.1.2-0121110</t>
  </si>
  <si>
    <r>
      <rPr>
        <sz val="10"/>
        <color rgb="FF000000"/>
        <rFont val="Times New Roman CE"/>
        <family val="0"/>
        <charset val="238"/>
      </rPr>
      <t xml:space="preserve">Beton aljzat készítése helyszínen kevert betonból, kézi továbbítással és bedolgozással, merev aljzatra, tartószerkezetre léccel lehúzva, kavicsbetonból, C 8/10  kissé képlékeny konzisztenciájú betonból, 6 cm vastagság felett C8/10 - X0b(H) kissé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16 mm, m = 6,4 finomsági modulussal</t>
    </r>
  </si>
  <si>
    <t xml:space="preserve">31-030-011.1.1.2-0121111</t>
  </si>
  <si>
    <r>
      <rPr>
        <sz val="10"/>
        <color rgb="FF000000"/>
        <rFont val="Times New Roman CE"/>
        <family val="0"/>
        <charset val="238"/>
      </rPr>
      <t xml:space="preserve">Vasalt beton aljzat készítése helyszínen kevert betonból, kézi továbbítással és bedolgozással, merev aljzatra, tartószerkezetre léccel lehúzva, kavicsbetonból, C 16 kissé képlékeny konzisztenciájú betonból, C16 - X0b(H) kissé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16 mm, m = 6,4 finomsági modulussal 15 cm</t>
    </r>
  </si>
  <si>
    <t xml:space="preserve">31-030-011.1.1.2-0121112</t>
  </si>
  <si>
    <r>
      <rPr>
        <sz val="10"/>
        <color rgb="FF000000"/>
        <rFont val="Times New Roman CE"/>
        <family val="0"/>
        <charset val="238"/>
      </rPr>
      <t xml:space="preserve">Vasalt beton aljzat készítése helyszínen kevert betonból, kézi továbbítással és bedolgozással, merev aljzatra, tartószerkezetre léccel lehúzva, kavicsbetonból, C 8 kissé képlékeny konzisztenciájú betonból, C8 - X0b(H) kissé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16 mm, m = 6,4 finomsági modulussal 12-15 cm</t>
    </r>
  </si>
  <si>
    <t xml:space="preserve">31-030-011.1.1.2-0121115</t>
  </si>
  <si>
    <r>
      <rPr>
        <sz val="10"/>
        <color rgb="FF000000"/>
        <rFont val="Times New Roman CE"/>
        <family val="0"/>
        <charset val="238"/>
      </rPr>
      <t xml:space="preserve">Vasalt beton aljzat készítése helyszínen kevert betonból, kézi továbbítással és bedolgozással, merev aljzatra, tartószerkezetre léccel lehúzva, kavicsbetonból, C 8 kissé képlékeny konzisztenciájú betonból, C8 - X0b(H) kissé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16 mm, m = 6,4 finomsági modulussal 10 cm</t>
    </r>
  </si>
  <si>
    <t xml:space="preserve">31-030-011.1.1.2-0121118</t>
  </si>
  <si>
    <r>
      <rPr>
        <sz val="10"/>
        <color rgb="FF000000"/>
        <rFont val="Times New Roman CE"/>
        <family val="0"/>
        <charset val="238"/>
      </rPr>
      <t xml:space="preserve">Vasalt beton aljzat készítése helyszínen kevert betonból, kézi továbbítással és bedolgozással, merev aljzatra, tartószerkezetre léccel lehúzva, kavicsbetonból, C 16 kissé képlékeny konzisztenciájú betonból, C16 - X0b(H) kissé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16 mm, m = 6,4 finomsági modulussal 12,5 cm</t>
    </r>
  </si>
  <si>
    <t xml:space="preserve">31-030-011.1.1.2-0121120</t>
  </si>
  <si>
    <t xml:space="preserve">Lejtbeton aljzat készítése helyszínen kevert betonból, kézi továbbítással és bedolgozással, merev aljzatra, tartószerkezetre léccel lehúzva, lejtésképző kavicsbeton (4 cm-es rétegvastagság alatt műanyag adalékkal javított cementsimítás) 2% általános felületi lejtéssel, dilatációs hézagokkal 4x4 m-es mezőkre osztva, falaknál 1 cm széles expandált polisztirol hab dilatáció képzéssel elválasztva, egyenletesre lehúzott, kavicsfészkektől és kiálló kavicsszemcséktől mentes felülettel</t>
  </si>
  <si>
    <t xml:space="preserve">31-030-017.1-0213342</t>
  </si>
  <si>
    <t xml:space="preserve">Padlóburkolat javítása, 2 mm vastagságig gyorskötő habarccsal HENKEL Ceresit Szilbeton Rapid cementbázisú, gyorskötő javítóhabarcs, Cikkszám: 1987549</t>
  </si>
  <si>
    <t xml:space="preserve">31-032-001.1.1</t>
  </si>
  <si>
    <t xml:space="preserve">Felület-előkészítés meglévő cementkötésű aljzat tisztítása, laza vagy szennyezett felületrészek eltávolítása, 2-3 mm vastagságig, acélsörétes felületszórással</t>
  </si>
  <si>
    <t xml:space="preserve">31-032-001.3.2-0212511</t>
  </si>
  <si>
    <t xml:space="preserve">Felület-előkészítés alapfelület előkészítése (kellősítése) tapadóhíddal, a gyártó előírása alapján felhordva, 1 rétegben</t>
  </si>
  <si>
    <t xml:space="preserve">31-032-001.4-0212517</t>
  </si>
  <si>
    <t xml:space="preserve">Felület-előkészítés fóliaterítés csúsztató vagy úsztatórétegre kerülő esztrichek készítését megelőzően, egy rétegben 0,2 mm vastag PE fólia technológiai szigetelés a hőszigetelő réteg védelmére, 20 cm átfedéssel lazán fektetve, a toldásokban vízálló szalaggal összeragasztva (pl.: Baumit Esztrich Fólia, vagy ezzel műszakilag egyenértékű</t>
  </si>
  <si>
    <t xml:space="preserve">31-032-001.5-0110485</t>
  </si>
  <si>
    <t xml:space="preserve">Felület-előkészítés dilatációs sáv kialakítása falak és egyéb felmenő szerkezetek mentén, az esztrichréteg készítését megelőzően, 0,5 -1,5 cm szélességben Sikadur combilfex rugalmas dilatációs szalag</t>
  </si>
  <si>
    <t xml:space="preserve">31-032-001.5-0110488</t>
  </si>
  <si>
    <t xml:space="preserve">Felület-előkészítés dilatációs sáv kialakítása falak és egyéb felmenő szerkezetek mentén, az esztrichréteg készítését megelőzően, 0,5 -1,5 cm szélességben Stopaq duzzadó szigetelő tömítőszalag</t>
  </si>
  <si>
    <t xml:space="preserve">31-032-001.5-0110492</t>
  </si>
  <si>
    <t xml:space="preserve">Felület-előkészítés dilatációs sáv kialakítása falak és egyéb felmenő szerkezetek mentén, az esztrichréteg készítését megelőzően, 0,5 -1,5 cm szélességben FPO felületaktív szigetelés dilatációban</t>
  </si>
  <si>
    <t xml:space="preserve">31-032-001.5-0110495</t>
  </si>
  <si>
    <t xml:space="preserve">Felület-előkészítés dilatációs sáv kialakítása falak és egyéb felmenő szerkezetek mentén, az esztrichréteg készítését megelőzően, 0,5 -1,5 cm szélességben R.M. C profil dilatációs hézagban egy oldali ragasztotással rögzítve</t>
  </si>
  <si>
    <t xml:space="preserve">31-032-001.5-0110498</t>
  </si>
  <si>
    <t xml:space="preserve">Felület-előkészítés dilatációs sáv kialakítása falak és egyéb felmenő szerkezetek mentén,  a tartószerkezeti tervekben meghatározott dilatációs vízszintes és függőleges mozgást megengedő, horganyzott szorítóperemmel rögzített rugalmas betéttel ellátott horganyzott acél dilatációs profil</t>
  </si>
  <si>
    <t xml:space="preserve">31-032-001.5-0110502</t>
  </si>
  <si>
    <t xml:space="preserve">Felület-előkészítés dilatációs sáv kialakítása falak és egyéb felmenő szerkezetek mentén,  kétfázisú tömítés, PE habzsinór háttámasszal és ecetsavmentes, semlegesen térhálósodó tartósan rugalmas poliuretán kitt lezárással</t>
  </si>
  <si>
    <t xml:space="preserve">31-032-001.5-0110504</t>
  </si>
  <si>
    <t xml:space="preserve">Felület-előkészítés dilatációs sáv kialakítása falak és egyéb felmenő szerkezetek mentén,  beltéri, semleges, tartósan rugalmas poliuretán kitt tömítés, hézagképzés, habzsinór hátűrépzésse</t>
  </si>
  <si>
    <t xml:space="preserve">31-032-001.5-0110508</t>
  </si>
  <si>
    <t xml:space="preserve">Felület-előkészítés dilatációs sáv kialakítása falak és egyéb felmenő szerkezetek mentén,  beltéri, semleges, tartósan rugalmas poliuretán kitt tömítés, hézagképzés, habzsinór hátűrépzésse 5mm vastag habszalag peremdilatációs sáv (pl.:POLIFOAM vagy azzal műszakilag egyenértékű)</t>
  </si>
  <si>
    <t xml:space="preserve">31-032-001.5-0110512</t>
  </si>
  <si>
    <t xml:space="preserve">Felület-előkészítés dilatációs sáv kialakítása falak és egyéb felmenő szerkezetek mentén,  szerkezeti dilatációban XPS hablemez</t>
  </si>
  <si>
    <t xml:space="preserve">31-051-007.2-0121110</t>
  </si>
  <si>
    <r>
      <rPr>
        <sz val="10"/>
        <color rgb="FF000000"/>
        <rFont val="Times New Roman CE"/>
        <family val="0"/>
        <charset val="238"/>
      </rPr>
      <t xml:space="preserve">Hornyok, fészkek, egymás mellé helyezett gerendák hézagainak kibetonozása, X0b(H) környezeti osztályú, kissé képlékeny konzisztenciájú betonból, 0,021-0,030 m</t>
    </r>
    <r>
      <rPr>
        <vertAlign val="superscript"/>
        <sz val="10"/>
        <color rgb="FF000000"/>
        <rFont val="Times New Roman CE"/>
        <family val="0"/>
        <charset val="238"/>
      </rPr>
      <t xml:space="preserve">3</t>
    </r>
    <r>
      <rPr>
        <sz val="10"/>
        <color rgb="FF000000"/>
        <rFont val="Times New Roman CE"/>
        <family val="0"/>
        <charset val="238"/>
      </rPr>
      <t xml:space="preserve">/m között (0,021-0,030 m</t>
    </r>
    <r>
      <rPr>
        <vertAlign val="superscript"/>
        <sz val="10"/>
        <color rgb="FF000000"/>
        <rFont val="Times New Roman CE"/>
        <family val="0"/>
        <charset val="238"/>
      </rPr>
      <t xml:space="preserve">2</t>
    </r>
    <r>
      <rPr>
        <sz val="10"/>
        <color rgb="FF000000"/>
        <rFont val="Times New Roman CE"/>
        <family val="0"/>
        <charset val="238"/>
      </rPr>
      <t xml:space="preserve"> keresztmetszet között) C16/20 - X0b(H) kissé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16 mm, m = 6,4 finomsági modulussal</t>
    </r>
  </si>
  <si>
    <t xml:space="preserve">31-051-009.2.1-0313814</t>
  </si>
  <si>
    <t xml:space="preserve">Friss betonfelület vegyszeres utókezelése gépi felhordással, általános impregnáló és utókezelőszerekkel oldószeres, fixáló alapozó</t>
  </si>
  <si>
    <t xml:space="preserve">31-051-010.1-0313815</t>
  </si>
  <si>
    <t xml:space="preserve">Szerkezeti hézag, repedés, üreg kitöltése, duzzadó-, duzzadó-alácsömöszölő-, vagy aláöntő szárazhabarccsal, 10-50 mm rétegvastagság között MAPEI Mapefill szárazon kevert, cementkötésű habarcs</t>
  </si>
  <si>
    <t xml:space="preserve">31-051-010.3-0313043</t>
  </si>
  <si>
    <t xml:space="preserve">Szerkezeti hézag, repedés, üreg kitöltése, repedésinjektáló műgyantával MAPEI Foamjet 260 LV kétkomponensű poliuretángyanta repedések injektáláshoz</t>
  </si>
  <si>
    <t xml:space="preserve">31-051-015.1-0180014</t>
  </si>
  <si>
    <t xml:space="preserve">Dilatációs hézagok, áttörések tűzvédelmi lezárása, kőzetgyapot lapokkal kombinált rugalmas bevonattal DUNAMENTI Polylack Elastic rugalmas tűzvédelmi bevonat</t>
  </si>
  <si>
    <t xml:space="preserve">31-052-001.1.4</t>
  </si>
  <si>
    <t xml:space="preserve">Lyukfúrás betonba, 41-50 mm átmérő között</t>
  </si>
  <si>
    <t xml:space="preserve">31-052-001.2.4</t>
  </si>
  <si>
    <t xml:space="preserve">Lyukfúrás vasbetonba, 41-50 mm átmérő között</t>
  </si>
  <si>
    <t xml:space="preserve">31-090-001.1.1-0313045</t>
  </si>
  <si>
    <t xml:space="preserve">Beton- vagy vasbeton szerkezetek vékony kiegyenlítése, felületi javítása gyári szárazhabarccsal, betonjavító habarcs felhordása gépi felület-előkészítéssel, 1 mm vastagságban</t>
  </si>
  <si>
    <t xml:space="preserve">31-090-002.1-1600050</t>
  </si>
  <si>
    <t xml:space="preserve">Betonaljzatok és betonanyagú burkolatok foltszerű felvésése, javítása, cementsimítással vízszintes vagy ferde felületen 2 cm vastagságban, Hs60-c, simító, cementhabarcs</t>
  </si>
  <si>
    <t xml:space="preserve">31-090-002.5-0130710</t>
  </si>
  <si>
    <r>
      <rPr>
        <sz val="10"/>
        <color rgb="FF000000"/>
        <rFont val="Times New Roman CE"/>
        <family val="0"/>
        <charset val="238"/>
      </rPr>
      <t xml:space="preserve">Betonaljzatok és betonanyagú burkolatok foltszerű felvésése, javítása, aljzatbeton javítása kavicsbetonból 6 cm vastagságban, vassimítóval simítva C20/25 - X0b(H) kissé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32 mm, m = 7,1 finomsági modulussal</t>
    </r>
  </si>
  <si>
    <t xml:space="preserve">31-090-004.1.1-0313831</t>
  </si>
  <si>
    <t xml:space="preserve">Beton és vasbeton szerkezetek felületi javítása, lőtthabarcs keverékkel, nedves technológiával, 15 mm vastagságban MAPEI Mapegrout T40 magas szilárdságú, szulfátálló betonjavító habarcs</t>
  </si>
  <si>
    <t xml:space="preserve">31-090-005-0313833</t>
  </si>
  <si>
    <t xml:space="preserve">Beton és vasbeton szerkezetek felületi javítása előtti alapozó, korróziógátló vagy kötőréteg felhordása 1 rétegben MAPEI Mapefer 1K egykomponensű, korrózióvédő habarcs</t>
  </si>
  <si>
    <t xml:space="preserve">31-090-007-0412901</t>
  </si>
  <si>
    <t xml:space="preserve">Betonacélok korróziógátló és védő, tapadásjavító réteg felhordása, 2 rétegben LB-Knauf KONTAKT CT/korrózióvédő és tapadóhíd, R3 osztályú javításhoz, Csz: K00619791</t>
  </si>
  <si>
    <t xml:space="preserve">33-000-001.1.1.1.2</t>
  </si>
  <si>
    <t xml:space="preserve">Teherhordó és kitöltő falazat bontása, égetett agyag-kerámia termékekből, kisméretű, mészhomok, magasított vagy nagyméretű téglából, bármilyen falvastagsággal, falazó, meszes cementhabarcsból</t>
  </si>
  <si>
    <t xml:space="preserve">33-000-021.1.1.1.1.1</t>
  </si>
  <si>
    <t xml:space="preserve">Válaszfal bontása, égetett agyag-kerámia termékekből, erősítő pillérrel vagy erősítő pillér nélkül falazva, kisméretű, mészhomok, magasított vagy nagyméretű téglából, 15 cm vastagságig, falazó, cementes mészhabarcsból falazva</t>
  </si>
  <si>
    <t xml:space="preserve">33-000-031.1.1</t>
  </si>
  <si>
    <t xml:space="preserve">Nyílásbontás, égetett-agyag kerámia teherhordó, tömör téglafalban</t>
  </si>
  <si>
    <t xml:space="preserve">33-000-051.1.1</t>
  </si>
  <si>
    <t xml:space="preserve">Boltozatok bontása, bármilyen rendszerű, falazó, cementes mészhabarcsba falazva</t>
  </si>
  <si>
    <t xml:space="preserve">33-000-061.4</t>
  </si>
  <si>
    <t xml:space="preserve">Csorbázatvésés, 39-51 cm szélesség között</t>
  </si>
  <si>
    <t xml:space="preserve">33-000-071.1</t>
  </si>
  <si>
    <t xml:space="preserve">Téglatisztítás, kisméretű vagy nagyméretű tömör tégla</t>
  </si>
  <si>
    <t xml:space="preserve">1000 db</t>
  </si>
  <si>
    <t xml:space="preserve">33-000-072</t>
  </si>
  <si>
    <t xml:space="preserve">Rabic csatorna bontása, 4 cm vastagságig</t>
  </si>
  <si>
    <t xml:space="preserve">33-001-001.1.1.3.1.1.1-1110002</t>
  </si>
  <si>
    <t xml:space="preserve">Teherhordó és kitöltő falazat készítése, kiegészítése, javítása égetett agyag-kerámia termékekből, normál elemekből, 250 mm falvastagságban, 250x120x65 mm-es méretű kisméretű tömör téglából vagy kevéslyukú téglából, falazó, cementes mészhabarcsba falazva Kisméretű tömör tégla 250x120x65 mm I.o Hf5-mc, falazó, cementes mészhabarcs</t>
  </si>
  <si>
    <t xml:space="preserve">33-001-001.1.1.3.1.1.1-1110004</t>
  </si>
  <si>
    <t xml:space="preserve">Teherhordó és kitöltő falazat készítése,  kiegészítése, javítása égetett agyag-kerámia termékekből, normál elemekből, változó falvastagságban, 250x120x65 mm-es méretű kisméretű tömör téglából vagy kevéslyukú téglából, falazó, cementes mészhabarcsba falazva Kisméretű tömör tégla 250x120x65 mm I.o Hf5-mc, falazó, cementes mészhabarcs</t>
  </si>
  <si>
    <t xml:space="preserve">33-001-001.1.1.3.1.1.1-1110012</t>
  </si>
  <si>
    <t xml:space="preserve">Teherhordó és kitöltő falazat készítése,  kiegészítése, visszaépítése égetett agyag-kerámia termékekből, nagyméretű tégla elemekből, változó falvastagságban, nagyméretű tömör téglából  falazó, cementes mészhabarcsba falazva Nagyméretű tömör tégla  Hf5-mc, falazó, cementes mészhabarcs</t>
  </si>
  <si>
    <t xml:space="preserve">33-001-001.1.2.4.1.1.2-0127455</t>
  </si>
  <si>
    <t xml:space="preserve">Teherhordó és kitöltő falazat készítése, égetett agyag-kerámia termékekből, nútféderes elemekből, 380 mm falvastagságban, 380x250x238 vagy 375×250×238 mm-es méretű kézi falazóblokkból, falazó, meszes cementhabarcsba falazva POROTHERM 38 N+F nútféderes kézi falazóblokk, 380x250x238 mm, M 2,5 (Hf30-cm) falazó, meszes cementhabarcs</t>
  </si>
  <si>
    <t xml:space="preserve">33-011-001.1.1.4.1.1.1-2110002</t>
  </si>
  <si>
    <t xml:space="preserve">Válaszfal építése, kiegészítése, javítása égetett agyag-kerámia termékekből, normál elemekből, 120 mm falvastagságban, 250x120x65 mm-es méretű kisméretű tömör téglából, erősítő pillér nélkül, tömören falazva, falazó, cementes mészhabarcsba falazva Kisméretű tömör tégla 250x120x65 mm I.o. M 1 (Hf10-mc) falazó, cementes mészhabarcs</t>
  </si>
  <si>
    <t xml:space="preserve">33-011-001.1.2.1.2.1.2-2132106</t>
  </si>
  <si>
    <t xml:space="preserve">Válaszfal építése, előtétfal égetett agyag-kerámia termékekből, nútféderes elemekből, 100 mm falvastagságban, 500x238x100 mm-es méretű válaszfallapból, falazó, meszes cementhabarcsba falazva POROTHERM 10 N+F válaszfallap, 500x238x100 mm, M 2,5 (Hf30-cm) falazó, meszes cementhabarcs</t>
  </si>
  <si>
    <t xml:space="preserve">33-011-001.1.2.1.2.1.2-2132108</t>
  </si>
  <si>
    <t xml:space="preserve">Válaszfal építése, szigetelést védő előtétfal égetett agyag-kerámia termékekből, nútféderes elemekből, 100 mm falvastagságban, 500x238x100 mm-es méretű válaszfallapból, falazó, meszes cementhabarcsba falazva POROTHERM 10 N+F válaszfallap, 500x238x100 mm, M 2,5 (Hf30-cm) falazó, meszes cementhabarcs</t>
  </si>
  <si>
    <t xml:space="preserve">33-011-001.1.2.2.1.1.2-2132105</t>
  </si>
  <si>
    <t xml:space="preserve">Válaszfal építése, égetett agyag-kerámia termékekből, nútféderes elemekből, 120 mm falvastagságban, 500x238x120 mm-es méretű válaszfallapból, falazó, meszes cementhabarcsba falazva POROTHERM 12 N+F válaszfallap, 500x238x120 mm, M 2,5 (Hf30-cm) falazó, meszes cementhabarcs</t>
  </si>
  <si>
    <t xml:space="preserve">33-012-001.2.1.2.1.1-0110672</t>
  </si>
  <si>
    <t xml:space="preserve">Előfalazatok, belsőépítészeti vagy épületgépészeti takarások készítése, pórusbeton termékekből, normál elemekből, 75 mm falvastagságban, 600×200×75 mm-es elemekkel, hagyományos falazóhabarcsba falazva (fugavastagság 10 mm) Ytong Pef-7,5 jelű, 600x200x75 mm méretű elemekből, M 1 (Hf10-mc) falazó, cementes mészhabarcsba</t>
  </si>
  <si>
    <t xml:space="preserve">33-027-001.1.1.1-1110001</t>
  </si>
  <si>
    <t xml:space="preserve">Boltozatok készítése, kiegészítése, javítása dongaboltozat, kisméretű tömör téglából, falazó, cementes mészhabarcsba falazva Kisméretű tömör tégla 250x120x65 mm nsz. M 1 (Hf10-mc) falazó, cementes mészhabarcs</t>
  </si>
  <si>
    <t xml:space="preserve">33-027-001.1.1.1-1110010</t>
  </si>
  <si>
    <t xml:space="preserve">Téglaböltöv készítése, egyenes boltöv kisméretű tömör téglából, falazó, cementes mészhabarcsba falazva Kisméretű tömör tégla 250x120x65 mm nsz. M 1 (Hf10-mc) falazó, cementes mészhabarcs</t>
  </si>
  <si>
    <t xml:space="preserve">33-027-001.1.1.1-1110015</t>
  </si>
  <si>
    <t xml:space="preserve">Téglaböltöv készítése, íves boltöv kisméretű tömör téglából, falazó, cementes mészhabarcsba falazva Kisméretű tömör tégla 250x120x65 mm nsz. M 1 (Hf10-mc) falazó, cementes mészhabarcs</t>
  </si>
  <si>
    <t xml:space="preserve">33-027-001.1.1.1-1110022</t>
  </si>
  <si>
    <t xml:space="preserve">Téglaböltöv készítése, íves boltöv nagyméretű tömör téglából, falazó, cementes mészhabarcsba falazva Nagyméretű tömör tégla  M 1 (Hf10-mc) falazó, cementes mészhabarcs</t>
  </si>
  <si>
    <t xml:space="preserve">33-053-001.2</t>
  </si>
  <si>
    <t xml:space="preserve">Függőleges vagy vízszintes rabicvakolat készítése, eredeti technológia szerint, deszkázattal, nádazással betonacél háló merevítéssel, 4 cm vastagságban, R/300c, cementrabic habarcsból, Acélszerkezetű tartóelemekkel, fa rögzítőszerkezettel, keretekkel, komplett kialakítás</t>
  </si>
  <si>
    <t xml:space="preserve">33-053-001.2-0000005</t>
  </si>
  <si>
    <t xml:space="preserve">Íves rabicvakolat készítése, eredeti technológia szerint, deszkázattal, nádazással betonacél háló merevítéssel, 4 cm vastagságban, R/300c, cementrabic habarcsból Acélszerkezetű tartóelemekkel, fa rögzítőszerkezettel, keretekkel, komplett kialakítás</t>
  </si>
  <si>
    <t xml:space="preserve">33-062-001.2.1-2110002</t>
  </si>
  <si>
    <r>
      <rPr>
        <sz val="10"/>
        <color rgb="FF000000"/>
        <rFont val="Times New Roman CE"/>
        <family val="0"/>
        <charset val="238"/>
      </rPr>
      <t xml:space="preserve">Áttörés vezetékek részére, helyreállítással, 0,1 m</t>
    </r>
    <r>
      <rPr>
        <vertAlign val="superscript"/>
        <sz val="10"/>
        <color rgb="FF000000"/>
        <rFont val="Times New Roman CE"/>
        <family val="0"/>
        <charset val="238"/>
      </rPr>
      <t xml:space="preserve">2</t>
    </r>
    <r>
      <rPr>
        <sz val="10"/>
        <color rgb="FF000000"/>
        <rFont val="Times New Roman CE"/>
        <family val="0"/>
        <charset val="238"/>
      </rPr>
      <t xml:space="preserve">/db méretig, felmenő téglafalban, 25-38 cm vastagság között Kisméretű tömör tégla 250x120x65 mm I.o. M 1 (Hf10-mc) falazó, cementes mészhabarcs</t>
    </r>
  </si>
  <si>
    <t xml:space="preserve">33-062-001.3.2-2110002</t>
  </si>
  <si>
    <r>
      <rPr>
        <sz val="10"/>
        <color rgb="FF000000"/>
        <rFont val="Times New Roman CE"/>
        <family val="0"/>
        <charset val="238"/>
      </rPr>
      <t xml:space="preserve">Áttörés vezetékek részére, helyreállítással, 0,1 m</t>
    </r>
    <r>
      <rPr>
        <vertAlign val="superscript"/>
        <sz val="10"/>
        <color rgb="FF000000"/>
        <rFont val="Times New Roman CE"/>
        <family val="0"/>
        <charset val="238"/>
      </rPr>
      <t xml:space="preserve">2</t>
    </r>
    <r>
      <rPr>
        <sz val="10"/>
        <color rgb="FF000000"/>
        <rFont val="Times New Roman CE"/>
        <family val="0"/>
        <charset val="238"/>
      </rPr>
      <t xml:space="preserve">/db méretig, felmenő vegyes kő és betonfalba 50 cm vastagság felett (alapfalban is) Kisméretű tömör tégla 250x120x65 mm I.o. M 1 (Hf10-mc) falazó, cementes mészhabarcs</t>
    </r>
  </si>
  <si>
    <t xml:space="preserve">33-063-002.1.4</t>
  </si>
  <si>
    <t xml:space="preserve">Födémáttörés 30x30 cm méretig, 30 cm födémvastagságig, téglabetétes vasbeton födémben</t>
  </si>
  <si>
    <t xml:space="preserve">33-063-002.2</t>
  </si>
  <si>
    <t xml:space="preserve">Födémáttörés 30x30 cm méretig, dongaboltozatnál,</t>
  </si>
  <si>
    <t xml:space="preserve">33-063-003.2.5</t>
  </si>
  <si>
    <r>
      <rPr>
        <sz val="10"/>
        <color rgb="FF000000"/>
        <rFont val="Times New Roman CE"/>
        <family val="0"/>
        <charset val="238"/>
      </rPr>
      <t xml:space="preserve">Horonyvésés, téglafalban, 50,01-100,00 cm</t>
    </r>
    <r>
      <rPr>
        <vertAlign val="superscript"/>
        <sz val="10"/>
        <color rgb="FF000000"/>
        <rFont val="Times New Roman CE"/>
        <family val="0"/>
        <charset val="238"/>
      </rPr>
      <t xml:space="preserve">2</t>
    </r>
    <r>
      <rPr>
        <sz val="10"/>
        <color rgb="FF000000"/>
        <rFont val="Times New Roman CE"/>
        <family val="0"/>
        <charset val="238"/>
      </rPr>
      <t xml:space="preserve"> keresztmetszet között</t>
    </r>
  </si>
  <si>
    <t xml:space="preserve">33-091-001.1.1-2110002</t>
  </si>
  <si>
    <t xml:space="preserve">Teherhordó és kitöltő falazat, égetett agyag-kerámia termékekből, nyílásbefalazás, nyílásszűkítés vagy kisebb falpótlások, 250 mm és ennél vastagabb falban csorbázatvéséssel, nyílásbefalazás, nyílásszűkítés vagy kisebb falpótlások, Kisméretű tömör tégla 250x120x65 mm I.o. M 1 (Hf10-mc) falazó, cementes mészhabarcs</t>
  </si>
  <si>
    <t xml:space="preserve">33-091-002.2.1-1110002</t>
  </si>
  <si>
    <t xml:space="preserve">Teherhordó és kitöltő falazat, égetett agyag-kerámia termékekből, tokok körülfalazása bontott nyílásban, 380-510 mm vastag falban, 1,5 tégla vastag falban Kisméretű tömör tégla 250x120x65 mm I.o. Hf5-mc, falazó, cementes mészhabarcs</t>
  </si>
  <si>
    <t xml:space="preserve">33-091-003.1</t>
  </si>
  <si>
    <t xml:space="preserve">Teherhordó és kitöltő falazat, égetett agyag-kerámia termékekből, tokok kiékelése, kisméretű téglában</t>
  </si>
  <si>
    <t xml:space="preserve">33-091-004.1.1-2110002</t>
  </si>
  <si>
    <r>
      <rPr>
        <sz val="10"/>
        <color rgb="FF000000"/>
        <rFont val="Times New Roman CE"/>
        <family val="0"/>
        <charset val="238"/>
      </rPr>
      <t xml:space="preserve">Teherhordó és kitöltő falazat, égetett agyag-kerámia termékekből, meglévő falazati hiányosságok pótlása, falazat pótlása, 0,01 m</t>
    </r>
    <r>
      <rPr>
        <vertAlign val="superscript"/>
        <sz val="10"/>
        <color rgb="FF000000"/>
        <rFont val="Times New Roman CE"/>
        <family val="0"/>
        <charset val="238"/>
      </rPr>
      <t xml:space="preserve">3</t>
    </r>
    <r>
      <rPr>
        <sz val="10"/>
        <color rgb="FF000000"/>
        <rFont val="Times New Roman CE"/>
        <family val="0"/>
        <charset val="238"/>
      </rPr>
      <t xml:space="preserve">-ig Kisméretű tömör tégla 250x120x65 mm I.o. M 1 (Hf10-mc) falazó, cementes mészhabarcs</t>
    </r>
  </si>
  <si>
    <t xml:space="preserve">33-091-006.1-2110002</t>
  </si>
  <si>
    <t xml:space="preserve">Teherhordó és kitöltő falazat, égetett agyag-kerámia termékekből, utólagos káva-hozzáfalazás bontott nyílásnál, kisméretű, tömör téglából Kisméretű tömör tégla 250x120x65 mm I.o. M 1 (Hf10-mc) falazó, cementes mészhabarcs</t>
  </si>
  <si>
    <t xml:space="preserve">33-091-007.2.1-1110001</t>
  </si>
  <si>
    <t xml:space="preserve">Tűzfal felső részének visszabontása égetett agyag-kerámia termékekből, macskalépcső és tűzfal visszabontása 10 sorig</t>
  </si>
  <si>
    <t xml:space="preserve">33-091-007.2.1-1110002</t>
  </si>
  <si>
    <t xml:space="preserve">Tűzfal és kitöltő falazat, égetett agyag-kerámia termékekből, macskalépcső és tűzfal készítése, 10. sorig történő visszafalazása nagyméretű tömör téglából Nagyméretű tömör tégla  M 1 (Hf10-mc) falazó, cementes mészhabarcs</t>
  </si>
  <si>
    <t xml:space="preserve">33-091-007.2.1-1110015</t>
  </si>
  <si>
    <t xml:space="preserve">Párkányok felső részének visszabontása égetett agyag-kerámia termékekből,</t>
  </si>
  <si>
    <t xml:space="preserve">33-091-008.1.1-2110002</t>
  </si>
  <si>
    <t xml:space="preserve">Teherhordó és kitöltő falazat, égetett agyag-kerámia termékekből, kifalazások egymás mellé helyezett kiváltó acélgerendák közeinek kifalazása, kisméretű téglával Kisméretű tömör tégla 250x120x65 mm I.o. M 1 (Hf10-mc) falazó, cementes mészhabarcs</t>
  </si>
  <si>
    <t xml:space="preserve">33-091-008.3.1-1110002</t>
  </si>
  <si>
    <t xml:space="preserve">Teherhordó és kitöltő falazat, égetett agyag-kerámia termékekből, kifalazások párkány kifalazása, két sor téglából Kisméretű tömör tégla 250x120x65 mm I.o. M 1 (Hf10-mc) falazó, cementes mészhabarcs</t>
  </si>
  <si>
    <t xml:space="preserve">33-091-008.4.3-2110002</t>
  </si>
  <si>
    <t xml:space="preserve">Teherhordó és kitöltő falazat, égetett agyag-kerámia termékekből, kifalazások csorbázatok kifalazása, kisméretű téglából, 30,01-51,00 cm szélesség között Kisméretű tömör tégla 250x120x65 mm I.o. M 1 (Hf10-mc) falazó, cementes mészhabarcs</t>
  </si>
  <si>
    <t xml:space="preserve">33-091-009.1.1-2110002</t>
  </si>
  <si>
    <t xml:space="preserve">Teherhordó és kitöltő falazat, égetett agyag-kerámia termékekből, csorbázatok kifalazása, kisméretű téglából, 51 cm szélesség felett Kisméretű tömör tégla 250x120x65 mm I.o. M 1 (Hf10-mc) falazó, cementes mészhabarcs</t>
  </si>
  <si>
    <t xml:space="preserve">33-091-011.4.1-2110002</t>
  </si>
  <si>
    <t xml:space="preserve">Válaszfal, égetett agyag-kerámia termékekből, erősítő pillérrel vagy erősítő pillér nélkül falazva, nyílásbefalazás, nyílásszűkítés vagy kisebb falpótlások, 12 cm vastagsággal, tömör kisméretű téglából, falazó, cementes mészhabarcsból falazva Kisméretű tömör tégla 250x120x65 mm I.o. M 1 (Hf10-mc) falazó, cementes mészhabarcs</t>
  </si>
  <si>
    <t xml:space="preserve">33-091-012.3.1-2110002</t>
  </si>
  <si>
    <t xml:space="preserve">Válaszfal, égetett agyag-kerámia termékekből, pillérrel vagy erősítő pillér nélkül falazva, tokok körülfalazása bontott nyílásban, 12 cm vastagsággal, tömör kisméretű téglából, falazó, meszes cementhabarcsból falazva Kisméretű tömör tégla 250x120x65 mm I.o. M 1 (Hf10-mc) falazó, cementes mészhabarcs</t>
  </si>
  <si>
    <t xml:space="preserve">33-091-021.1.1-2110002</t>
  </si>
  <si>
    <r>
      <rPr>
        <sz val="10"/>
        <color rgb="FF000000"/>
        <rFont val="Times New Roman CE"/>
        <family val="0"/>
        <charset val="238"/>
      </rPr>
      <t xml:space="preserve">Boltozatok, födémáttörések helyreállítása, 0,1 m</t>
    </r>
    <r>
      <rPr>
        <vertAlign val="superscript"/>
        <sz val="10"/>
        <color rgb="FF000000"/>
        <rFont val="Times New Roman CE"/>
        <family val="0"/>
        <charset val="238"/>
      </rPr>
      <t xml:space="preserve">2</t>
    </r>
    <r>
      <rPr>
        <sz val="10"/>
        <color rgb="FF000000"/>
        <rFont val="Times New Roman CE"/>
        <family val="0"/>
        <charset val="238"/>
      </rPr>
      <t xml:space="preserve"> felületig, tégla szerkezetű födémben Kisméretű tömör tégla 250x120x65 mm I.o. M 1 (Hf10-mc) falazó, cementes mészhabarcs</t>
    </r>
  </si>
  <si>
    <t xml:space="preserve">34-001-012.4-0110238</t>
  </si>
  <si>
    <t xml:space="preserve">U könnyűgerenda rendszer elemeinek elhelyezése,konzolokra csavarozva, U 100 szelemenek és falvázgerendák pl.:LINDAB Construline U4-5 100/0,7 horganyzott acélgerenda  tüzihorganyzott, vagy ezzel egyenértéku gyári korrózióvédelemmel ellátott acél tartószerkezet</t>
  </si>
  <si>
    <t xml:space="preserve">34-001-012.4-0110239</t>
  </si>
  <si>
    <t xml:space="preserve">Zártszelvény könnyűgerenda rendszer elemeinek elhelyezése, falváz rendszer, 100 mm profilmagasságú, festett acél tartószerkezet</t>
  </si>
  <si>
    <t xml:space="preserve">34-001-012.4-0110248</t>
  </si>
  <si>
    <t xml:space="preserve">Zártszelvény könnyűgerenda rendszer elemeinek elhelyezése, falváz rendszer, Rabicburkolatok, háttérszerkezete</t>
  </si>
  <si>
    <t xml:space="preserve">34-003-001.1-0990534</t>
  </si>
  <si>
    <t xml:space="preserve">Egyhéjú falburkoló rendszerek, Esztétikai burkolás, például 1 mm vastag mikrobordás acél porszórt acéllemez, fehér színben.</t>
  </si>
  <si>
    <t xml:space="preserve">34-003-002.1-0114326</t>
  </si>
  <si>
    <t xml:space="preserve">Egyhéjú belső falburkoló rendszerek, Expandált fémlemez, a perforáltság mértéke legalább 35 %-os legyen (pl. Mevaco Rombusz 8x4x1x1).</t>
  </si>
  <si>
    <t xml:space="preserve">34-009-001.1</t>
  </si>
  <si>
    <t xml:space="preserve">Meglévő, mindenféle acélszerkezet felületi tisztítása, homokszórásos tisztítási módszer</t>
  </si>
  <si>
    <t xml:space="preserve">35-000-001.2</t>
  </si>
  <si>
    <t xml:space="preserve">Fa tetőszerkezet bontása, teljes bontás, 0,036-0,070 m3/m2 famennyiség között Szakaszos bontás, a bontott felületeken ideiglenes esővédelemmel!!</t>
  </si>
  <si>
    <t xml:space="preserve">35-000-004</t>
  </si>
  <si>
    <t xml:space="preserve">Tetődeszkázat bontása</t>
  </si>
  <si>
    <t xml:space="preserve">35-000-005.4</t>
  </si>
  <si>
    <t xml:space="preserve">Födémszerkezet homlokdeszka bontása</t>
  </si>
  <si>
    <t xml:space="preserve">35-000-005.5</t>
  </si>
  <si>
    <t xml:space="preserve">Födémszerkezet oromdeszka bontása</t>
  </si>
  <si>
    <t xml:space="preserve">35-000-005.5-0000010</t>
  </si>
  <si>
    <t xml:space="preserve">Födémszerkezet födém alsó síkján deszka burkolat bontása, háttérszerkezettel</t>
  </si>
  <si>
    <t xml:space="preserve">35-000-009.3</t>
  </si>
  <si>
    <t xml:space="preserve">Egyéb ácsszerkezetek, kéményseprő járda járópalló bontása járdabakról</t>
  </si>
  <si>
    <t xml:space="preserve">35-000-009.4</t>
  </si>
  <si>
    <t xml:space="preserve">Egyéb ácsszerkezetek, padlásjárda bontása lépcsővel</t>
  </si>
  <si>
    <t xml:space="preserve">35-000-009.5</t>
  </si>
  <si>
    <t xml:space="preserve">Egyéb ácsszerkezetek, tetőkibúvó létra bontása</t>
  </si>
  <si>
    <t xml:space="preserve">35-001-001.7-0680041</t>
  </si>
  <si>
    <r>
      <rPr>
        <sz val="10"/>
        <color rgb="FF000000"/>
        <rFont val="Times New Roman CE"/>
        <family val="0"/>
        <charset val="238"/>
      </rPr>
      <t xml:space="preserve">Fa tetőszerkezetek bármely rendszerben faragott (fűrészelt) fából, 0,051-0,060 m</t>
    </r>
    <r>
      <rPr>
        <vertAlign val="superscript"/>
        <sz val="10"/>
        <color rgb="FF000000"/>
        <rFont val="Times New Roman CE"/>
        <family val="0"/>
        <charset val="238"/>
      </rPr>
      <t xml:space="preserve">3</t>
    </r>
    <r>
      <rPr>
        <sz val="10"/>
        <color rgb="FF000000"/>
        <rFont val="Times New Roman CE"/>
        <family val="0"/>
        <charset val="238"/>
      </rPr>
      <t xml:space="preserve">/m</t>
    </r>
    <r>
      <rPr>
        <vertAlign val="superscript"/>
        <sz val="10"/>
        <color rgb="FF000000"/>
        <rFont val="Times New Roman CE"/>
        <family val="0"/>
        <charset val="238"/>
      </rPr>
      <t xml:space="preserve">2</t>
    </r>
    <r>
      <rPr>
        <sz val="10"/>
        <color rgb="FF000000"/>
        <rFont val="Times New Roman CE"/>
        <family val="0"/>
        <charset val="238"/>
      </rPr>
      <t xml:space="preserve"> bedolgozott famennyiség között Fűrészelt gerenda 100x150,150x200-300x300 mm 3-6.5 m I.o. (73,4m3) Szakaszos építés!! (2-3 főállásonként kerül bontásra a meglévő szerkezet!) - fűrészelt faanyag: C24 - rétegelt-ragasztott fa: GL28h - átmenő csavarok: 5.6</t>
    </r>
  </si>
  <si>
    <t xml:space="preserve">35-001-001.7-0680051</t>
  </si>
  <si>
    <r>
      <rPr>
        <sz val="10"/>
        <color rgb="FF000000"/>
        <rFont val="Times New Roman CE"/>
        <family val="0"/>
        <charset val="238"/>
      </rPr>
      <t xml:space="preserve">Fa tetőszerkezetek bármely rendszerben faragott (fűrészelt) fából, 0,051-0,060 m</t>
    </r>
    <r>
      <rPr>
        <vertAlign val="superscript"/>
        <sz val="10"/>
        <color rgb="FF000000"/>
        <rFont val="Times New Roman CE"/>
        <family val="0"/>
        <charset val="238"/>
      </rPr>
      <t xml:space="preserve">3</t>
    </r>
    <r>
      <rPr>
        <sz val="10"/>
        <color rgb="FF000000"/>
        <rFont val="Times New Roman CE"/>
        <family val="0"/>
        <charset val="238"/>
      </rPr>
      <t xml:space="preserve">/m</t>
    </r>
    <r>
      <rPr>
        <vertAlign val="superscript"/>
        <sz val="10"/>
        <color rgb="FF000000"/>
        <rFont val="Times New Roman CE"/>
        <family val="0"/>
        <charset val="238"/>
      </rPr>
      <t xml:space="preserve">2</t>
    </r>
    <r>
      <rPr>
        <sz val="10"/>
        <color rgb="FF000000"/>
        <rFont val="Times New Roman CE"/>
        <family val="0"/>
        <charset val="238"/>
      </rPr>
      <t xml:space="preserve"> bedolgozott famennyiség között Fűrészelt gerenda 100x150,150x200-300x300 mm 3-6.5 m I.o. Új toronysisakok (3 db) - fűrészelt faanyag: C24 - rétegelt-ragasztott fa: GL28h - átmenő csavarok: 5.6</t>
    </r>
  </si>
  <si>
    <t xml:space="preserve">35-001-001.7-0680060</t>
  </si>
  <si>
    <t xml:space="preserve">Fa tetőszerkezetek bármely rendszerben gyártmánytervek készítése a jelen fejezetben található konszinációs elemekről a gyártáshoz szükséges léptékben és kidolgozottsággal, gyártás előtt tervezővel és megrendelővel egyeztetve. pl.: toronysisakok</t>
  </si>
  <si>
    <t xml:space="preserve">35-002-001-0994074</t>
  </si>
  <si>
    <t xml:space="preserve">Fóliaterítés és -felerősítés 10 cm-es átfedéssel Ideiglenes eső elleni védelem, bontás - építés szakaszában, háttérszerkezettel, lécezássel. Ideiglenes szerkezet, szakaszos bontás és építési fázisok figyelembevételével.</t>
  </si>
  <si>
    <t xml:space="preserve">35-002-003-0115002</t>
  </si>
  <si>
    <t xml:space="preserve">Párafékező, párazáró fólia terítése 15 cm-es átfedéssel DÖRKEN DELTA REFLEX hálóerősítésű, alumínium kasírozású, polietilén lég- és párazáró, hővisszaverő fólia, párazáró fólia (DÖRKEN DELTA- FOL REFLEX vagy azzal teljesítménynyilatkozata alapján műszakilag egyenértékű), toldásokban és a csatlakozó szerkezethez párazáró módon felületfolytonosítva</t>
  </si>
  <si>
    <t xml:space="preserve">35-002-004.1-0115060</t>
  </si>
  <si>
    <t xml:space="preserve">Páraáteresztő, vízzáró alátétfólia, alátétfedés, vagy alátétszigetelés terítése 15 cm-es átfedéssel (ellenléc külön tételben számolandó) öntapadó ragasztócsíkkal rögzítve DÖRKEN DELTA MAXX TITÁN hővisszaverő képességgel rendelkező páraáteresztő, szélzáró alátétfedés, 1,5 m × 50 m nagy szakítószilárdságú, vízzáró, de fokozottan páraáteresztő kombinált fólia, alátét héjazat (pl.: DÖRKEN Delta Maxx Titán)</t>
  </si>
  <si>
    <t xml:space="preserve">35-002-004.1-0115061</t>
  </si>
  <si>
    <t xml:space="preserve">Páraáteresztő, vízzáró alátétfólia, alátétfedés, vagy alátétszigetelés terítése 15 cm-es átfedéssel (ellenléc külön tételben számolandó) öntapadó ragasztócsíkkal rögzítve DÖRKEN   páraáteresztő alátétfedés öntapadó ragasztósávval,  DÖRKEN DELTA- FOL REFLEX párazáró fólia Sd&gt;100 m, toldásokban és a csatlakozó szerkezethez párazáró módon felületfolytonosítva</t>
  </si>
  <si>
    <t xml:space="preserve">35-002-004.2-0115065</t>
  </si>
  <si>
    <t xml:space="preserve">Páraáteresztő, vízzáró alátétfólia, alátétfedés, vagy alátétszigetelés terítése 15 cm-es átfedéssel ragasztóval vagy ragasztószalaggal folytonosítva DÖRKEN DELTA TRELA struktúrált PP kóctávtartóval ellátott páraáteresztő alátétfedés fémlemezfedésű magastetőkhöz, 1,5 × 30 m nagy páraáteresztő képességű hordozórétegre kasírozott polipropilén dombornyomott kócpaplan (pl.: DÖRKEN DELTA-TREL, 8mm</t>
  </si>
  <si>
    <t xml:space="preserve">35-002-005.2-0110274</t>
  </si>
  <si>
    <t xml:space="preserve">Páraáteresztő, vízzáró szellőzőszőnyeg elhelyezése deszkaborításon, sík fémlemezfedés alá, átlapolva, ragasztószalaggal folytonosítva nagy páraáteresztő képességű hordozórétegre kasírozott polipropilén dombornyomott kócpaplan (pl.: DÖRKEN DELTA-TRELA)</t>
  </si>
  <si>
    <t xml:space="preserve">35-002-007.1-0115002</t>
  </si>
  <si>
    <t xml:space="preserve">Hálóerősítésű tetőfólia tetőtér-beépítésekhez, átlapolások, sérülések felülragasztásával, nagy szakítószilárdságú, vízzáró, de fokozottan páraáteresztő kombinált fólia, alátét héjazat (pl.: DÖRKEN Delta Maxx Titán)</t>
  </si>
  <si>
    <t xml:space="preserve">35-002-007.4-0115002</t>
  </si>
  <si>
    <t xml:space="preserve">Párazáró tetőfólia tetőtér-beépítésekhez, átlapolások, sérülések felülragasztásával, DÖRKEN DELTA- FOL REFLEX párazáró fólia Sd&gt;100 m, toldásokban és a csatlakozó szerkezethez párazáró módon felületfolytonosítva</t>
  </si>
  <si>
    <t xml:space="preserve">35-002-007.5-0115119</t>
  </si>
  <si>
    <t xml:space="preserve">Hálóerősítésű tetőfólia tetőtér-beépítésekhez, átlapolások, sérülések felülragasztásával, csőáttöréseknél DÖRKEN DELTA REFLEX PLUSZ hálóerősítésű, alumínium kasírozású polietilén lég- és párazáró, hővisszaverő fólia, öntapadó ragasztósávval, 1,5 × 50 m</t>
  </si>
  <si>
    <t xml:space="preserve">35-002-019.2-0115109</t>
  </si>
  <si>
    <t xml:space="preserve">Tetőfóliák átfedéseinek vagy csomópontjainak tömítése és/vagy ragasztása tömítő vagy ragasztó szalaggal DÖRKEN DELTA MULTI BAND univerzális ragasztószalag, 60 mm × 25 m</t>
  </si>
  <si>
    <t xml:space="preserve">35-002-019.2-0115115</t>
  </si>
  <si>
    <t xml:space="preserve">Padlásfödémben tetőfóliák elhelyezése,  átfedéseinek vagy csomópontjainak tömítése és/vagy ragasztása tömítő vagy ragasztó szalaggal párazáró fólia (DÖRKEN DELTA- FOL REFLEX vagy azzal teljesítménynyilatkozata alapján műszakilag egyenértékű), toldásokban és a csatlakozó szerkezethez párazáró módon felületfolytonosítva</t>
  </si>
  <si>
    <t xml:space="preserve">35-003-001.6</t>
  </si>
  <si>
    <t xml:space="preserve">Tetőlécezés tetőfelület ellenlécezésének elkészítése, 8 cm magas, impregnált, rovar- és gombamentesített, C tűzvédelmi osztályt eredményező égéskésleltetéssel ellátott ellenlécezés (II. osztályú, gyalulatlan, sarkos élű, légszáraz lucfenyő), közte átszellőztetett légrés</t>
  </si>
  <si>
    <t xml:space="preserve">35-003-001.6-0000020</t>
  </si>
  <si>
    <t xml:space="preserve">Tetőlécezés fóliát tartó lécváz elkészítése, impregnált, láng- gomba- és rovarmentesítő szerrel kezelt fa cserépléc váz, 2,5cm</t>
  </si>
  <si>
    <t xml:space="preserve">35-003-002.1.1-0310001</t>
  </si>
  <si>
    <t xml:space="preserve">Szelemenek elhelyezése táblás padlástéri fedés alá, beton aljzatra erősítve, impregnált, láng- gomba- és rovarmentesítő szerrel kezelt fa pallóváz közé fektetve (60 cm-es raszterben, egymásra merőlegesen) min. 25 cm összvastagságban két réteg</t>
  </si>
  <si>
    <t xml:space="preserve">35-003-003-0410051</t>
  </si>
  <si>
    <t xml:space="preserve">Gerincléc elhelyezése gerincléctartóra, taréjgerinc- és élgerincképzésnél Tetőléc 2-6.5 m hosszú 30/32x48/50 mm</t>
  </si>
  <si>
    <t xml:space="preserve">35-004-001.3</t>
  </si>
  <si>
    <t xml:space="preserve">Deszkázás ereszdeszkázás gyalult, hornyolt deszkával, hajópadlóval</t>
  </si>
  <si>
    <t xml:space="preserve">35-004-001.3-0000020</t>
  </si>
  <si>
    <t xml:space="preserve">Deszkázás fémlemez fedés alatt impregnált, láng- és gombamentesített, teljes felületű ritkított deszka aljzat (II. osztályú gyalult, sarkos élű, légszáraz lucfenyő), 10 mm-es hézagokkal fektetve</t>
  </si>
  <si>
    <t xml:space="preserve">35-004-001.4</t>
  </si>
  <si>
    <t xml:space="preserve">Deszkázás homlokdeszka léctagozattal, gyalulva, 30 cm szélességig</t>
  </si>
  <si>
    <t xml:space="preserve">35-004-001.4-0000010</t>
  </si>
  <si>
    <t xml:space="preserve">Deszkázás bádogozások, fallefedések alatt, kiegészítő tartó lécvázzal</t>
  </si>
  <si>
    <t xml:space="preserve">35-004-001.4-0000015</t>
  </si>
  <si>
    <t xml:space="preserve">Deszkázás vápacsatornák alatt, kiegészítő tartó lécvázzal</t>
  </si>
  <si>
    <t xml:space="preserve">35-004-001.4-0000050</t>
  </si>
  <si>
    <t xml:space="preserve">Deszkázás kiegészítő deszka segédszerkezet gipszkarton falak felső rögzítésénél (dongaboltozatoknál, meglévő födémeknél)</t>
  </si>
  <si>
    <t xml:space="preserve">35-004-001.4-0000060</t>
  </si>
  <si>
    <t xml:space="preserve">Deszkázás kiegészítő deszka segédszerkezet új rabic szerkezeteknél, kiegészítő tartó lécvázzal</t>
  </si>
  <si>
    <t xml:space="preserve">35-005-001.2.1-0211024</t>
  </si>
  <si>
    <t xml:space="preserve">Vízálló, műgyantával stabilizált faforgácslap (OSB) elhelyezése négy oldalt nútolt kivitelben, tetőszerkezet szaruzatára Vízálló faforgácslap (OSB), négyoldalt nútolt, 2500x625x22 mm méretű, bádogozás alatt</t>
  </si>
  <si>
    <t xml:space="preserve">35-005-001.2.1-0211040</t>
  </si>
  <si>
    <t xml:space="preserve">Vízálló, műgyantával stabilizált faforgácslap (OSB) elhelyezése négy oldalt nútolt kivitelben, padlószerkezetben párnafára rögzítve Vízálló faforgácslap (OSB), négyoldalt nútolt, 2500x625x22 mm méretű</t>
  </si>
  <si>
    <t xml:space="preserve">35-005-001.2.1-0211042</t>
  </si>
  <si>
    <t xml:space="preserve">Párnafák elhelyezése rétegrendek szerinti vastagsággal</t>
  </si>
  <si>
    <t xml:space="preserve">35-005-001.2.1-0211077</t>
  </si>
  <si>
    <t xml:space="preserve">Padlástéri falakon, nagy felületű, nem éghető, (A2 tűzvédelmi osztályba sorolt) 24 mm vastag cementkötésű építőlemez (pl.: BETONYP lap vagy azzal műszakilag egyenértékű) bordavázra csavarozással rögzítve</t>
  </si>
  <si>
    <t xml:space="preserve">35-005-001.2.2-0211024</t>
  </si>
  <si>
    <t xml:space="preserve">Padlástéri padló, betonyp lap elhelyezése vízszintes felületen nagy felületű, nem éghető, (A2 tűzvédelmi osztályba sorolt)  20 mm vastag cementkötésű építőlemez járófelület (pl.: BETONYP lap vagy azzal műszakilag egyenértékű) bordavázra csavarozással rögzítve 4 mm lemezvastagságú  rozsdamentes bordás lemez</t>
  </si>
  <si>
    <t xml:space="preserve">35-011-001.1.1-0251503</t>
  </si>
  <si>
    <t xml:space="preserve">Faanyag gomba és rovarkártevő elleni megelőző védelme mázolási technológiával felhordott anyaggal PANNON-PROTECT DIFFUSIT S cc. gomba-, és rovarkárt megelőző faanyagvédő szer koncentrátum, vízbázisú, színtelen és barna</t>
  </si>
  <si>
    <t xml:space="preserve">35-021-001-0251509</t>
  </si>
  <si>
    <t xml:space="preserve">Faanyag lángmentesítése mázolási technológiával felhordott anyaggal, egyszeri bevonat PANNON-PROTECT LIGNOTOL KOMPLEX beltéri égéskésleltető, hőre habosodó, színtelen</t>
  </si>
  <si>
    <t xml:space="preserve">36-000-001.1.1</t>
  </si>
  <si>
    <t xml:space="preserve">Vakolat leverése oldalfalról vagy mennyezetről 1,5-4 cm vastagságig falazó, cementes mészhabarcs</t>
  </si>
  <si>
    <t xml:space="preserve">36-000-001.1.2</t>
  </si>
  <si>
    <t xml:space="preserve">Vakolat leverése oldalfalról vagy mennyezetről 1,5-4 cm vastagságig falazó, meszes cementhabarcs</t>
  </si>
  <si>
    <t xml:space="preserve">36-000-001.3</t>
  </si>
  <si>
    <t xml:space="preserve">Vakolat leverése homlokzatról 2,5 cm vastagságig</t>
  </si>
  <si>
    <t xml:space="preserve">36-000-001.4</t>
  </si>
  <si>
    <t xml:space="preserve">Vakolat leverése lábazati cementvakolat 5 cm vastagságig</t>
  </si>
  <si>
    <t xml:space="preserve">36-000-009</t>
  </si>
  <si>
    <t xml:space="preserve">Cementrabic bontása 6 cm vastagságig</t>
  </si>
  <si>
    <t xml:space="preserve">36-000-010.1</t>
  </si>
  <si>
    <t xml:space="preserve">Homlokzati vakolt párkány és nyíláskerethúzás leverése, óvatos visszabontása 50 cm kiterített szélességig Restaurátori felügyelet mellett.</t>
  </si>
  <si>
    <t xml:space="preserve">36-000-012.1</t>
  </si>
  <si>
    <t xml:space="preserve">Gipszpárkány leverése mennyezetről l0 cm kiterített szélességig</t>
  </si>
  <si>
    <t xml:space="preserve">36-000-012.2</t>
  </si>
  <si>
    <t xml:space="preserve">Gipszpárkány leverése függőleges felületről 50 cm kiterített szélességig</t>
  </si>
  <si>
    <t xml:space="preserve">36-000-017</t>
  </si>
  <si>
    <t xml:space="preserve">Gipszrozetta leverése</t>
  </si>
  <si>
    <t xml:space="preserve">36-000-018</t>
  </si>
  <si>
    <t xml:space="preserve">Téglafelület fugáinak tisztítása 2 cm mélységben, mechanikus tisztítás, kivésés, majd homokszórásos tisztítás!! Teljes pince felülete, falon, mennyezeten.</t>
  </si>
  <si>
    <t xml:space="preserve">36-001-001.1.1-0550040</t>
  </si>
  <si>
    <t xml:space="preserve">Sima oldalfalvakolat készítése kézi felhordással, belső, vakoló cementes mészhabarccsal, téglafelületen, 1,5 cm vastagságban Hvb8-mc, belső, vakoló cementes mészhabarccsal és Hs60-cm, felületképző (simító), meszes cementhabarccsal</t>
  </si>
  <si>
    <t xml:space="preserve">36-001-021.11.4-0550030</t>
  </si>
  <si>
    <t xml:space="preserve">Mennyezetvakolat készítése sima kivitelben, kézi felhordással, belső, vakoló cementes mészhabarccsal, poroszsüveg-boltozaton, ívesre vakolva, átlagosan 2 cm vastagságban Hvb4-mc, + Hvb8-mc, belső, vakoló cementes mészhabarccsal és Hs60-c, felületképző (simító), cementhabarccsal</t>
  </si>
  <si>
    <t xml:space="preserve">36-001-031.1.1-0550090</t>
  </si>
  <si>
    <t xml:space="preserve">Homlokzatvakolat készítése 0,2cm homlokzati vékonyvakolat és színezés (STOTHERM Mineral rendszer vagy azzal műszakilag egyenértékű) 0,3cm ragasztóhabarcsba ragasztott, majd ugyanezen anyaggal átsimított 4 mm rácsosztású (lyukbőségű), műanyagbevonatú, lúgálló üvegszövet felületerősítő és feszültségkiegyenlítő réteg (1500 N/5 cm húzószilárdsági érték), legalább 10 cm-es átfedéssel (STOTHERM Mineral rendszer vagy azzal műszakilag egyenértékű)</t>
  </si>
  <si>
    <t xml:space="preserve">36-001-031.5.2</t>
  </si>
  <si>
    <t xml:space="preserve">Homlokzatvakolat készítése profilos kváderképzéssel, Hvh10-mc, külső, vakoló cementes mészhabarccsal, 5 cm nutázási szélességgel</t>
  </si>
  <si>
    <t xml:space="preserve">36-001-031.5.3</t>
  </si>
  <si>
    <t xml:space="preserve">Homlokzatvakolat készítése profilos kváderképzéssel, Hvh10-mc, külső, vakoló cementes mészhabarccsal, 10 cm nutázási szélességgel</t>
  </si>
  <si>
    <t xml:space="preserve">36-001-032.1</t>
  </si>
  <si>
    <t xml:space="preserve">Lábazati cementvakolat készítése 2 cm vastagságban, vassimítóval simítva</t>
  </si>
  <si>
    <t xml:space="preserve">36-001-033</t>
  </si>
  <si>
    <t xml:space="preserve">Szárító fugakitöltő vakolat készítése hagyományos habarcsból, adalékszerrel, helyszíni keveréssel, belső oldalon kikapart fúgák és sótároló felújító vakolattal kitöltve. A kikapart, kimélyített és megtisztított fugákat Baumit Sanova puffer vakolattal kitölteni.</t>
  </si>
  <si>
    <t xml:space="preserve">36-001-033-0000005</t>
  </si>
  <si>
    <t xml:space="preserve">Szárító vakolat készítése hagyományos habarcsból, adalékszerrel, helyszíni keveréssel, WTA minősítéssel rendelkező falszárító vakolat (pl.: Baumit Sanova, vagy ezekkel műszakilag egyenértékű)</t>
  </si>
  <si>
    <t xml:space="preserve">36-001-033-0000030</t>
  </si>
  <si>
    <t xml:space="preserve">Speciális vakolat habacskitöltés készítése  helyszíni keveréssel, felületkiegyenlítő habarcssimítás szükséges vastagságban (pl.: MC Oxal RM-H HS vagy azzal műszakilag egyenértékű)</t>
  </si>
  <si>
    <t xml:space="preserve">36-002-001</t>
  </si>
  <si>
    <t xml:space="preserve">Felület portalanítása, előnedvesítése porlasztott vízsugárral, vakolás előtt</t>
  </si>
  <si>
    <t xml:space="preserve">36-002-002-0313841</t>
  </si>
  <si>
    <t xml:space="preserve">Beton alapozók felhordása, kézi erővel MAPEI Eco Prim Grip akrilgyanta-bázisú, szilikahomok tartalmú vizesdiszperziós alapozó</t>
  </si>
  <si>
    <t xml:space="preserve">36-002-003-0313841</t>
  </si>
  <si>
    <t xml:space="preserve">Mélyalapozók, impregnáló felhordása, kézi erővel vakolatlan, látszó felületen átlátszó, víztaszító, speciális vizes impregnáló bevonat, legalább 2 rtg-ben felhordva, szórt kivitelben (BOTAMENT MS 80 W, vagy azzal műszakilag egyenértékű), 2 rtg.</t>
  </si>
  <si>
    <t xml:space="preserve">36-002-011.2-0414931</t>
  </si>
  <si>
    <t xml:space="preserve">Tapadóhíd képzése gyári zsákos gúzanyaggal, gépi erővel LB-Knauf Special G Trasszvakolat gúzoló, fröccskölőanyag, Cikkszám: K00270001</t>
  </si>
  <si>
    <t xml:space="preserve">36-002-013-0415951</t>
  </si>
  <si>
    <t xml:space="preserve">Szellőző, szárító vakolat alapozók felhordása, falazatok vakolatfelújításához Baumit Sanova Vorspritzer Előfröcskölő, Cikkszám: 153105</t>
  </si>
  <si>
    <t xml:space="preserve">36-005-021.2.9.1-0154166</t>
  </si>
  <si>
    <t xml:space="preserve">Vékonyvakolatok, színvakolatok felhordása alapozott, előkészített felületre, vödrös kiszerelésű anyagból, vékonyvakolat készítése,  0,2cm	homlokzati vékonyvakolat és színezés (STOTHERM Mineral rendszer vagy azzal műszakilag egyenértékű) 0,3cm	ragasztóhabarcsba ragasztott, majd ugyanezen anyaggal átsimított 4 mm rácsosztású (lyukbőségű), műanyagbevonatú, lúgálló üvegszövet felületerősítő és feszültségkiegyenlítő réteg (1500 N/5 cm húzószilárdsági érték), legalább 10 cm-es átfedéssel (STOTHERM Mineral rendszer vagy azzal műszakilag egyenértékű)</t>
  </si>
  <si>
    <t xml:space="preserve">36-007-009.1.1-0415939</t>
  </si>
  <si>
    <t xml:space="preserve">Lábazati vakolatok; lábazati alapvakolat felhordása kézi erővel, 2 cm vastagságban Baumit SockelPutz Lábazati alapvakolat, Cikkszám: 151803</t>
  </si>
  <si>
    <t xml:space="preserve">36-008-001.1.1-0414709</t>
  </si>
  <si>
    <t xml:space="preserve">Mész-cement kötőanyagú homlokzati párkányhúzás készítése, egyenes kivitelben, 30 cm kiterített szélességig LB-Knauf Kvádervakolat, Csz: K00213001</t>
  </si>
  <si>
    <t xml:space="preserve">36-008-001.2.3-0414709</t>
  </si>
  <si>
    <t xml:space="preserve">Mész-cement kötőanyagú homlokzati párkányhúzás készítése, íves kivitelben, 31-50 cm kiterített szélesség között LB-Knauf Kvádervakolat, Csz: K00213001</t>
  </si>
  <si>
    <t xml:space="preserve">36-008-001.2.4-0414709</t>
  </si>
  <si>
    <t xml:space="preserve">Mész-cement kötőanyagú homlokzati párkányhúzás készítése, íves kivitelben, 51-70 cm kiterített szélesség között LB-Knauf Kvádervakolat, Csz: K00213001</t>
  </si>
  <si>
    <t xml:space="preserve">36-008-002.3-0414709</t>
  </si>
  <si>
    <t xml:space="preserve">Mész-cement kötésű homlokzati profilos nyíláskeret húzás, 25 cm kiterített szélességig LB-Knauf Kvádervakolat, Csz: K00213001</t>
  </si>
  <si>
    <t xml:space="preserve">36-011-002.1.2</t>
  </si>
  <si>
    <t xml:space="preserve">Cementrabic párkány készítése betonacél merevítéssel, 6 cm vastagságig, 31-50 cm kiterített szélesség között</t>
  </si>
  <si>
    <t xml:space="preserve">36-011-005-0149076</t>
  </si>
  <si>
    <t xml:space="preserve">Rabicháló fémbetét elhelyezése, függőleges-, vízszintes-, ferde vagy íves felületen, mész-cement vakolatba MASTERPLAST tüzihorganyzott ponthegesztett acél rabicháló, 25x25 mm Cikkszám: 0503-6005000A</t>
  </si>
  <si>
    <t xml:space="preserve">36-011-008.1.2</t>
  </si>
  <si>
    <t xml:space="preserve">Gipszrabicok készítése betonacél merevítéssel, függőleges vagy vízszintes felülettel, 4,1-6,0 cm vastagság között</t>
  </si>
  <si>
    <t xml:space="preserve">36-012-012.2.1.1.1-0180101</t>
  </si>
  <si>
    <t xml:space="preserve">Tűzgátló habarcsbevonatok, acélszerkezetek tűzvédelmére, 1 rétegben felhordva, R60 tűzállósági határértékkel, 10 mm rétegvastagságig DUNAMENTI Polyplast G gipszkötésű acélszerkezeti tűzgátló habarcs, acél tartószerkezetek tűzállóságának növelésére R30-R240</t>
  </si>
  <si>
    <t xml:space="preserve">36-012-012.2.1.4.3-0180101</t>
  </si>
  <si>
    <t xml:space="preserve">Tűzgátló habarcsbevonatok, acélszerkezetek tűzvédelmére, Födémgerendák + tetőszerkezet 1 rétegben felhordva, R90 tűzállósági határértékkel, 20-30 mm rétegvastagság között DUNAMENTI Polyplast G gipszkötésű acélszerkezeti tűzgátló habarcs, acél tartószerkezetek tűzállóságának növelésére R30-R240</t>
  </si>
  <si>
    <t xml:space="preserve">36-014-002.2-0520110</t>
  </si>
  <si>
    <t xml:space="preserve">Beszorító habarcsréteg függőleges falszigeteléshez, falazó, cementes mészhabarcs vagy falazó, meszes cementhabarcs kiöntéssel, 2-4 cm vastagban M 2,5 (Hf30-cm) falazó, meszes cementhabarcs</t>
  </si>
  <si>
    <t xml:space="preserve">36-051-001.1-0191007</t>
  </si>
  <si>
    <t xml:space="preserve">Beltéri vakolóprofilok elhelyezése, horganyzott acélból, alumíniumból, polisztirolból, rozsdamentes acélból, 1 - 20 mm vakolatvastagsághoz, pozitív sarkokra PROTEKTOR beltéri vakolóprofil pozitív sarkokra 6 mm vakolathoz, alumínium, Cikkszám: 9104</t>
  </si>
  <si>
    <t xml:space="preserve">36-051-002.2.4-0191354</t>
  </si>
  <si>
    <t xml:space="preserve">Kültéri vakolóprofilok elhelyezése rozsdamentes acélból, 3 - 20 mm vakolatvastagsághoz, lezáró profilok PROTEKTOR kültéri lezáró profil 10 mm vakolathoz, rozsdamentes acél, Cikkszám: 2180</t>
  </si>
  <si>
    <t xml:space="preserve">36-051-006.2.3-0191841</t>
  </si>
  <si>
    <t xml:space="preserve">Kültéri vakolóprofilok elhelyezése, utólagos (táblás) hőszigetelő rendszerhez (EPS), rozsdamentes acélból, alumíniumból, 30 - 160 mm hőszigeteléshez, lábazati indító profilok egyenes falakhoz PROTEKTOR kültéri lábazati indító profil egyenes falhoz 160 mm utólagos hőszigeteléshez, rozsdamentes acél, Cikkszám: 2114</t>
  </si>
  <si>
    <t xml:space="preserve">36-090-001.1.2-0550040</t>
  </si>
  <si>
    <t xml:space="preserve">Vakolatjavítás oldalfalon, tégla-, beton-, kőfelületen vagy építőlemezen, a meglazult, sérült vakolat előzetes leverésével, hiánypótlás 5-25% között Hvb8-mc, beltéri, vakoló cementes mészhabarcs mészpéppel</t>
  </si>
  <si>
    <t xml:space="preserve">36-090-001.2.2-0550090</t>
  </si>
  <si>
    <t xml:space="preserve">Vakolatjavítás homlokzaton, a meglazult, sérült vakolat előzetes leverésével, durva, sima kivitelben, hiánypótlás 5-25% között Restaurátori felügyelet mellett.</t>
  </si>
  <si>
    <t xml:space="preserve">36-090-001.3.1.2-0550040</t>
  </si>
  <si>
    <t xml:space="preserve">Vakolatjavítás mennyezeten, sík vasbeton téglabetétes, téglatálcás födémen, íves boltozaton  vagy építőelemen a meglazult, sérült vakolat leverésével, hiánypótlás 5-25 % között Hvb8-mc, beltéri, vakoló cementes mészhabarcs mészpéppel</t>
  </si>
  <si>
    <t xml:space="preserve">36-090-001.3.3.2-0550040</t>
  </si>
  <si>
    <t xml:space="preserve">Vakolatjavítás mennyezeten, poroszsüveg-boltozaton, síkra vakolva,  a meglazult, sérült vakolat előzetes leverésével, hiánypótlás 5-25% között Hvb8-mc, beltéri, vakoló cementes mészhabarcs mészpéppel</t>
  </si>
  <si>
    <t xml:space="preserve">36-090-001.4.2.1-0550090</t>
  </si>
  <si>
    <t xml:space="preserve">Vakolatjavítás homlokzaton, a meglazult, sérült vakolat leverésével, vízszintes profilos kváderképzéssel, 5 cm nutázási szélességgel, hiánypótlás 5% alatt CS I-W1 (Hvh10-mc) kültéri, vakoló cementes mészhabarcs mészpéppel</t>
  </si>
  <si>
    <t xml:space="preserve">36-090-003.1.2</t>
  </si>
  <si>
    <t xml:space="preserve">Homlokzati párkányhúzás javítása, a meglazult, sérült vakolat leverésével, sarok és csatlakozás-összedolgozással, 15-45 cm kiterített szélességig, hiánypótlás 5-25% között (osztó és főpárkányok)</t>
  </si>
  <si>
    <t xml:space="preserve">36-090-004.2.2</t>
  </si>
  <si>
    <t xml:space="preserve">Homlokzati nyíláskeret javítása, sarokösszedolgozással, 16-20 cm kiterített szélességig, hiánypótlás 5-25% között</t>
  </si>
  <si>
    <t xml:space="preserve">36-090-010</t>
  </si>
  <si>
    <t xml:space="preserve">Sóközömbösítő folyadék kétszeri felhordása előkészített felületre (fluátozás), száradás utáni sókiváltás letakarításával</t>
  </si>
  <si>
    <t xml:space="preserve">37-000-001.1</t>
  </si>
  <si>
    <t xml:space="preserve">Kémények bontása, épületen belül, tetősík alá</t>
  </si>
  <si>
    <t xml:space="preserve">37-000-001.2</t>
  </si>
  <si>
    <t xml:space="preserve">Kémények bontása, tetőn kívül</t>
  </si>
  <si>
    <t xml:space="preserve">37-000-002.1</t>
  </si>
  <si>
    <t xml:space="preserve">Kémények, szellőzők bontása, bármely kürtő belméretig, falazott kémény pillér, szellőző pillér téglából, falazó, cementes mészhabarcsból</t>
  </si>
  <si>
    <t xml:space="preserve">37-000-003</t>
  </si>
  <si>
    <t xml:space="preserve">Kéménytartozékok, szellőzőrács bontása</t>
  </si>
  <si>
    <t xml:space="preserve">37-091-003.2-0110001</t>
  </si>
  <si>
    <t xml:space="preserve">Kéményfejjavítás, tetősík alatt, megmaradó részen Kisméretű tömör tégla, 250x120x65 mm,</t>
  </si>
  <si>
    <t xml:space="preserve">39-000-001.1.1.2</t>
  </si>
  <si>
    <t xml:space="preserve">Gipszkarton válaszfal szerkezetek bontása, CW vagy UA fém vázszerkezetről, egyszeres tartóvázról, 2x2 rtg. gipszkarton borítással</t>
  </si>
  <si>
    <t xml:space="preserve">39-000-002</t>
  </si>
  <si>
    <t xml:space="preserve">Gipszkarton álmennyezetek bontása</t>
  </si>
  <si>
    <t xml:space="preserve">39-000-003.1</t>
  </si>
  <si>
    <t xml:space="preserve">Kazettás álmennyezetek bontása, látszóbordás</t>
  </si>
  <si>
    <t xml:space="preserve">39-001-003.1.1-0210200</t>
  </si>
  <si>
    <t xml:space="preserve">CW fém vázszerkezetre szerelt válaszfal GK10	válaszfal általános helyen (pl.: irodák közt)						 akusztikai követelmény (irodák közt): Rw+C= 45dB (tervezett szerk. tulajdonságai: 49dB, max. 5,5m mag.) - CW-75 profilváz, 62,5cm-es bordakiosztással - 2x2rtg A 13 gipszkarton építőlemez borítás - szerkezeti vastagság 12,5 cm (2,5+7,5+2,5) - vázban 5cm vtg. üveggyapot hangszigetelés (13 kg/m3) - csavarfejek és illesztések glettelve (Q2)</t>
  </si>
  <si>
    <t xml:space="preserve">39-001-003.1.1-0210210</t>
  </si>
  <si>
    <t xml:space="preserve">CW fém vázszerkezetre szerelt válaszfal GK11	válaszfal tűzgátló kialakítással (pl.: iroda és folyosó közt, pinceszinti gépészeti és elektromos tereknél, tetőtéri gépészeti tereknél) akusztikai követelmény (iroda és folyosó közt): Rw+C= 45dB tűzvédelmi követelmény tűzgátló válaszfalnál: A1EI 60 tűzvédelmi követelmény tűzgátló falnál (padlástérben): A1EI 90 (tervezett szerk. tulajdonságai: 49dB, A1EI 90, építhetőség max. 5,5m mag.) - CW-75 profilváz, 62,5cm-es bordakiosztással - 2x2rtg borítás (belső DF 13 gipszkarton + külső Knauf Vidifire gipszrost) - szerkezeti vastagság 12,5 cm (2,5+7,5+2,5) - vázban 5cm vtg. üveggyapot szigetelés (13 kg/m3) - csavarfejek és illesztések glettelve (Q2)</t>
  </si>
  <si>
    <t xml:space="preserve">39-001-003.1.1-0210215</t>
  </si>
  <si>
    <t xml:space="preserve">CW fém vázszerkezetre szerelt válaszfal GK12	válaszfal oktatási helyiségeknél 	akusztikai követelmény oktatási helyiségek közt: Rw+C= 45dB 	akusztikai követelmény oktatási helyiség és folyosó közt: Rw+C= 60dB tűzvédelmi követelmény: A1EI 60 (tervezett szerk. tulajdonságai: Rw 64dB, A1EI 60, építhetőség max. 5,0m mag.)	 - 2xCW75 kettős profilváz szerkezet hanglágy szalaggal elválasztva (Knauf W115 rendszer), 62,5cm-es bordakiosztással  - 2x2rtg borítás (belső DF 13 gipszkarton + külső Vidifire gipszrost) - szerkezeti vastagság 20,5 cm (2,5+7,5+0,5+7,5+2,5) - vázban 2x5cm vtg. kőzetgyapot szigetelés (28 kg/m3) - csavarfejek és illesztések glettelve (Q2)</t>
  </si>
  <si>
    <t xml:space="preserve">39-001-003.1.1-0210220</t>
  </si>
  <si>
    <t xml:space="preserve">CW fém vázszerkezetre szerelt válaszfal GK13	válaszfal R3 liftakna határán és Reviczky utcai épületszárny középfolyosói beépített szekrényei mentén tűzvédelmi követelmény: A1EI 60 egyéb követelmény (takszer. tároló szekrény): impregnált kivitel (tervezett szerk. tulajdonságai: A1EI 60, építhetőség max. 5,0m mag.) - CW50 profilváz, 41,7cm-es bordakiosztással  - 2x2rtg borítás (belső DFH2 13 gipszkarton+ külső Vidifire gipszrost) - szerkezeti vastagság 10 cm (2,5+5,0+2,5) - vázban 5cm vtg. üveggyapot szigetelés (13 kg/m3) - csavarfejek és illesztések glettelve (Q2)</t>
  </si>
  <si>
    <t xml:space="preserve">39-001-003.1.1-0210225</t>
  </si>
  <si>
    <t xml:space="preserve">CW fém vázszerkezetre szerelt válaszfal GK14	válaszfal vizes helyiségek elválasztó (határoló) falai közlekedők mentén tűzvédelmi követelmény: A1EI 60 egyéb követelmény: impregnált kivitel (tervezett szerk. tulajdonságai: impr. kivitel, A1EI 60, építhetőség max. 4,5m mag.) - CW-75 profilváz, 62,5cm-es bordakiosztással - 2x2rtg borítás (belső DFH2 13 gipszkarton+ külső Vidifire gipszrost) - vastagság 12,5 cm (2,5+7,5+2,5) - vázban 5cm vtg. üveggyapot szigetelés (13 kg/m3) - csavarfejek és illesztések glettelve (Q2)</t>
  </si>
  <si>
    <t xml:space="preserve">39-001-003.1.1-0210230</t>
  </si>
  <si>
    <t xml:space="preserve">CW fém vázszerkezetre szerelt válaszfal GK15	válaszfal vizes helyiségek belső falai egyéb követelmény: impregnált kivitel (tervezett szerk. tulajdonságai: impregnált kivitel, építhetőség max. 4,5m mag.) - CW-75 profilváz, 62,5cm-es bordakiosztással - 2x 2rtg H2 13 gipszkarton borítás - vastagság 12,5 cm (2,5+7,5+2,5) - vázban 5cm vtg. üveggyapot szigetelés (13 kg/m3) - csavarfejek és illesztések glettelve (Q2)</t>
  </si>
  <si>
    <t xml:space="preserve">39-002-001.1.1.1-0210262</t>
  </si>
  <si>
    <r>
      <rPr>
        <sz val="10"/>
        <color rgb="FF000000"/>
        <rFont val="Times New Roman CE"/>
        <family val="0"/>
        <charset val="238"/>
      </rPr>
      <t xml:space="preserve">Tűzvédelmi burkolat fém vázszerkezetre (CD50/27), acél gerenda alatt, acél zártszelvény tartószerkezetre szerelve tűzgátlás T</t>
    </r>
    <r>
      <rPr>
        <vertAlign val="subscript"/>
        <sz val="10"/>
        <color rgb="FF000000"/>
        <rFont val="Times New Roman CE"/>
        <family val="0"/>
        <charset val="238"/>
      </rPr>
      <t xml:space="preserve">h</t>
    </r>
    <r>
      <rPr>
        <sz val="10"/>
        <color rgb="FF000000"/>
        <rFont val="Times New Roman CE"/>
        <family val="0"/>
        <charset val="238"/>
      </rPr>
      <t xml:space="preserve"> = 1,5 óra, FB 25 mm vastag, építőlemez borítással KNAUF Fireboard 25/1250/2000,  tartószerkezettel!!</t>
    </r>
  </si>
  <si>
    <t xml:space="preserve">39-003-001.1.2.1.1-1210200</t>
  </si>
  <si>
    <r>
      <rPr>
        <sz val="10"/>
        <color rgb="FF000000"/>
        <rFont val="Times New Roman CE"/>
        <family val="0"/>
        <charset val="238"/>
      </rPr>
      <t xml:space="preserve">Szerelt gipszkarton álmennyezet fém vázszerkezetre (duplasoros), választható függesztéssel, csavarfejek és illesztések alapglettelve (Q2 minőségben),  nem látszó bordázattal, 50 cm bordatávolsággal (CD50/27), 10 m</t>
    </r>
    <r>
      <rPr>
        <vertAlign val="superscript"/>
        <sz val="10"/>
        <color rgb="FF000000"/>
        <rFont val="Times New Roman CE"/>
        <family val="0"/>
        <charset val="238"/>
      </rPr>
      <t xml:space="preserve">2</t>
    </r>
    <r>
      <rPr>
        <sz val="10"/>
        <color rgb="FF000000"/>
        <rFont val="Times New Roman CE"/>
        <family val="0"/>
        <charset val="238"/>
      </rPr>
      <t xml:space="preserve"> összefüggő felület felett, 2 rtg. normál 12,5 mm vtg. gipszkarton borítással</t>
    </r>
  </si>
  <si>
    <t xml:space="preserve">39-003-001.1.2.6.1-1210211</t>
  </si>
  <si>
    <r>
      <rPr>
        <sz val="10"/>
        <color rgb="FF000000"/>
        <rFont val="Times New Roman CE"/>
        <family val="0"/>
        <charset val="238"/>
      </rPr>
      <t xml:space="preserve">Szerelt gipszkarton álmennyezet fém vázszerkezetre (duplasoros), választható függesztéssel, csavarfejek és illesztések alapglettelve (Q2 minőségben),  nem látszó bordázattal, 50 cm bordatávolsággal (CD50/27), 10 m</t>
    </r>
    <r>
      <rPr>
        <vertAlign val="superscript"/>
        <sz val="10"/>
        <color rgb="FF000000"/>
        <rFont val="Times New Roman CE"/>
        <family val="0"/>
        <charset val="238"/>
      </rPr>
      <t xml:space="preserve">2</t>
    </r>
    <r>
      <rPr>
        <sz val="10"/>
        <color rgb="FF000000"/>
        <rFont val="Times New Roman CE"/>
        <family val="0"/>
        <charset val="238"/>
      </rPr>
      <t xml:space="preserve"> összefüggő felület felett, 2 rtg. impregnált 12,5 mm vtg. gipszkarton borítással</t>
    </r>
  </si>
  <si>
    <t xml:space="preserve">39-003-021.9.1.2-0143102</t>
  </si>
  <si>
    <t xml:space="preserve">Kiegészítő és mellékmunkák, szerelő (revíziós) nyílás beépítése, fém kivitelben, gipszkarton álmennyezetben, gipszkarton betéttel KNAUF revíziós nyílás A13 lappal , 30x30cm-től 70x70cm-es méretig 181 db, Knauf Alutop REVO 12,5</t>
  </si>
  <si>
    <t xml:space="preserve">39-003-021.9.1.2-0143155</t>
  </si>
  <si>
    <t xml:space="preserve">Kiegészítő és mellékmunkák, szerelő (revíziós) nyílás beépítése, fém kivitelben, gipszkarton falakban, gipszkarton betéttel KNAUF revíziós nyílás A13 lappal , Knauf Alutop REVO 12,5 pincei Konferenciateremben egyedi falburkolatba rejtett tapétaajtóként 30x30cm</t>
  </si>
  <si>
    <t xml:space="preserve">39-003-021.9.1.2-0143158</t>
  </si>
  <si>
    <t xml:space="preserve">Kiegészítő és mellékmunkák, szerelő (revíziós) nyílás beépítése, fém kivitelben, gipszkarton falakban, gipszkarton betéttel KNAUF revíziós nyílás A13 lappal , Knauf Alutop REVO 12,5 számtechterem falburkolatba rejtett tapétaajtóként 75x110cm,</t>
  </si>
  <si>
    <t xml:space="preserve">39-003-021.9.1.2-0143162</t>
  </si>
  <si>
    <t xml:space="preserve">Kiegészítő és mellékmunkák, szerelő (revíziós) nyílás beépítése, fém kivitelben, gipszkarton falakban, gipszkarton betéttel KNAUF revíziós nyílás A13 lappal , Knauf Alutop REVO 12,5 földszinti Lépcsős eőadóban, egyedi akusztikus falburkolatba rejtett tapétaajtóként 30x30cm</t>
  </si>
  <si>
    <t xml:space="preserve">39-003-021.9.1.2-0143168</t>
  </si>
  <si>
    <t xml:space="preserve">Kiegészítő és mellékmunkák, szerelő (revíziós) nyílás beépítése, fém kivitelben, gipszkarton falakban, gipszkarton betéttel KNAUF revíziós nyílás A13 lappal , Knauf Alutop REVO 12,5 általánosan, 2rtg gipszkarton falban, fehér színben: 30x30cm-től 55x55cm-ig</t>
  </si>
  <si>
    <t xml:space="preserve">39-004-001.1.1.1-0211611</t>
  </si>
  <si>
    <t xml:space="preserve">Látszóbordás függesztett álmennyezet szerelése, L falszegéllyel, 15 mm talpszélességű fő és kereszt tartószerkezettel, bontható fémlemezes álmennyezet fél elemes eltolásban , fehér színű táblás, perforált felületű /30x120cm/ pl.:ARMSTRONG</t>
  </si>
  <si>
    <t xml:space="preserve">39-004-001.1.1.5.2-0214565</t>
  </si>
  <si>
    <t xml:space="preserve">Látszóbordás függesztett álmennyezet szerelése, L falszegéllyel, fehér színű, bontható, fa lamellás álmennyezet fix bordűrrel Múzeum u. vizesblokkok, könyvtár előtér</t>
  </si>
  <si>
    <t xml:space="preserve">39-004-003.2.3.1-0140031</t>
  </si>
  <si>
    <t xml:space="preserve">Álmennyezet építése önhordó rendszerben, hűtő- fűtő álmennyezet 2 rtg tűzgátló, szálerősítéses gipsz építőlemez A1 (30 mm vtg) - Knauf FIREBOARD +3 cm hűtő-fűtő vakolat</t>
  </si>
  <si>
    <t xml:space="preserve">39-004-003.2.3.1-0140034</t>
  </si>
  <si>
    <t xml:space="preserve">Álmennyezet építése önhordó rendszerben, fűtő paneles álmennyezet  2 rtg tűzgátló, szálerősítéses gipsz építőlemez A1 (30 mm vtg) - Knauf FIREBOARD (vakolat nélkül)</t>
  </si>
  <si>
    <t xml:space="preserve">39-005-002.1.3-0120032</t>
  </si>
  <si>
    <t xml:space="preserve">Kültéri előtétfal készítése, üveggyapot szigetelőanyag kitöltéssel, 1 rtg. építőlemez borítással, 100 mm széles profilvázra szerelve, CW100 1,25 cm vastag szerelt cementkötésű kültéri építőlemez aljzat (pl.: KNAUF AQUAPANEL OUTDOOR vagy azzal műszakilag egyenértékű), 5 mm ütközőhézaggal kötésben elhelyezve, az ütközőhézagok és csavarfejek rendszersaját hézagerősítő szalaggal (pl.: KNAUF FUGENBAND) és hézagoló anyaggal (pl.: KNAUF FUGENSPACHTEL GRAU) átvonva, a hátszerkezethez  a mértékadó szélszívásra méretezett sűrűségű, de legalább 9 db/m2 rendszersaját csavarozással (pl.: KNAUF INDOOR MAXI CSAVAR) rögzítve, tartóváz között: 50 mm vastag, 28 kg/m3 testsűrűségű, nem éghető, rugalmas szálszerkezetű, víztaszító, csupasz kőzetgyapot lemez hőszigetelés kitöltés (pl.: Isover Uni vagy azzal műszakilag egyenértékű), az akusztikai terv szerint</t>
  </si>
  <si>
    <t xml:space="preserve">39-005-002.2.1-0120031</t>
  </si>
  <si>
    <t xml:space="preserve">Előtétfal készítése, GK20	előtétfal vizes helyiségnél egyéb követelmény: impregnált kivitel (tervezett szerk. tulajdonságai: impregnált kivitel, építhetőség max. 4,0m mag.) - 2xCW-50 kettőzött bordavázzal (Knauf W629 rendszer), 62,5cm-es bordakiosztással - vastagság 7,5 cm (5+2,5) - egyoldali 2rtg H2 13 gipszkarton borítás - csavarfejek és illesztések glettelve (Q2)</t>
  </si>
  <si>
    <t xml:space="preserve">39-005-002.2.1-0120035</t>
  </si>
  <si>
    <t xml:space="preserve">Előtétfal készítése, GK21	előtétfal általános helyen (tervezett szerk. tulajdonságai: építhetőség max. 4,65m mag., 31,25-ös sűrített bordavázzal 5,0m) - CW-100 profilváz, 62,5cm-es bordakiosztással - vastagság 12,5 cm (10+2,5) - egyoldali 2rtg A 13 gipszkarton borítás - csavarfejek és illesztések glettelve (Q2)</t>
  </si>
  <si>
    <t xml:space="preserve">39-005-002.2.3-0120031</t>
  </si>
  <si>
    <t xml:space="preserve">Szabadon álló előtétfal készítése, 2 rtg. gipszkarton borítással, 120 mm széles profilvázra szerelve 2 rtg (2x12,5 mm) tűzgátló gipszkarton építőlemez (min. 10 kg/m2/réteg), a vázszerkezethez alkalmazástechnika szerinti sűrűségű csavarozással rögzítve 12,5 cm	125 mm profilmagasságú, vékonyfalú, horganyzott acél falváz szerkezet  (pl.: KNAUF UW/CW vagy azzal műszakilag egyenértékű), az építész alaprajzokon kiírt elfalazáskód szerinti rétegrendi kialakítással (gépészeti akna)</t>
  </si>
  <si>
    <t xml:space="preserve">39-005-004.2-1120032</t>
  </si>
  <si>
    <t xml:space="preserve">Aknafal készítése,  gipszkarton lapokkal, CW  profilvázra GK30	aknafal általános helyen		 tűzvédelmi követelmény: A1EI 60  (tervezett szerk. tulajdonságai: A1EI 60, 41 dB, építhetőség max. 4,65m mag., 31,25-ös sűrített bordavázzal 5,0m) - CW-100 profilváz, 62,5cm-es bordakiosztással - szerkezeti vastagság 12,5 cm (10+2,50) - egyoldali 2rtg borítás (belső DF 13 gipszkarton, külső Vidifire gipszrost) - vázban 7,5cm vtg. kőzetgyapot szigetelés (28 kg/m3) - csavarfejek és illesztések glettelve (Q2)</t>
  </si>
  <si>
    <t xml:space="preserve">39-005-004.2-1120035</t>
  </si>
  <si>
    <t xml:space="preserve">Aknafal készítése,  gipszkarton lapokkal, CW  profilvázra GK31	aknafal szemináriumi helyiségnél		 tűzvédelmi követelmény: A1EI 60 (tervezett szerk. tulajdonságai: A1EI 60, 41 dB, építhetőség max. 4,0m mag., 31,25-ös sűrített bordavázzal 4,75m) - CW-75 profilváz, 62,5cm-es bordakiosztással - szerkezeti vastagság 11,25 cm (7,5+3,75) - egyoldali 3rtg borítás (belső 2rtg DF 13 gipszkarton, külső Vidifire gipszrost) - vázban 7,5cm vtg. kőzetgyapot szigetelés (28 kg/m3) - csavarfejek és illesztések glettelve (Q2)</t>
  </si>
  <si>
    <t xml:space="preserve">39-005-004.2-1120040</t>
  </si>
  <si>
    <t xml:space="preserve">Aknafal készítése,  gipszkarton lapokkal, CW  profilvázra GK32	aknafal vizes helyiségeknél tűzvédelmi követelmény: A1EI 60 egyéb követelmény: impregnált kivitel  (tervezett szerk. tulajdonságai: impregnált kivitel, A1EI 60, max. 4,65m mag., 31,25-ös sűrített bordavázzal 5,0m) - CW-100 profilváz, 62,5cm-es bordakiosztással - szerkezeti vastagság 12,5 cm (10+2,5) - egyoldali 2rtg DFH2 13 gipszkarton borítás - vázban 7,5 cm vtg. kőzetgyapot szigetelés (28 kg/m3) - csavarfejek és illesztések glettelve (Q2)</t>
  </si>
  <si>
    <t xml:space="preserve">39-005-004.2-1120045</t>
  </si>
  <si>
    <t xml:space="preserve">Aknafal készítése,  gipszkarton lapokkal, CW  profilvázra GK33	aknafal konferencia hátfala (belmagasság 5,70 m)	 tűzvédelmi követelmény: A1EI 60 (tervezett szerk. tulajdonságai: A1EI 60, 41 dB, építhetőség max. 7,0m mag.) - 2xCW-100 kettőzött bordavázzal (Knauf W629 rendszer), 62,5cm-es bordakiosztással - szerkezeti vastagság 13,0 cm (10+3,0) - egyoldali 2rtg borítás (belső DF 15 gipszkarton, külső Vidifire 15 gipszrost) - vázban 7,5cm vtg. kőzetgyapot szigetelés (28 kg/m3) - csavarfejek és illesztések glettelve (Q2)</t>
  </si>
  <si>
    <t xml:space="preserve">39-005-004.2-1120050</t>
  </si>
  <si>
    <t xml:space="preserve">Aknafal készítése,  gipszkarton lapokkal, CW  profilvázra GK34	aknafal tűzszakasz határon		 tűzvédelmi követelmény tűzszakasz határnál (M5 lépcsőházban): A1EI 90 (tervezett szerk. tulajdonságai: A1EI 60, 41 dB, építhetőség max. 4,65m mag., 31,25-ös sűrített bordavázzal 5,0m) - CW-100 profilváz, 62,5cm-es bordakiosztással - szerkezeti vastagság 13,75 cm (10+3,75) - egyoldali 3rtg borítás (belső 2rtg DF 13 gipszkarton, külső Vidifire gipszrost) - vázban 7,5cm vtg. kőzetgyapot szigetelés (28 kg/m3) - csavarfejek és illesztések glettelve (Q2)</t>
  </si>
  <si>
    <t xml:space="preserve">39-005-023.1.1-1125002</t>
  </si>
  <si>
    <t xml:space="preserve">Szerelt szárazon hajlítható gipszkarton álmennyezet fém vázszerkezetre (egysoros), választható függesztéssel, csavarfejek és illesztések alapglettelve (Q2 minőségben), 50 cm bordatávolsággal (CD50/27), 1 rtg. 12,5 mm vtg. gipszkarton borítással, normál kivitelben, Hajlított, íves álmennyezeti dongák kialakítása</t>
  </si>
  <si>
    <t xml:space="preserve">42-000-001.1.1</t>
  </si>
  <si>
    <t xml:space="preserve">Faragott kő- és téglaburkolatok bontása, padlóburkolat, lapjára fektetett kisméretű vagy üreges padlástégla</t>
  </si>
  <si>
    <t xml:space="preserve">42-000-002.1</t>
  </si>
  <si>
    <t xml:space="preserve">Lapburkolatok bontása, padlóburkolat bármely méretű kőagyag, mozaik vagy tört mozaik (NOVA) lapból</t>
  </si>
  <si>
    <t xml:space="preserve">42-000-002.2</t>
  </si>
  <si>
    <t xml:space="preserve">Lapburkolatok bontása, fal-, pillér- és oszlopburkolat, bármely méretű mozaik, kőagyag és csempe</t>
  </si>
  <si>
    <t xml:space="preserve">42-000-003.1.1</t>
  </si>
  <si>
    <t xml:space="preserve">Fa-, hézagmentes műanyag- és szőnyegburkolatok bontása, fapadló burkolatok, vakpadló párnafával</t>
  </si>
  <si>
    <t xml:space="preserve">42-000-003.2.1</t>
  </si>
  <si>
    <t xml:space="preserve">Fa-, hézagmentes műanyag- és szőnyegburkolatok bontása, csaphornyos vagy mozaikparketta, 22 mm vastag vakpadlóra szegezve</t>
  </si>
  <si>
    <t xml:space="preserve">42-000-003.2.2</t>
  </si>
  <si>
    <t xml:space="preserve">Fa-, hézagmentes műanyag- és szőnyegburkolatok bontása, csaphornyos vagy mozaikparketta, 22 mm vastag aljzatbetonra ragasztva</t>
  </si>
  <si>
    <t xml:space="preserve">42-000-003.7</t>
  </si>
  <si>
    <t xml:space="preserve">Fa-, hézagmentes műanyag- és szőnyegburkolatok bontása, lambéria, fal-, mennyezetburkolat</t>
  </si>
  <si>
    <t xml:space="preserve">42-000-004.1</t>
  </si>
  <si>
    <t xml:space="preserve">Műkő burkolatok bontása, padlóburkolat műkő vagy terrazzó felvésése  5 cm vastagságig</t>
  </si>
  <si>
    <t xml:space="preserve">42-000-004.3</t>
  </si>
  <si>
    <t xml:space="preserve">Műkő burkolatok bontása, műkő lábazat, helyszínen felhordott, 50 cm magasságig</t>
  </si>
  <si>
    <t xml:space="preserve">42-000-004.6</t>
  </si>
  <si>
    <t xml:space="preserve">Műkő burkolatok bontása, műkő könyöklő bontása, 20x10 cm befoglaló méretig</t>
  </si>
  <si>
    <t xml:space="preserve">42-000-004.10.1</t>
  </si>
  <si>
    <t xml:space="preserve">Műkő burkolatok bontása, előregyártott mellvéd bontása, 8 cm vastagságig</t>
  </si>
  <si>
    <t xml:space="preserve">42-000-005.1.1</t>
  </si>
  <si>
    <t xml:space="preserve">Kőlap burkolatok bontása, padlóburkolat kemény mészkőből, márványból, 3-6 cm vastagság között</t>
  </si>
  <si>
    <t xml:space="preserve">42-000-006.1</t>
  </si>
  <si>
    <t xml:space="preserve">Egyéb bontások, mellvéd balluszterek bontása, 12x12x80 cm befoglaló méretig</t>
  </si>
  <si>
    <t xml:space="preserve">42-011-001.1.1.1-0313027</t>
  </si>
  <si>
    <t xml:space="preserve">Fal-, pillér és oszlopburkolat hordozószerkezetének felületelőkészítése beltérben, tégla, beton és vakolt alapfelületen, felületelőkészítő alapozó és tapadóhíd felhordása egy rétegben MAPEI Primer G műgyanta bázisú, diszperziós alapozó</t>
  </si>
  <si>
    <t xml:space="preserve">42-011-002.1.1.4.1-0313032</t>
  </si>
  <si>
    <t xml:space="preserve">Padlóburkolat hordozószerkezetének felületelőkészítése beltérben, beton alapfelületen önterülő felületkiegyenlítés készítése 5 mm átlagos rétegvastagságban önterülő aljzatkiegyenlítő (pl.: BOTAMENT BOTACEM M 50 vagy műszakilag egyenértékű),</t>
  </si>
  <si>
    <t xml:space="preserve">42-011-002.1.1.4.1-0418806</t>
  </si>
  <si>
    <t xml:space="preserve">Padlóburkolat hordozószerkezetének felületelőkészítése beltérben, beton alapfelületen önterülő felületkiegyenlítés készítése 5 mm átlagos rétegvastagságban BOTAMENT M 50 önterülő kiegyenlítő, 0-15 mm, önterülő aljzatkiegyenlítő (pl.: BOTAMENT BOTACEM M 50 vagy műszakilag egyenértékű), szükség szerint</t>
  </si>
  <si>
    <t xml:space="preserve">42-011-002.2.1.1-0313841</t>
  </si>
  <si>
    <t xml:space="preserve">Padlóburkolat hordozószerkezetének felületelőkészítése kültérben, hőterhelt felületen beton alapfelületen felületelőkészítő alapozó és tapadóhíd felhordása egy rétegben MAPEI Eco Prim Grip akrilgyanta-bázisú, szilikahomok tartalmú vizesdiszperziós alapozó</t>
  </si>
  <si>
    <t xml:space="preserve">42-011-002.2.1.4.1-0313033</t>
  </si>
  <si>
    <t xml:space="preserve">Padlóburkolat hordozószerkezetének felületelőkészítése kültérben, hőterhelt felületen beton alapfelületen önterülő felületkiegyenlítés készítése 5 mm átlagos rétegvastagságban MAPEI Planex kültéri, önterülő, aljzatkiegyenlítő simítóhabarcs</t>
  </si>
  <si>
    <t xml:space="preserve">42-012-001.1.3.2.1.1-0313021</t>
  </si>
  <si>
    <t xml:space="preserve">Fal-, pillér-, oszlopburkolat készítése beltérben, kenhető szigetelésre, gres, kőporcelán lappal, ragasztott PEI V kopásállóságú R10 csúszásmentességi osztályú greslap burkolat, CG2/Ar/W kategóriás fugázóval fugázva (pl.: BOTAMENT MULTIFUGE, vagy ezzel műszakilag egyenértékű)</t>
  </si>
  <si>
    <t xml:space="preserve">42-012-001.1.3.2.1.1-0313030</t>
  </si>
  <si>
    <t xml:space="preserve">Fal-, pillér-, oszlopburkolat készítése beltérben, kenhető szigetelésre, egyedi mázas kerámia burkolat, egyedi Zsolnay kerámia, vagy termék: The Whinchester Tile company, cikkszám: W.CLSU0606 15x15cm</t>
  </si>
  <si>
    <t xml:space="preserve">42-022-001.1.1.2.1.1-0313020</t>
  </si>
  <si>
    <t xml:space="preserve">Padlóburkolat készítése, beltérben, gres, kőporcelán lappal, ragasztott PEI V kopásállóságú R10 csúszásmentességi osztályú greslap burkolat, CG2/Ar/W kategóriás fugázóval fugázva (pl.: BOTAMENT MULTIFUGE, vagy ezzel műszakilag egyenértékű) C2TE kategóriás, flexibilis ragasztóhabarcs (pl.: BOTAMENT M21, vagy ezzel műszakilag egyenértékű)</t>
  </si>
  <si>
    <t xml:space="preserve">42-022-001.1.3.3.1.1.2-0313028</t>
  </si>
  <si>
    <t xml:space="preserve">Padlóburkolat készítése, beltérben, öntött terazzo padlóburkolat burkolati tervek szerint 3 cm Az épületben készülő új terrazzó padlóburkolatok minta alapján készülnek.</t>
  </si>
  <si>
    <t xml:space="preserve">42-022-001.1.3.3.1.1.2-0313030</t>
  </si>
  <si>
    <t xml:space="preserve">Padlóburkolat készítése, beltérben, öntött terazzo padlóburkolat burkolati tervek szerint 1,5 cm Az épületben készülő új terrazzó padlóburkolatok minta alapján készülnek.</t>
  </si>
  <si>
    <t xml:space="preserve">42-022-001.1.3.3.1.1.2-0313040</t>
  </si>
  <si>
    <t xml:space="preserve">Padlóburkolat készítése, beltérben, helyszíni műkő burkolat,  burkolati tervek szerint</t>
  </si>
  <si>
    <t xml:space="preserve">42-022-002.2.3.1.1-0313023</t>
  </si>
  <si>
    <t xml:space="preserve">Lábazatburkolat készítése, kültérben, udvaron, Múzeum szárny bejárata küröl, lábazat kiegészítés mészkő vagy márványlappal, egyenes, egysoros kivitelben, 3-5 mm ragasztóba rakva, 2-20 mm fugaszélességgel, 20 cm magasságig, 20x20 - 40×40 cm közötti lapmérettel MAPEI Elastorapid C2FTE S2 kétkomponensű, cementkötésű ragasztóhabarcs, szürke, Keracolor FF Flex fugázó, fehér</t>
  </si>
  <si>
    <t xml:space="preserve">42-042-004.1.2.2.5-0110704</t>
  </si>
  <si>
    <t xml:space="preserve">Parkettafektetés csaphornyos tölgyfa parkettából, kiegyenlített aljzatra ragasztva, 20 mm lábazati szegélyléccel együtt</t>
  </si>
  <si>
    <t xml:space="preserve">42-042-004.1.2.2.5-0110710</t>
  </si>
  <si>
    <t xml:space="preserve">Parkettafektetés csaphornyos tölgyfa parkettából, kiegyenlített aljzatra ragasztva, 20 mm csaphornyos natúr tölgy parketta kazettában rakva lábazati szegélyléccel együtt</t>
  </si>
  <si>
    <t xml:space="preserve">42-042-004.1.2.2.5-0110715</t>
  </si>
  <si>
    <t xml:space="preserve">Parkettafektetés csaphornyos tölgyfa parkettából, kiegyenlített aljzatra ragasztva, 20 mm csaphornyos natúr tölgy parketta halszálkában rakva lábazati szegélyléccel együtt</t>
  </si>
  <si>
    <t xml:space="preserve">42-042-004.1.2.2.5-0110720</t>
  </si>
  <si>
    <t xml:space="preserve">Parkettafektetés csaphornyos tölgyfa parkettából, kiegyenlített aljzatra ragasztva, 20 mm natúr tölgyfa hajópadló 10 cm széles elemekből lábazati szegélyléccel együtt</t>
  </si>
  <si>
    <t xml:space="preserve">42-042-004.1.2.2.5-0110725</t>
  </si>
  <si>
    <t xml:space="preserve">Parkettafektetés csaphornyos tölgyfa parkettából, kiegyenlített aljzatra ragasztva, 20 mm natúr tölgyfa hajópadló  10x300 cm-es darabokból lábazati szegélyléccel együtt</t>
  </si>
  <si>
    <t xml:space="preserve">42-042-004.1.2.2.5-0110750</t>
  </si>
  <si>
    <t xml:space="preserve">Parkettafektetés ipari parkettából, kiegyenlített aljzatra ragasztva, 10 mm tölgyfa ipari parketta padlóburkolat</t>
  </si>
  <si>
    <t xml:space="preserve">42-042-004.9.1.3.1</t>
  </si>
  <si>
    <t xml:space="preserve">Parkettafektetés intarzia parketta rakása, (részletterv szerint) szabvány aljzatra, egyedi elemek, 60x60 cm csaphornyos parketta, aljzatbetonra ragasztva, műhelyben előregyártott</t>
  </si>
  <si>
    <t xml:space="preserve">42-042-006.3.2.2-0310186</t>
  </si>
  <si>
    <t xml:space="preserve">Kisegítő- és részmunkák, intarzia parketta csiszolása és lakkozása, nagy igénybevételre, 2 rtg. csiszolás és 3 rtg. lakkozás (selyemfényű) vízbázisú lakkal pl.: BONA PRIME CLASSIC alapozó + BONA Novia vízbázisú parkettlakk, selyem, normál igénybevételhez</t>
  </si>
  <si>
    <t xml:space="preserve">42-042-021.1.1-0313001</t>
  </si>
  <si>
    <t xml:space="preserve">Gumiburkolat fektetése szabványos, kiegyenlített aljzatra, gumilemezből (tekercsben), gumi sportpadló_sötétkék TARAFLEX, 6430-Blue/Y=8,3</t>
  </si>
  <si>
    <t xml:space="preserve">42-043-001.3-0312191</t>
  </si>
  <si>
    <t xml:space="preserve">Fa falburkolat készítése, Anyaga: MDF lemez, 15 cm-enkénti felsőmaróval kialakított függőleges osztásokkal, a fogasok mögött 10 cm-es sávban Innovus Coloured MDF Grey lemez Vastagsága: 18 mm Felületkezelés: selyemfényű, festett fehér Rögzítés: rejtett módon szerelve (Szemináriumi termek)</t>
  </si>
  <si>
    <t xml:space="preserve">42-043-001.3-0312210</t>
  </si>
  <si>
    <t xml:space="preserve">Fa falburkolat készítése, FUNDERMAX falburkolat, Hordozóréteg: Max Compact Interior / 13 mm-es rétegvastagsággal Felület: FH (Fine Hammer Embossed) kiosztás, szín belsőépítész tervek szerint</t>
  </si>
  <si>
    <t xml:space="preserve">42-051-001.1.2.5.1.2.1-0313439</t>
  </si>
  <si>
    <t xml:space="preserve">Ipari padlóburkolat készítése, beltéri járófelületek, friss beton vagy esztrich járófelületre, műgyanta bevonattal, Sika -ComfortFloor oldószermentes, jó színstabilitású, alacsony viszkozitású, VOCemissziószegény, kétkomponensű, poliuretán bázisú bevonatrendszer, 1-2* Sikafloor - 156/161 kétkomponensű epoxigyanta alapozó, 1* Sikafloor -300 N kétkomponensű poliuretán bevonat, 1-2* Sikafloor - 304 W kétkomponensű poliuretán bevonat</t>
  </si>
  <si>
    <t xml:space="preserve">42-051-001.1.2.5.1.2.1-0313444</t>
  </si>
  <si>
    <t xml:space="preserve">Ipari padlóburkolat készítése, beltéri járófelületek, friss beton vagy esztrich járófelületre, műgyanta bevonattal, Sikafloor -264 öntött rendszer kétkomponensű, poliuretán bázisú bevonatrendszer, 1-2* Sikafloor - 156/161 kétkomponensű epoxigyanta alapozó, Burkolat 2* Sikafloor -264 kétkomponensű univerzális epoxigyanta</t>
  </si>
  <si>
    <t xml:space="preserve">42-051-001.1.2.5.1.2.1-0313448</t>
  </si>
  <si>
    <t xml:space="preserve">Ipari padlóburkolat készítése, beltéri járófelületek, friss beton vagy esztrich járófelületre, műgyanta bevonattal, Sikafloor -264 beszórt rendszer kétkomponensű, poliuretán bázisú bevonatrendszer, Sikafloor - 161 kétkomponensű epoxigyanta alapozó Közbenső réteg: Sikafloor -264 kétkomponensű univerzális epoxigyanta Sikadur -505 kvarchomok beszórással Fedőréteg: Sikafloor -264 kétkomponensű univerzális epoxigyanta</t>
  </si>
  <si>
    <t xml:space="preserve">42-061-001.2-0224060</t>
  </si>
  <si>
    <t xml:space="preserve">Homlokzatburkolat készítése klinker- vagy burkolótéglából,  fugázással, 12 mm-es fugával, réteges falszerkezet esetén Homlokzati klinker burkolatok</t>
  </si>
  <si>
    <t xml:space="preserve">42-061-001.2-0224065</t>
  </si>
  <si>
    <t xml:space="preserve">Homlokzatburkolat javítása, kiegészítése klinker- vagy burkolótéglából,  fugázással, 12 mm-es fugával, réteges falszerkezet esetén Meglévő homlokzati klinker burkolatok javítása, kivásássel, pótlással</t>
  </si>
  <si>
    <t xml:space="preserve">42-071-014-0151127</t>
  </si>
  <si>
    <t xml:space="preserve">Lépcsőprofil elhelyezése lépcsőfellépők biztonságos, csúszásmentes kialakításához, alumíniumból készült profillal, gumi csúszásgátló betéttel</t>
  </si>
  <si>
    <t xml:space="preserve">42-091-001.3</t>
  </si>
  <si>
    <t xml:space="preserve">Faragott kő és téglaburkolat tisztítása; Váltósoros kőből falazott falburkolat tisztítása JOS eljárással, 2.8-3.2 bar üstnyomással</t>
  </si>
  <si>
    <t xml:space="preserve">42-091-004.4</t>
  </si>
  <si>
    <t xml:space="preserve">Kőlap burkolatok tisztítása; Kemény mészkőből készült falburkolat tisztítása JOS eljárással, 3.0-3.5 bar üstnyomással</t>
  </si>
  <si>
    <t xml:space="preserve">42-091-004.4-0000010</t>
  </si>
  <si>
    <t xml:space="preserve">Kőlap burkolatok, faragott kő és téglaburkolatok felületkezelése Impregnáló felületkezelés, 2 rtg-ben</t>
  </si>
  <si>
    <t xml:space="preserve">42-091-005.2</t>
  </si>
  <si>
    <t xml:space="preserve">Homlokzati vakolatok és betonfelületek tisztítása; Fröcskölt vagy kapart, műanyag festékkel bevont homlokzatvakolat tisztítása JOS eljárással, 2.0-2.5 bar üstnyomással</t>
  </si>
  <si>
    <t xml:space="preserve">43-001-002.2.8-0148951</t>
  </si>
  <si>
    <t xml:space="preserve">Sávos szalagfedések; titáncink lemezből (pl.: RHEINZINK-prePATINA walzblank) készített tömített kettős állókorcos fémlemez fedés, az építész tervek szerinti 600 mm-es  korc tengelytávval</t>
  </si>
  <si>
    <t xml:space="preserve">43-002-001.1-0148137</t>
  </si>
  <si>
    <t xml:space="preserve">Függőereszcsatorna szerelése, félkörszelvényű, bármilyen kiterített szélességben, minősített ötvözött horganylemezből RHEINZINK prePATINA graphite-grey felületű QUALITY ZINC minőségű félkörszelvényű függő ereszcsatorna, 0,70 mm vtg, 333 mm, Cikkszám: 36111061</t>
  </si>
  <si>
    <t xml:space="preserve">43-002-002.1-0148127</t>
  </si>
  <si>
    <t xml:space="preserve">Függőereszcsatorna kiegészítő szerelvények elhelyezése,  félkörszelvényű, bármilyen kiterített szélességben, minősített ötvözött horganylemezből RHEINZINK prePATINA graphite-grey felületű QUALITY ZINC minőségű derékszögű belső csatorna szöglet, 0,70 mm vtg, 250 mm, Cikkszám: 35115376</t>
  </si>
  <si>
    <t xml:space="preserve">43-002-003.1-0148313</t>
  </si>
  <si>
    <t xml:space="preserve">Függőereszcsatorna szerelése, négyszögszelvényű, bármilyen kiterített szélességben, minősített ötvözött horganylemezből RHEINZINK prePATINA bright rolled felületű QUALITY ZINC minőségű négyszög szelvényű függő ereszcsatorna, 0,80 mm vtg, 400 mm, Cikkszám: 1113011</t>
  </si>
  <si>
    <t xml:space="preserve">43-002-007.1-0149032</t>
  </si>
  <si>
    <t xml:space="preserve">Teraszcsatorna szerelése, négyszögszelvényű,bármilyen kiterített szélességben, minősített ötvözött horganylemezből RHEINZINK prePATINA blue-grey felületű QUALITY ZINC minőségű teraszcsatorna 0,65 mm vtg, 200 mm, Cikkszám: 4113200</t>
  </si>
  <si>
    <t xml:space="preserve">43-002-007.1-0149034</t>
  </si>
  <si>
    <t xml:space="preserve">Terasz vízelvezetésnél belső üst készítése, szerelése, négyszögszelvényű, 15x15x10 cm-es mérettel minősített ötvözött horganylemezből RHEINZINK prePATINA blue-grey felületű QUALITY ZINC minőségű teraszcsatorna 0,65 mm vtg,</t>
  </si>
  <si>
    <t xml:space="preserve">43-002-011.1-0148318</t>
  </si>
  <si>
    <t xml:space="preserve">Lefolyócső szerelése kör keresztmetszettel, bármilyen kiterített szélességgel, minősített ötvözött horganylemezből RHEINZINK prePATINA bright rolled felületű QUALITY ZINC minőségű körszelvényű lefolyócső, 0,70 mm vtg, 120 mm, Cikkszám: 1121657</t>
  </si>
  <si>
    <t xml:space="preserve">43-002-011.1-0148320</t>
  </si>
  <si>
    <t xml:space="preserve">Lefolyócső szerelése kör keresztmetszettel, rejtett kivitelben bármilyen kiterített szélességgel, minősített ötvözött horganylemezből RHEINZINK prePATINA bright rolled felületű QUALITY ZINC minőségű körszelvényű lefolyócső, 0,70 mm vtg, 120 mm, Cikkszám: 1121657, Homlokzatburkolat mögé rejtett ejtőcsövek</t>
  </si>
  <si>
    <t xml:space="preserve">43-002-012.1.1-0148118</t>
  </si>
  <si>
    <t xml:space="preserve">Lefolyócső kiegészítő szerelvények elhelyezése, kör keresztmetszettel, bármilyen kiterített szélességgel, lábazati elem, elágazó elem, közdarab stb. minősített ötvözött horganylemezből RHEINZINK prePATINA graphite-grey felületű QUALITY ZINC minőségű csőív, 60 fokos, hegesztett, 120 mm, Cikkszám: 35133014</t>
  </si>
  <si>
    <t xml:space="preserve">43-002-012.2.1-0148173</t>
  </si>
  <si>
    <t xml:space="preserve">Lefolyócső kiegészítő szerelvények elhelyezése, kör keresztmetszettel, bármilyen kiterített szélességgel, vízgyűjtő tölcsér, vízgyűjtő üst, vízlopó stb. minősített ötvözött horganylemezből RHEINZINK prePATINA graphite-grey felületű QUALITY ZINC minőségű Reviso állványcsőtölcsér, 120/116 mm, Cikkszám: 35134901</t>
  </si>
  <si>
    <t xml:space="preserve">43-002-021.1.3-0993135</t>
  </si>
  <si>
    <t xml:space="preserve">Attikacsatorna szerelése, minősített ötvözött horganylemezből párkányfedés nélkül, 80 cm kiterített szélességben RHEINZINK QUALITY ZINC minőségű titáncink lemezből szegély 0,70 mm vtg., kiterített szélesség: 751-800, prePATINA bright rolled felületű</t>
  </si>
  <si>
    <t xml:space="preserve">43-002-021.1.4-0993139</t>
  </si>
  <si>
    <t xml:space="preserve">Attikacsatorna szerelése, minősített ötvözött horganylemezből párkányfedés nélkül, 100 cm kiterített szélességben RHEINZINK QUALITY ZINC minőségű titáncink lemezből szegély 0,70 mm vtg., kiterített szélesség: 951-1000, prePATINA bright rolled felületű</t>
  </si>
  <si>
    <t xml:space="preserve">43-002-032.1.2-0148367</t>
  </si>
  <si>
    <t xml:space="preserve">Fekvőereszcsatorna szerelése félkör kialakítású minősített ötvözött horganylemezből, bevonatos ötvözött alumíniumlemezből, véglezárás, összefolyó, mozgóképes kapcsolatok beépítésével, 65-67 cm kiterített szélességben RHEINZINK prePATINA blue-grey felületű QUALITY ZINC minőségű fekvő ereszcsatorna, 0,80 mm vtg, 670 mm, Cikkszám: 4111391 1 mm vtg. rozsdamentes merevítő, rögzítő szegéllyel. (részletterv szerint)</t>
  </si>
  <si>
    <t xml:space="preserve">43-003-001.1.1.2-0993129</t>
  </si>
  <si>
    <t xml:space="preserve">Ereszszegély szerelése keményhéjalású tetőhöz, minősített ötvözött horganylemezből, 41-75 cm kiterített szélességgel RHEINZINK QUALITY ZINC minőségű titáncink lemezből szegély 0,70 mm vtg., kiterített szélesség: 451-500, prePATINA bright rolled felületű 1 mm vtg. rozsdamentes merevítő, rögzítő szegéllyel. (részletterv szerint)</t>
  </si>
  <si>
    <t xml:space="preserve">43-003-001.1.1.2-0993132</t>
  </si>
  <si>
    <t xml:space="preserve">Ereszszegély szerelése keményhéjalású tetőhöz, minősített ötvözött horganylemezből, 41-75 cm kiterített szélességgel RHEINZINK QUALITY ZINC minőségű titáncink lemezből szegély 0,70 mm vtg., kiterített szélesség: 601-650, prePATINA bright rolled felületű 1 mm vtg. rozsdamentes merevítő, rögzítő szegéllyel. (részletterv szerint)</t>
  </si>
  <si>
    <t xml:space="preserve">43-003-002.1.2-0993207</t>
  </si>
  <si>
    <t xml:space="preserve">Oromszegély szerelése, minősített ötvözött horganylemezből, 40 cm kiterített szélességgel RHEINZINK QUALITY ZINC minőségű titáncink lemezből szegély 0,80 mm vtg., kiterített szélesség: 351-400, prePATINA blue-grey felületű 1 mm vtg. rozsdamentes merevítő, rögzítő szegéllyel. (részletterv szerint)</t>
  </si>
  <si>
    <t xml:space="preserve">43-003-003.1.2-0993127</t>
  </si>
  <si>
    <t xml:space="preserve">Gerincfedés szerelése, minősített ötvözött horganylemezből, 40 cm kiterített szélességgel RHEINZINK QUALITY ZINC minőségű titáncink lemezből szegély 0,70 mm vtg., kiterített szélesség: 351-400, prePATINA bright rolled felületű</t>
  </si>
  <si>
    <t xml:space="preserve">43-003-004.1.1.2-0993127</t>
  </si>
  <si>
    <t xml:space="preserve">Falszegély szerelése keményhéjalású tetőhöz, minősített ötvözött horganylemezből, 40 cm kiterített szélességgel RHEINZINK QUALITY ZINC minőségű titáncink lemezből szegély 0,70 mm vtg., kiterített szélesség: 351-400, prePATINA bright rolled felületű 1 mm vtg. rozsdamentes merevítő, rögzítő szegéllyel. (részletterv szerint)</t>
  </si>
  <si>
    <t xml:space="preserve">43-003-004.1.1.2-0993129</t>
  </si>
  <si>
    <t xml:space="preserve">Falszegély szerelése keményhéjalású tetőhöz, minősített ötvözött horganylemezből, 70 cm kiterített szélességgel RHEINZINK QUALITY ZINC minőségű titáncink lemezből szegély 0,70 mm vtg., kiterített szélesség: 351-400, prePATINA bright rolled felületű 1 mm vtg. rozsdamentes merevítő, rögzítő szegéllyel. (részletterv szerint)</t>
  </si>
  <si>
    <t xml:space="preserve">43-003-005.1.1.2-0993127</t>
  </si>
  <si>
    <t xml:space="preserve">Gépészeti áttürés szegély szerelése keményhéjalású tetőhöz, minősített ötvözött horganylemezből, 40 cm kiterített szélességgel RHEINZINK QUALITY ZINC minőségű titáncink lemezből szegély 0,70 mm vtg., kiterített szélesség: 351-400, prePATINA bright rolled felületű 1 mm vtg. rozsdamentes merevítő, rögzítő szegéllyel. (részletterv szerint)</t>
  </si>
  <si>
    <t xml:space="preserve">43-003-007.1.1.2-0993133</t>
  </si>
  <si>
    <t xml:space="preserve">Hajlatbádogozás korcolt kivitelben, kiselemes vagy táblás tetőfedő rendszerhez, egyenes kivitelben, minősített ötvözött horganylemezből, 66-80 cm kiterített szélességben RHEINZINK QUALITY ZINC minőségű titáncink lemezből szegély 0,70 mm vtg., kiterített szélesség: 651-700, prePATINA bright rolled felületű</t>
  </si>
  <si>
    <t xml:space="preserve">43-003-007.2.1.2-0993135</t>
  </si>
  <si>
    <t xml:space="preserve">Hajlatbádogozás korcolt kivitelben, kiselemes vagy táblás tetőfedő rendszerhez, íves vagy törtvonalú kivitelben, minősített ötvözött horganylemezből, 80 cm kiterített szélességben RHEINZINK QUALITY ZINC minőségű titáncink lemezből szegély 0,70 mm vtg., kiterített szélesség: 751-800, prePATINA bright rolled felületű</t>
  </si>
  <si>
    <t xml:space="preserve">43-003-008.1.1-0993123</t>
  </si>
  <si>
    <t xml:space="preserve">Ablak- vagy szemöldökpárkány minősített ötvözött horganylemezből, 50 cm kiterített szélességig RHEINZINK QUALITY ZINC minőségű titáncink lemezből szegély 0,70 mm vtg., kiterített szélesség: 151-200, prePATINA bright rolled felületű 1 mm vtg. rozsdamentes merevítő, rögzítő szegéllyel. (részletterv szerint)</t>
  </si>
  <si>
    <t xml:space="preserve">43-003-009.1.1-0993124</t>
  </si>
  <si>
    <t xml:space="preserve">Választópárkány fedése, bármilyen kiterített szélességgel, minősített ötvözött horganylemezből, 65 cm kiterített szélességig RHEINZINK QUALITY ZINC minőségű titáncink lemezből szegély 0,70 mm vtg., kiterített szélesség: 201-250, prePATINA bright rolled felületű 1 mm vtg. rozsdamentes merevítő, rögzítő szegéllyel. (részletterv szerint)</t>
  </si>
  <si>
    <t xml:space="preserve">43-003-010.1.1.1-0993129</t>
  </si>
  <si>
    <t xml:space="preserve">Kétvízorros falfedés, egyenesvonalú kivitelben, minősített ötvözött horganylemezből, 50 cm kiterített szélességig RHEINZINK QUALITY ZINC minőségű titáncink lemezből szegély 0,70 mm vtg., kiterített szélesség: 451-500, prePATINA bright rolled felületű 1 mm vtg. rozsdamentes merevítő, rögzítő szegéllyel. (részletterv szerint)</t>
  </si>
  <si>
    <t xml:space="preserve">43-003-012.1.1.2-0993129</t>
  </si>
  <si>
    <t xml:space="preserve">Dilatációs szegély lírás kialakítással, minősített ötvözött horganylemezből, 50-60 cm kiterített szélességgel RHEINZINK QUALITY ZINC minőségű titáncink lemezből szegély 0,70 mm vtg., kiterített szélesség: 451-500, prePATINA bright rolled felületű</t>
  </si>
  <si>
    <t xml:space="preserve">43-003-013-0095753</t>
  </si>
  <si>
    <t xml:space="preserve">Fóliabádog műanyag szigetelés mechanikai rögzítéséhez,egyik oldalán lágyított PVC vagy FPO (flexibilis poliolefin) bevonattal, másik oldalánkorrózióvédelemmel, 15 cm kiterített szélességig BAUDER T FB 14 fóliabádog FPO vízszigetelő lemezekhez, 1,4 mm vastag, FPO bevonat 0,8 mm, bádog 0,6 mm</t>
  </si>
  <si>
    <t xml:space="preserve">43-003-015.2</t>
  </si>
  <si>
    <t xml:space="preserve">Lábazati szegély, színes műanyagbevonatú horganyzott acéllemezből, 1 mm vtg. rozsdamentes merevítő, rögzítő szegéllyel. (részletterv szerint)</t>
  </si>
  <si>
    <t xml:space="preserve">44-000-001.1</t>
  </si>
  <si>
    <r>
      <rPr>
        <sz val="10"/>
        <color rgb="FF000000"/>
        <rFont val="Times New Roman CE"/>
        <family val="0"/>
        <charset val="238"/>
      </rPr>
      <t xml:space="preserve">Fa nyílászáró szerkezetek bontása,  ajtó, ablak vagy kapu, 2,00 m</t>
    </r>
    <r>
      <rPr>
        <vertAlign val="superscript"/>
        <sz val="10"/>
        <color rgb="FF000000"/>
        <rFont val="Times New Roman CE"/>
        <family val="0"/>
        <charset val="238"/>
      </rPr>
      <t xml:space="preserve">2</t>
    </r>
    <r>
      <rPr>
        <sz val="10"/>
        <color rgb="FF000000"/>
        <rFont val="Times New Roman CE"/>
        <family val="0"/>
        <charset val="238"/>
      </rPr>
      <t xml:space="preserve">-ig</t>
    </r>
  </si>
  <si>
    <t xml:space="preserve">44-000-001.2</t>
  </si>
  <si>
    <r>
      <rPr>
        <sz val="10"/>
        <color rgb="FF000000"/>
        <rFont val="Times New Roman CE"/>
        <family val="0"/>
        <charset val="238"/>
      </rPr>
      <t xml:space="preserve">Fa nyílászáró szerkezetek bontása,  ajtó, ablak vagy kapu, 2,01-4,00 m</t>
    </r>
    <r>
      <rPr>
        <vertAlign val="superscript"/>
        <sz val="10"/>
        <color rgb="FF000000"/>
        <rFont val="Times New Roman CE"/>
        <family val="0"/>
        <charset val="238"/>
      </rPr>
      <t xml:space="preserve">2</t>
    </r>
    <r>
      <rPr>
        <sz val="10"/>
        <color rgb="FF000000"/>
        <rFont val="Times New Roman CE"/>
        <family val="0"/>
        <charset val="238"/>
      </rPr>
      <t xml:space="preserve"> között</t>
    </r>
  </si>
  <si>
    <t xml:space="preserve">44-000-002</t>
  </si>
  <si>
    <t xml:space="preserve">Favázas üvegfal bontása</t>
  </si>
  <si>
    <t xml:space="preserve">44-000-003</t>
  </si>
  <si>
    <t xml:space="preserve">Beépített faszekrény (konyhaszekrény), beépített bútorok, szekrények bontása</t>
  </si>
  <si>
    <t xml:space="preserve">44-000-004</t>
  </si>
  <si>
    <t xml:space="preserve">Fa lambéria, radiátor farács bontása</t>
  </si>
  <si>
    <t xml:space="preserve">44-000-005</t>
  </si>
  <si>
    <t xml:space="preserve">Fa védő deszkalábazat bontása</t>
  </si>
  <si>
    <t xml:space="preserve">44-001-001.1.1.1-0131032</t>
  </si>
  <si>
    <t xml:space="preserve">Előregyártott faszerkezetű belső nyílászárók, műszaki tartalom konszignáció szerint, 75/212,5 cm névleges mérettel, N7_001 konsz.</t>
  </si>
  <si>
    <t xml:space="preserve">44-001-001.1.1.1-0131034</t>
  </si>
  <si>
    <t xml:space="preserve">Előregyártott faszerkezetű belső nyílászárók, műszaki tartalom konszignáció szerint, 87,5/212,5 cm névleges mérettel, N7_003 konsz.</t>
  </si>
  <si>
    <t xml:space="preserve">44-001-001.1.1.1-0131040</t>
  </si>
  <si>
    <t xml:space="preserve">Előregyártott faszerkezetű belső nyílászárók, gyártmánytervek készítése a jelen fejezetben található konszinációs elemekről a gyártáshoz szükséges léptékben és kidolgozottsággal, gyártás előtt tervezővel és megrendelővel egyeztetve. N7 konsz.</t>
  </si>
  <si>
    <t xml:space="preserve">44-001-001.1.1.1-0131100</t>
  </si>
  <si>
    <t xml:space="preserve">Egyedi faszerkezetű belső nyílászárók, műszaki tartalom konszignáció szerint, 125/143 cm névleges mérettel, N8_001 konsz.</t>
  </si>
  <si>
    <t xml:space="preserve">44-001-001.1.1.1-0131102</t>
  </si>
  <si>
    <t xml:space="preserve">Egyedi faszerkezetű belső nyílászárók, műszaki tartalom konszignáció szerint, 125/143 cm névleges mérettel, N8_002 konsz.</t>
  </si>
  <si>
    <t xml:space="preserve">44-001-001.1.1.1-0131104</t>
  </si>
  <si>
    <t xml:space="preserve">Egyedi faszerkezetű belső nyílászárók, műszaki tartalom konszignáció szerint, 175/301 cm névleges mérettel, N8_003 konsz.</t>
  </si>
  <si>
    <t xml:space="preserve">44-001-001.1.1.1-0131106</t>
  </si>
  <si>
    <t xml:space="preserve">Egyedi faszerkezetű belső nyílászárók, műszaki tartalom konszignáció szerint, 175/301 cm névleges mérettel, N8_004 konsz.</t>
  </si>
  <si>
    <t xml:space="preserve">44-001-001.1.1.1-0131108</t>
  </si>
  <si>
    <t xml:space="preserve">Egyedi faszerkezetű belső nyílászárók, műszaki tartalom konszignáció szerint, 75/235 cm névleges mérettel, N8_005 konsz.</t>
  </si>
  <si>
    <t xml:space="preserve">44-001-001.1.1.1-0131110</t>
  </si>
  <si>
    <t xml:space="preserve">Egyedi faszerkezetű belső nyílászárók, műszaki tartalom konszignáció szerint, 100/200 cm névleges mérettel, N8_006 konsz.</t>
  </si>
  <si>
    <t xml:space="preserve">44-001-001.1.1.1-0131112</t>
  </si>
  <si>
    <t xml:space="preserve">Egyedi faszerkezetű belső nyílászárók, műszaki tartalom konszignáció szerint, 120/235 cm névleges mérettel, N8_008 konsz.</t>
  </si>
  <si>
    <t xml:space="preserve">44-001-001.1.1.1-0131114</t>
  </si>
  <si>
    <t xml:space="preserve">Egyedi faszerkezetű belső nyílászárók, műszaki tartalom konszignáció szerint, 120/235 cm névleges mérettel, N8_008.1 konsz.</t>
  </si>
  <si>
    <t xml:space="preserve">44-001-001.1.1.1-0131116</t>
  </si>
  <si>
    <t xml:space="preserve">Egyedi faszerkezetű belső nyílászárók, műszaki tartalom konszignáció szerint, 120/235 cm névleges mérettel, N8_008.2 konsz.</t>
  </si>
  <si>
    <t xml:space="preserve">44-001-001.1.1.1-0131118</t>
  </si>
  <si>
    <t xml:space="preserve">Egyedi faszerkezetű belső nyílászárók, műszaki tartalom konszignáció szerint, 120/235 cm névleges mérettel, N8_008.3 konsz.</t>
  </si>
  <si>
    <t xml:space="preserve">44-001-001.1.1.1-0131120</t>
  </si>
  <si>
    <t xml:space="preserve">Egyedi faszerkezetű belső nyílászárók, műszaki tartalom konszignáció szerint, 198/388 cm névleges mérettel, N8_0011 konsz.</t>
  </si>
  <si>
    <t xml:space="preserve">44-001-001.1.1.1-0131122</t>
  </si>
  <si>
    <t xml:space="preserve">Egyedi faszerkezetű belső nyílászárók, műszaki tartalom konszignáció szerint, 198/388 cm névleges mérettel, N8_0012 konsz.</t>
  </si>
  <si>
    <t xml:space="preserve">44-001-001.1.1.1-0131124</t>
  </si>
  <si>
    <t xml:space="preserve">Egyedi faszerkezetű belső nyílászárók, műszaki tartalom konszignáció szerint, 190/438 cm névleges mérettel, N8_0013 konsz.</t>
  </si>
  <si>
    <t xml:space="preserve">44-001-001.1.1.1-0131126</t>
  </si>
  <si>
    <t xml:space="preserve">Egyedi faszerkezetű belső nyílászárók, műszaki tartalom konszignáció szerint, 397/388 cm névleges mérettel, N8_0014 konsz.</t>
  </si>
  <si>
    <t xml:space="preserve">44-001-001.1.1.1-0131128</t>
  </si>
  <si>
    <t xml:space="preserve">Egyedi faszerkezetű belső nyílászárók, műszaki tartalom konszignáció szerint, 390/400 cm névleges mérettel, N8_0015 konsz.</t>
  </si>
  <si>
    <t xml:space="preserve">44-001-001.1.1.1-0131130</t>
  </si>
  <si>
    <t xml:space="preserve">Egyedi faszerkezetű belső nyílászárók, műszaki tartalom konszignáció szerint, 169/290 cm névleges mérettel, N8_0016 konsz.</t>
  </si>
  <si>
    <t xml:space="preserve">44-001-001.1.1.1-0131132</t>
  </si>
  <si>
    <t xml:space="preserve">Egyedi faszerkezetű belső nyílászárók, műszaki tartalom konszignáció szerint, 195/251 cm névleges mérettel, N8_0017 konsz.</t>
  </si>
  <si>
    <t xml:space="preserve">44-001-001.1.1.1-0131134</t>
  </si>
  <si>
    <t xml:space="preserve">Egyedi faszerkezetű belső nyílászárók, műszaki tartalom konszignáció szerint, 154/306 cm névleges mérettel, N8_0019 konsz.</t>
  </si>
  <si>
    <t xml:space="preserve">44-001-001.1.1.1-0131136</t>
  </si>
  <si>
    <t xml:space="preserve">Egyedi faszerkezetű belső nyílászárók, műszaki tartalom konszignáció szerint, 146/116 cm névleges mérettel, N8_0020 konsz.</t>
  </si>
  <si>
    <t xml:space="preserve">44-001-001.1.1.1-0131138</t>
  </si>
  <si>
    <t xml:space="preserve">Egyedi faszerkezetű belső nyílászárók, műszaki tartalom konszignáció szerint, 146/116 cm névleges mérettel, N8_0021 konsz.</t>
  </si>
  <si>
    <t xml:space="preserve">44-001-001.1.1.1-0131140</t>
  </si>
  <si>
    <t xml:space="preserve">Egyedi faszerkezetű belső nyílászárók, műszaki tartalom konszignáció szerint, 112,5/225 cm névleges mérettel, N8_0022 konsz.</t>
  </si>
  <si>
    <t xml:space="preserve">44-001-001.1.1.1-0131142</t>
  </si>
  <si>
    <t xml:space="preserve">Egyedi faszerkezetű belső nyílászárók, műszaki tartalom konszignáció szerint, 175/217 cm névleges mérettel, N8_0023 konsz.</t>
  </si>
  <si>
    <t xml:space="preserve">44-001-001.1.1.1-0131144</t>
  </si>
  <si>
    <t xml:space="preserve">Egyedi faszerkezetű belső nyílászárók, műszaki tartalom konszignáció szerint, 200+30/285 cm névleges mérettel, N8_0024 konsz.</t>
  </si>
  <si>
    <t xml:space="preserve">44-001-001.1.1.1-0131146</t>
  </si>
  <si>
    <t xml:space="preserve">Egyedi faszerkezetű belső nyílászárók, műszaki tartalom konszignáció szerint, 87,5/225 cm névleges mérettel, N8_0025 konsz.</t>
  </si>
  <si>
    <t xml:space="preserve">44-001-001.1.1.1-0131148</t>
  </si>
  <si>
    <t xml:space="preserve">Egyedi faszerkezetű belső nyílászárók, műszaki tartalom konszignáció szerint, 100/225 cm névleges mérettel, N8_0026 konsz.</t>
  </si>
  <si>
    <t xml:space="preserve">44-001-001.1.1.1-0131150</t>
  </si>
  <si>
    <t xml:space="preserve">Egyedi faszerkezetű belső nyílászárók, műszaki tartalom konszignáció szerint, 100/225 cm névleges mérettel, N8_0027 konsz.</t>
  </si>
  <si>
    <t xml:space="preserve">44-001-001.1.1.1-0131152</t>
  </si>
  <si>
    <t xml:space="preserve">Egyedi faszerkezetű belső nyílászárók, műszaki tartalom konszignáció szerint, 112,5/225 cm névleges mérettel, N8_0028 konsz.</t>
  </si>
  <si>
    <t xml:space="preserve">44-001-001.1.1.1-0131154</t>
  </si>
  <si>
    <t xml:space="preserve">Egyedi faszerkezetű belső nyílászárók, műszaki tartalom konszignáció szerint, 100/225 cm névleges mérettel, N8_0029 konsz.</t>
  </si>
  <si>
    <t xml:space="preserve">44-001-001.1.1.1-0131156</t>
  </si>
  <si>
    <t xml:space="preserve">Egyedi faszerkezetű belső nyílászárók, műszaki tartalom konszignáció szerint, 87,5/225 cm névleges mérettel, N8_0030 konsz.</t>
  </si>
  <si>
    <t xml:space="preserve">44-001-001.1.1.1-0131158</t>
  </si>
  <si>
    <t xml:space="preserve">Egyedi faszerkezetű belső nyílászárók, műszaki tartalom konszignáció szerint, 87,5/225 cm névleges mérettel, N8_0031 konsz.</t>
  </si>
  <si>
    <t xml:space="preserve">44-001-001.1.1.1-0131160</t>
  </si>
  <si>
    <t xml:space="preserve">Egyedi faszerkezetű belső nyílászárók, műszaki tartalom konszignáció szerint, 87,5/225 cm névleges mérettel, N8_0031.1 konsz.</t>
  </si>
  <si>
    <t xml:space="preserve">44-001-001.1.1.1-0131162</t>
  </si>
  <si>
    <t xml:space="preserve">Egyedi faszerkezetű belső nyílászárók, műszaki tartalom konszignáció szerint, 87,5/225 cm névleges mérettel, N8_0032 konsz.</t>
  </si>
  <si>
    <t xml:space="preserve">44-001-001.1.1.1-0131164</t>
  </si>
  <si>
    <t xml:space="preserve">Egyedi faszerkezetű belső nyílászárók, műszaki tartalom konszignáció szerint, 100/200 cm névleges mérettel, N8_0033 konsz.</t>
  </si>
  <si>
    <t xml:space="preserve">44-001-001.1.1.1-0131166</t>
  </si>
  <si>
    <t xml:space="preserve">Egyedi faszerkezetű belső nyílászárók, műszaki tartalom konszignáció szerint, 112,5/225 cm névleges mérettel, N8_0034 konsz.</t>
  </si>
  <si>
    <t xml:space="preserve">44-001-001.1.1.1-0131168</t>
  </si>
  <si>
    <t xml:space="preserve">Egyedi faszerkezetű belső nyílászárók, műszaki tartalom konszignáció szerint, 100/200 cm névleges mérettel, N8_0036 konsz.</t>
  </si>
  <si>
    <t xml:space="preserve">44-001-001.1.1.1-0131170</t>
  </si>
  <si>
    <t xml:space="preserve">Egyedi faszerkezetű belső nyílászárók, műszaki tartalom konszignáció szerint, 112,5/225 cm névleges mérettel, N8_0037 konsz.</t>
  </si>
  <si>
    <t xml:space="preserve">44-001-001.1.1.1-0131172</t>
  </si>
  <si>
    <t xml:space="preserve">Egyedi faszerkezetű belső nyílászárók, műszaki tartalom konszignáció szerint, 100/212,5 cm névleges mérettel, N8_0038 konsz.</t>
  </si>
  <si>
    <t xml:space="preserve">44-001-001.1.1.1-0131174</t>
  </si>
  <si>
    <t xml:space="preserve">Egyedi faszerkezetű belső nyílászárók, műszaki tartalom konszignáció szerint, 125+30/225 cm névleges mérettel, N8_0039 konsz.</t>
  </si>
  <si>
    <t xml:space="preserve">44-001-001.1.1.1-0131180</t>
  </si>
  <si>
    <t xml:space="preserve">Egyedi faszerkezetű belső nyílászárók, gyártmánytervek készítése a jelen fejezetben található konszinációs elemekről a gyártáshoz szükséges léptékben és kidolgozottsággal, gyártás előtt tervezővel és megrendelővel egyeztetve. N8 konsz.</t>
  </si>
  <si>
    <t xml:space="preserve">44-001-001.1.3.2</t>
  </si>
  <si>
    <t xml:space="preserve">Műemléki belső nyílászárók, műszaki tartalom, felújítási, profilozási részletek konszignáció szerint, 96/187 cm névleges mérettel, N5_P039 konsz.</t>
  </si>
  <si>
    <t xml:space="preserve">44-001-001.1.3.2-0000002</t>
  </si>
  <si>
    <t xml:space="preserve">Műemléki belső nyílászárók, műszaki tartalom, felújítási, profilozási részletek konszignáció szerint, 98/194 cm névleges mérettel, N5_P042 konsz.</t>
  </si>
  <si>
    <t xml:space="preserve">44-001-001.1.3.2-0000004</t>
  </si>
  <si>
    <t xml:space="preserve">Műemléki belső nyílászárók, műszaki tartalom, felújítási, profilozási részletek konszignáció szerint, 98/194 cm névleges mérettel, N5_P051 konsz.</t>
  </si>
  <si>
    <t xml:space="preserve">44-001-001.1.3.2-0000010</t>
  </si>
  <si>
    <t xml:space="preserve">Műemléki belső nyílászárók, műszaki tartalom, felújítási, profilozási részletek konszignáció szerint, 118/250 cm névleges mérettel, N5_0019 konsz.</t>
  </si>
  <si>
    <t xml:space="preserve">44-001-001.1.3.2-0000012</t>
  </si>
  <si>
    <t xml:space="preserve">Műemléki belső nyílászárók, műszaki tartalom, felújítási, profilozási részletek konszignáció szerint, 110/202 cm névleges mérettel, N5_0021 konsz.</t>
  </si>
  <si>
    <t xml:space="preserve">44-001-001.1.3.2-0000014</t>
  </si>
  <si>
    <t xml:space="preserve">Műemléki belső nyílászárók, műszaki tartalom, felújítási, profilozási részletek konszignáció szerint, 110/304 cm névleges mérettel, N5_0024 konsz.</t>
  </si>
  <si>
    <t xml:space="preserve">44-001-001.1.3.2-0000016</t>
  </si>
  <si>
    <t xml:space="preserve">Műemléki belső nyílászárók, műszaki tartalom, felújítási, profilozási részletek konszignáció szerint, 118/250 cm névleges mérettel, N5_0025 konsz.</t>
  </si>
  <si>
    <t xml:space="preserve">44-001-001.1.3.2-0000018</t>
  </si>
  <si>
    <t xml:space="preserve">Műemléki belső nyílászárók, műszaki tartalom, felújítási, profilozási részletek konszignáció szerint, 146/294 cm névleges mérettel, N5_0043 konsz.</t>
  </si>
  <si>
    <t xml:space="preserve">44-001-001.1.3.2-0000020</t>
  </si>
  <si>
    <t xml:space="preserve">Műemléki belső nyílászárók, műszaki tartalom, felújítási, profilozási részletek konszignáció szerint, 146/294 cm névleges mérettel, N5_0047 konsz.</t>
  </si>
  <si>
    <t xml:space="preserve">44-001-001.1.3.2-0000022</t>
  </si>
  <si>
    <t xml:space="preserve">Műemléki belső nyílászárók, műszaki tartalom, felújítási, profilozási részletek konszignáció szerint, 200/416 cm névleges mérettel, N5_0073 konsz.</t>
  </si>
  <si>
    <t xml:space="preserve">44-001-001.1.3.2-0000024</t>
  </si>
  <si>
    <t xml:space="preserve">Műemléki belső nyílászárók, műszaki tartalom, felújítási, profilozási részletek konszignáció szerint, 170/290 cm névleges mérettel, N5_0074 konsz.</t>
  </si>
  <si>
    <t xml:space="preserve">44-001-001.1.3.2-0000026</t>
  </si>
  <si>
    <t xml:space="preserve">Műemléki belső nyílászárók, műszaki tartalom, felújítási, profilozási részletek konszignáció szerint, 131/271 cm névleges mérettel, N5_0076 konsz.</t>
  </si>
  <si>
    <t xml:space="preserve">44-001-001.1.3.2-0000028</t>
  </si>
  <si>
    <t xml:space="preserve">Műemléki belső nyílászárók, műszaki tartalom, felújítási, profilozási részletek konszignáció szerint, 165/287 cm névleges mérettel, N5_0078 konsz.</t>
  </si>
  <si>
    <t xml:space="preserve">44-001-001.1.3.2-0000030</t>
  </si>
  <si>
    <t xml:space="preserve">Műemléki belső nyílászárók, műszaki tartalom, felújítási, profilozási részletek konszignáció szerint, 152/255 cm névleges mérettel, N5_0080 konsz.</t>
  </si>
  <si>
    <t xml:space="preserve">44-001-001.1.3.2-0000032</t>
  </si>
  <si>
    <t xml:space="preserve">Műemléki belső nyílászárók, műszaki tartalom, felújítási, profilozási részletek konszignáció szerint, 173/381 cm névleges mérettel, N5_0088 konsz.</t>
  </si>
  <si>
    <t xml:space="preserve">44-001-001.1.3.2-0000034</t>
  </si>
  <si>
    <t xml:space="preserve">Műemléki belső nyílászárók, műszaki tartalom, felújítási, profilozási részletek konszignáció szerint, 202/407 cm névleges mérettel, N5_0089 konsz.</t>
  </si>
  <si>
    <t xml:space="preserve">44-001-001.1.3.2-0000036</t>
  </si>
  <si>
    <t xml:space="preserve">Műemléki belső nyílászárók, műszaki tartalom, felújítási, profilozási részletek konszignáció szerint, 173/381 cm névleges mérettel, N5_0090 konsz.</t>
  </si>
  <si>
    <t xml:space="preserve">44-001-001.1.3.2-0000038</t>
  </si>
  <si>
    <t xml:space="preserve">Műemléki belső nyílászárók, műszaki tartalom, felújítási, profilozási részletek konszignáció szerint, 152/255 cm névleges mérettel, N5_0091 konsz.</t>
  </si>
  <si>
    <t xml:space="preserve">44-001-001.1.3.2-0000040</t>
  </si>
  <si>
    <t xml:space="preserve">Műemléki belső nyílászárók, műszaki tartalom, felújítási, profilozási részletek konszignáció szerint, 113/278 cm névleges mérettel, N5_0093 konsz.</t>
  </si>
  <si>
    <t xml:space="preserve">44-001-001.1.3.2-0000042</t>
  </si>
  <si>
    <t xml:space="preserve">Műemléki belső nyílászárók, műszaki tartalom, felújítási, profilozási részletek konszignáció szerint, 170/290 cm névleges mérettel, N5_0094 konsz.</t>
  </si>
  <si>
    <t xml:space="preserve">44-001-001.1.3.2-0000044</t>
  </si>
  <si>
    <t xml:space="preserve">Műemléki belső nyílászárók, műszaki tartalom, felújítási, profilozási részletek konszignáció szerint, 122/234 cm névleges mérettel, N5_0095 konsz.</t>
  </si>
  <si>
    <t xml:space="preserve">44-001-001.1.3.2-0000046</t>
  </si>
  <si>
    <t xml:space="preserve">Műemléki belső nyílászárók, műszaki tartalom, felújítási, profilozási részletek konszignáció szerint, 110/228 cm névleges mérettel, N5_0096 konsz.</t>
  </si>
  <si>
    <t xml:space="preserve">44-001-001.1.3.2-0000048</t>
  </si>
  <si>
    <t xml:space="preserve">Műemléki belső nyílászárók, műszaki tartalom, felújítási, profilozási részletek konszignáció szerint, 96/117 cm névleges mérettel, N5_0106 konsz.</t>
  </si>
  <si>
    <t xml:space="preserve">44-001-001.1.3.2-0000050</t>
  </si>
  <si>
    <t xml:space="preserve">Műemléki belső nyílászárók, műszaki tartalom, felújítási, profilozási részletek konszignáció szerint, 116/285 cm névleges mérettel, N5_0107 konsz.</t>
  </si>
  <si>
    <t xml:space="preserve">44-001-001.1.3.2-0000052</t>
  </si>
  <si>
    <t xml:space="preserve">Műemléki belső nyílászárók, műszaki tartalom, felújítási, profilozási részletek konszignáció szerint, 167/288 cm névleges mérettel, N5_0118 konsz.</t>
  </si>
  <si>
    <t xml:space="preserve">44-001-001.1.3.2-0000054</t>
  </si>
  <si>
    <t xml:space="preserve">Műemléki belső nyílászárók, műszaki tartalom, felújítási, profilozási részletek konszignáció szerint, 169/290 cm névleges mérettel, N5_0119 konsz.</t>
  </si>
  <si>
    <t xml:space="preserve">44-001-001.1.3.2-0000056</t>
  </si>
  <si>
    <t xml:space="preserve">Műemléki belső nyílászárók, műszaki tartalom, felújítási, profilozási részletek konszignáció szerint, 177/288 cm névleges mérettel, N5_0120 konsz.</t>
  </si>
  <si>
    <t xml:space="preserve">44-001-001.1.3.2-0000058</t>
  </si>
  <si>
    <t xml:space="preserve">Műemléki belső nyílászárók, műszaki tartalom, felújítási, profilozási részletek konszignáció szerint, 136/266 cm névleges mérettel, N5_0129 konsz.</t>
  </si>
  <si>
    <t xml:space="preserve">44-001-001.1.3.2-0000060</t>
  </si>
  <si>
    <t xml:space="preserve">Műemléki belső nyílászárók, műszaki tartalom, felújítási, profilozási részletek konszignáció szerint, 166/287 cm névleges mérettel, N5_0133 konsz.</t>
  </si>
  <si>
    <t xml:space="preserve">44-001-001.1.3.2-0000062</t>
  </si>
  <si>
    <t xml:space="preserve">Műemléki belső nyílászárók, műszaki tartalom, felújítási, profilozási részletek konszignáció szerint, 179/412 cm névleges mérettel, N5_0134 konsz.</t>
  </si>
  <si>
    <t xml:space="preserve">44-001-001.1.3.2-0000070</t>
  </si>
  <si>
    <t xml:space="preserve">Műemléki belső nyílászárók, műszaki tartalom, felújítási, profilozási részletek konszignáció szerint, 158/389 cm névleges mérettel, N5_1016 konsz.</t>
  </si>
  <si>
    <t xml:space="preserve">44-001-001.1.3.2-0000072</t>
  </si>
  <si>
    <t xml:space="preserve">Műemléki belső nyílászárók, műszaki tartalom, felújítási, profilozási részletek konszignáció szerint, 167/288 cm névleges mérettel, N5_1021 konsz.</t>
  </si>
  <si>
    <t xml:space="preserve">44-001-001.1.3.2-0000074</t>
  </si>
  <si>
    <t xml:space="preserve">Műemléki belső nyílászárók, műszaki tartalom, felújítási, profilozási részletek konszignáció szerint, 141/288 cm névleges mérettel, N5_1022 konsz.</t>
  </si>
  <si>
    <t xml:space="preserve">44-001-001.1.3.2-0000076</t>
  </si>
  <si>
    <t xml:space="preserve">Műemléki belső nyílászárók, műszaki tartalom, felújítási, profilozási részletek konszignáció szerint, 173/315 cm névleges mérettel, N5_1023 konsz.</t>
  </si>
  <si>
    <t xml:space="preserve">44-001-001.1.3.2-0000078</t>
  </si>
  <si>
    <t xml:space="preserve">Műemléki belső nyílászárók, műszaki tartalom, felújítási, profilozási részletek konszignáció szerint, 176/310 cm névleges mérettel, N5_1024 konsz.</t>
  </si>
  <si>
    <t xml:space="preserve">44-001-001.1.3.2-0000080</t>
  </si>
  <si>
    <t xml:space="preserve">Műemléki belső nyílászárók, műszaki tartalom, felújítási, profilozási részletek konszignáció szerint, 173/315 cm névleges mérettel, N5_1025 konsz.</t>
  </si>
  <si>
    <t xml:space="preserve">44-001-001.1.3.2-0000082</t>
  </si>
  <si>
    <t xml:space="preserve">Műemléki belső nyílászárók, műszaki tartalom, felújítási, profilozási részletek konszignáció szerint, 172/315 cm névleges mérettel, N5_1029 konsz.</t>
  </si>
  <si>
    <t xml:space="preserve">44-001-001.1.3.2-0000084</t>
  </si>
  <si>
    <t xml:space="preserve">Műemléki belső nyílászárók, műszaki tartalom, felújítási, profilozási részletek konszignáció szerint, 172/315 cm névleges mérettel, N5_1030 konsz.</t>
  </si>
  <si>
    <t xml:space="preserve">44-001-001.1.3.2-0000086</t>
  </si>
  <si>
    <t xml:space="preserve">Műemléki belső nyílászárók, műszaki tartalom, felújítási, profilozási részletek konszignáció szerint, 263/380 cm névleges mérettel, N5_1033 konsz.</t>
  </si>
  <si>
    <t xml:space="preserve">44-001-001.1.3.2-0000088</t>
  </si>
  <si>
    <t xml:space="preserve">Műemléki belső nyílászárók, műszaki tartalom, felújítási, profilozási részletek konszignáció szerint, 104/201 cm névleges mérettel, N5_1034 konsz.</t>
  </si>
  <si>
    <t xml:space="preserve">44-001-001.1.3.2-0000090</t>
  </si>
  <si>
    <t xml:space="preserve">Műemléki belső nyílászárók, műszaki tartalom, felújítási, profilozási részletek konszignáció szerint, 154/306 cm névleges mérettel, N5_1036 konsz.</t>
  </si>
  <si>
    <t xml:space="preserve">44-001-001.1.3.2-0000092</t>
  </si>
  <si>
    <t xml:space="preserve">Műemléki belső nyílászárók, műszaki tartalom, felújítási, profilozási részletek konszignáció szerint, 170/315 cm névleges mérettel, N5_1044 konsz.</t>
  </si>
  <si>
    <t xml:space="preserve">44-001-001.1.3.2-0000094</t>
  </si>
  <si>
    <t xml:space="preserve">Műemléki belső nyílászárók, műszaki tartalom, felújítási, profilozási részletek konszignáció szerint, 93/198 cm névleges mérettel, N5_1045 konsz.</t>
  </si>
  <si>
    <t xml:space="preserve">44-001-001.1.3.2-0000096</t>
  </si>
  <si>
    <t xml:space="preserve">Műemléki belső nyílászárók, műszaki tartalom, felújítási, profilozási részletek konszignáció szerint, 133/163 cm névleges mérettel, N5_1046 konsz.</t>
  </si>
  <si>
    <t xml:space="preserve">44-001-001.1.3.2-0000098</t>
  </si>
  <si>
    <t xml:space="preserve">Műemléki belső nyílászárók, műszaki tartalom, felújítási, profilozási részletek konszignáció szerint, 154/306 cm névleges mérettel, N5_1063 konsz.</t>
  </si>
  <si>
    <t xml:space="preserve">44-001-001.1.3.2-0000100</t>
  </si>
  <si>
    <t xml:space="preserve">Műemléki belső nyílászárók, műszaki tartalom, felújítási, profilozási részletek konszignáció szerint, 158/389 cm névleges mérettel, N5_1065 konsz.</t>
  </si>
  <si>
    <t xml:space="preserve">44-001-001.1.3.2-0000102</t>
  </si>
  <si>
    <t xml:space="preserve">Műemléki belső nyílászárók, műszaki tartalom, felújítási, profilozási részletek konszignáció szerint, 175/301 cm névleges mérettel, N5_1077 konsz.</t>
  </si>
  <si>
    <t xml:space="preserve">44-001-001.1.3.2-0000110</t>
  </si>
  <si>
    <t xml:space="preserve">Műemléki belső nyílászárók, gyártmánytervek készítése a jelen fejezetben található konszinációs elemekről a gyártáshoz szükséges léptékben és kidolgozottsággal, gyártás előtt tervezővel és megrendelővel egyeztetve. N5 konsz.</t>
  </si>
  <si>
    <t xml:space="preserve">44-001-002.1.1-0000100</t>
  </si>
  <si>
    <t xml:space="preserve">Egyedi faszerkezetű külső nyílászárók, műszaki tartalom konszignáció szerint, 93/76 cm névleges mérettel, N9_001 konsz.</t>
  </si>
  <si>
    <t xml:space="preserve">44-001-002.1.1-0000102</t>
  </si>
  <si>
    <t xml:space="preserve">Egyedi faszerkezetű külső nyílászárók, műszaki tartalom konszignáció szerint, 110/330 cm névleges mérettel, N9_002 konsz.</t>
  </si>
  <si>
    <t xml:space="preserve">44-001-002.1.1-0000104</t>
  </si>
  <si>
    <t xml:space="preserve">Egyedi faszerkezetű külső nyílászárók, műszaki tartalom konszignáció szerint, 130/232 cm névleges mérettel, N9_003 konsz.</t>
  </si>
  <si>
    <t xml:space="preserve">44-001-002.1.1-0000106</t>
  </si>
  <si>
    <t xml:space="preserve">Egyedi faszerkezetű külső nyílászárók, műszaki tartalom konszignáció szerint, R=50 cm névleges mérettel, N9_004 konsz.</t>
  </si>
  <si>
    <t xml:space="preserve">44-001-002.1.1-0000108</t>
  </si>
  <si>
    <t xml:space="preserve">Egyedi faszerkezetű külső nyílászárók, műszaki tartalom konszignáció szerint, 150/376 cm névleges mérettel, N9_005 konsz.</t>
  </si>
  <si>
    <t xml:space="preserve">44-001-002.1.1-0000110</t>
  </si>
  <si>
    <t xml:space="preserve">Egyedi faszerkezetű külső nyílászárók, műszaki tartalom konszignáció szerint, 87,5/212,5 cm névleges mérettel, N9_007 konsz.</t>
  </si>
  <si>
    <t xml:space="preserve">44-001-002.1.1-0000112</t>
  </si>
  <si>
    <t xml:space="preserve">Egyedi faszerkezetű külső nyílászárók, műszaki tartalom konszignáció szerint, 130/90 cm névleges mérettel, N9_008 konsz.</t>
  </si>
  <si>
    <t xml:space="preserve">44-001-002.1.1-0000114</t>
  </si>
  <si>
    <t xml:space="preserve">Egyedi faszerkezetű külső nyílászárók, műszaki tartalom konszignáció szerint, 136/190 cm névleges mérettel, N9_009 konsz.</t>
  </si>
  <si>
    <t xml:space="preserve">44-001-002.1.1-0000116</t>
  </si>
  <si>
    <t xml:space="preserve">Egyedi faszerkezetű külső nyílászárók, műszaki tartalom konszignáció szerint, 158/116 cm névleges mérettel, N9_011 konsz.</t>
  </si>
  <si>
    <t xml:space="preserve">44-001-002.1.1-0000118</t>
  </si>
  <si>
    <t xml:space="preserve">Egyedi faszerkezetű külső nyílászárók, műszaki tartalom konszignáció szerint, 50/60 cm névleges mérettel, N9_012 konsz.</t>
  </si>
  <si>
    <t xml:space="preserve">44-001-002.1.1-0000120</t>
  </si>
  <si>
    <t xml:space="preserve">Egyedi faszerkezetű külső nyílászárók, műszaki tartalom konszignáció szerint, 69/90 cm névleges mérettel, N9_013 konsz.</t>
  </si>
  <si>
    <t xml:space="preserve">44-001-002.1.1-0000122</t>
  </si>
  <si>
    <t xml:space="preserve">Egyedi faszerkezetű külső nyílászárók, műszaki tartalom konszignáció szerint, 85/124 cm névleges mérettel, N9_014 konsz.</t>
  </si>
  <si>
    <t xml:space="preserve">44-001-002.1.1-0000124</t>
  </si>
  <si>
    <t xml:space="preserve">Egyedi faszerkezetű külső nyílászárók, műszaki tartalom konszignáció szerint, 123/173 cm névleges mérettel, N9_017 konsz.</t>
  </si>
  <si>
    <t xml:space="preserve">44-001-002.1.1-0000126</t>
  </si>
  <si>
    <t xml:space="preserve">Egyedi faszerkezetű külső nyílászárók, műszaki tartalom konszignáció szerint, 123/213 cm névleges mérettel, N9_018 konsz.</t>
  </si>
  <si>
    <t xml:space="preserve">44-001-002.1.1-0000128</t>
  </si>
  <si>
    <t xml:space="preserve">Egyedi faszerkezetű külső nyílászárók, műszaki tartalom konszignáció szerint, 123/271 cm névleges mérettel, N9_019 konsz.</t>
  </si>
  <si>
    <t xml:space="preserve">44-001-002.1.1-0000130</t>
  </si>
  <si>
    <t xml:space="preserve">Egyedi faszerkezetű külső nyílászárók, műszaki tartalom konszignáció szerint, 280/339 cm névleges mérettel, N9_021 konsz.</t>
  </si>
  <si>
    <t xml:space="preserve">44-001-002.1.1-0000132</t>
  </si>
  <si>
    <t xml:space="preserve">Egyedi faszerkezetű külső nyílászárók, műszaki tartalom konszignáció szerint, 155/65 cm névleges mérettel, N9_027 konsz.</t>
  </si>
  <si>
    <t xml:space="preserve">44-001-002.1.1-0000134</t>
  </si>
  <si>
    <t xml:space="preserve">Egyedi faszerkezetű külső nyílászárók, műszaki tartalom konszignáció szerint, 67/173 cm névleges mérettel, N9_028 konsz.</t>
  </si>
  <si>
    <t xml:space="preserve">44-001-002.1.1-0000136</t>
  </si>
  <si>
    <t xml:space="preserve">Egyedi faszerkezetű külső nyílászárók, műszaki tartalom konszignáció szerint, 117/173 cm névleges mérettel, N9_029 konsz.</t>
  </si>
  <si>
    <t xml:space="preserve">44-001-002.1.1-0000138</t>
  </si>
  <si>
    <t xml:space="preserve">Egyedi faszerkezetű külső nyílászárók, műszaki tartalom konszignáció szerint, 128/174 cm névleges mérettel, N9_030 konsz.</t>
  </si>
  <si>
    <t xml:space="preserve">44-001-002.1.1-0000140</t>
  </si>
  <si>
    <t xml:space="preserve">Egyedi faszerkezetű külső nyílászárók, műszaki tartalom konszignáció szerint, 116/173 cm névleges mérettel, N9_031 konsz.</t>
  </si>
  <si>
    <t xml:space="preserve">44-001-002.1.1-0000142</t>
  </si>
  <si>
    <t xml:space="preserve">Egyedi faszerkezetű külső nyílászárók, műszaki tartalom konszignáció szerint, 88/128 cm névleges mérettel, N9_032 konsz.</t>
  </si>
  <si>
    <t xml:space="preserve">44-001-002.1.1-0000144</t>
  </si>
  <si>
    <t xml:space="preserve">Egyedi faszerkezetű külső nyílászárók, bejárati kapu műszaki tartalom konszignáció szerint, 371/565 cm névleges mérettel, N9_033 konsz.</t>
  </si>
  <si>
    <t xml:space="preserve">44-001-002.1.1-0000150</t>
  </si>
  <si>
    <t xml:space="preserve">Egyedi faszerkezetű külső nyílászárók,  gyártmánytervek készítése a jelen fejezetben található konszinációs elemekről a gyártáshoz szükséges léptékben és kidolgozottsággal, gyártás előtt tervezővel és megrendelővel egyeztetve. N9 konsz.</t>
  </si>
  <si>
    <t xml:space="preserve">44-001-002.2.1-0120700</t>
  </si>
  <si>
    <t xml:space="preserve">Műemléki külső nyílászárók, műszaki tartalom, felújítási, profilozási részletek konszignáció szerint, 129/126 cm névleges mérettel, N6_P009 konsz.</t>
  </si>
  <si>
    <t xml:space="preserve">44-001-002.2.1-0120702</t>
  </si>
  <si>
    <t xml:space="preserve">Műemléki külső nyílászárók, műszaki tartalom, felújítási, profilozási részletek konszignáció szerint, 136/187 cm névleges mérettel, N6_P012 konsz.</t>
  </si>
  <si>
    <t xml:space="preserve">44-001-002.2.1-0120704</t>
  </si>
  <si>
    <t xml:space="preserve">Műemléki külső nyílászárók, műszaki tartalom, felújítási, profilozási részletek konszignáció szerint, 136/187,1 cm névleges mérettel, N6_P013 konsz.</t>
  </si>
  <si>
    <t xml:space="preserve">44-001-002.2.1-0120706</t>
  </si>
  <si>
    <t xml:space="preserve">Műemléki külső nyílászárók, műszaki tartalom, felújítási, profilozási részletek konszignáció szerint, 136/187,1 cm névleges mérettel, N6_P014 konsz.</t>
  </si>
  <si>
    <t xml:space="preserve">44-001-002.2.1-0120708</t>
  </si>
  <si>
    <t xml:space="preserve">Műemléki külső nyílászárók, műszaki tartalom, felújítási, profilozási részletek konszignáció szerint, 136/187,1 cm névleges mérettel, N6_P015 konsz.</t>
  </si>
  <si>
    <t xml:space="preserve">44-001-002.2.1-0120710</t>
  </si>
  <si>
    <t xml:space="preserve">Műemléki külső nyílászárók, műszaki tartalom, felújítási, profilozási részletek konszignáció szerint, 136/187,1 cm névleges mérettel, N6_P016 konsz.</t>
  </si>
  <si>
    <t xml:space="preserve">44-001-002.2.1-0120712</t>
  </si>
  <si>
    <t xml:space="preserve">Műemléki külső nyílászárók, műszaki tartalom, felújítási, profilozási részletek konszignáció szerint, 136/187,1 cm névleges mérettel, N6_P017 konsz.</t>
  </si>
  <si>
    <t xml:space="preserve">44-001-002.2.1-0120714</t>
  </si>
  <si>
    <t xml:space="preserve">Műemléki külső nyílászárók, műszaki tartalom, felújítási, profilozási részletek konszignáció szerint, 169/131 cm névleges mérettel, N6_P019 konsz.</t>
  </si>
  <si>
    <t xml:space="preserve">44-001-002.2.1-0120716</t>
  </si>
  <si>
    <t xml:space="preserve">Műemléki külső nyílászárók, műszaki tartalom, felújítási, profilozási részletek konszignáció szerint, 136/157,1 cm névleges mérettel, N6_P021 konsz.</t>
  </si>
  <si>
    <t xml:space="preserve">44-001-002.2.1-0120718</t>
  </si>
  <si>
    <t xml:space="preserve">Műemléki külső nyílászárók, műszaki tartalom, felújítási, profilozási részletek konszignáció szerint, 136/157,2 cm névleges mérettel, N6_P022 konsz.</t>
  </si>
  <si>
    <t xml:space="preserve">44-001-002.2.1-0120720</t>
  </si>
  <si>
    <t xml:space="preserve">Műemléki külső nyílászárók, műszaki tartalom, felújítási, profilozási részletek konszignáció szerint, 136/157,3 cm névleges mérettel, N6_P023 konsz.</t>
  </si>
  <si>
    <t xml:space="preserve">44-001-002.2.1-0120722</t>
  </si>
  <si>
    <t xml:space="preserve">Műemléki külső nyílászárók, műszaki tartalom, felújítási, profilozási részletek konszignáció szerint, 136/157,4 cm névleges mérettel, N6_P024 konsz.</t>
  </si>
  <si>
    <t xml:space="preserve">44-001-002.2.1-0120724</t>
  </si>
  <si>
    <t xml:space="preserve">Műemléki külső nyílászárók, műszaki tartalom, felújítási, profilozási részletek konszignáció szerint, 136/190 cm névleges mérettel, N6_P025 konsz.</t>
  </si>
  <si>
    <t xml:space="preserve">44-001-002.2.1-0120730</t>
  </si>
  <si>
    <t xml:space="preserve">Műemléki külső nyílászárók, műszaki tartalom, felújítási, profilozási részletek konszignáció szerint, 130/232 cm névleges mérettel, N6_0001 konsz.</t>
  </si>
  <si>
    <t xml:space="preserve">44-001-002.2.1-0120732</t>
  </si>
  <si>
    <t xml:space="preserve">Műemléki külső nyílászárók, műszaki tartalom, felújítási, profilozási részletek konszignáció szerint, 130/232 cm névleges mérettel, N6_0003 konsz.</t>
  </si>
  <si>
    <t xml:space="preserve">44-001-002.2.1-0120734</t>
  </si>
  <si>
    <t xml:space="preserve">Műemléki külső nyílászárók, műszaki tartalom, felújítási, profilozási részletek konszignáció szerint, 130/232 cm névleges mérettel, N6_0004 konsz.</t>
  </si>
  <si>
    <t xml:space="preserve">44-001-002.2.1-0120736</t>
  </si>
  <si>
    <t xml:space="preserve">Műemléki külső nyílászárók, műszaki tartalom, felújítási, profilozási részletek konszignáció szerint, 130/232 cm névleges mérettel, N6_0006 konsz.</t>
  </si>
  <si>
    <t xml:space="preserve">44-001-002.2.1-0120738</t>
  </si>
  <si>
    <t xml:space="preserve">Műemléki külső nyílászárók, műszaki tartalom, felújítási, profilozási részletek konszignáció szerint, 130/232 cm névleges mérettel, N6_0007 konsz.</t>
  </si>
  <si>
    <t xml:space="preserve">44-001-002.2.1-0120740</t>
  </si>
  <si>
    <t xml:space="preserve">Műemléki külső nyílászárók, műszaki tartalom, felújítási, profilozási részletek konszignáció szerint, 130/232 cm névleges mérettel, N6_0009 konsz.</t>
  </si>
  <si>
    <t xml:space="preserve">44-001-002.2.1-0120742</t>
  </si>
  <si>
    <t xml:space="preserve">Műemléki külső nyílászárók, műszaki tartalom, felújítási, profilozási részletek konszignáció szerint, 153/265 cm névleges mérettel, N6_0063 konsz.</t>
  </si>
  <si>
    <t xml:space="preserve">44-001-002.2.1-0120744</t>
  </si>
  <si>
    <t xml:space="preserve">Műemléki külső nyílászárók, műszaki tartalom, felújítási, profilozási részletek konszignáció szerint, 153/265 cm névleges mérettel, N6_0064 konsz.</t>
  </si>
  <si>
    <t xml:space="preserve">44-001-002.2.1-0120746</t>
  </si>
  <si>
    <t xml:space="preserve">Műemléki külső nyílászárók, műszaki tartalom, felújítási, profilozási részletek konszignáció szerint, 153/265 cm névleges mérettel, N6_0065 konsz.</t>
  </si>
  <si>
    <t xml:space="preserve">44-001-002.2.1-0120748</t>
  </si>
  <si>
    <t xml:space="preserve">Műemléki külső nyílászárók, műszaki tartalom, felújítási, profilozási részletek konszignáció szerint, 153/265 cm névleges mérettel, N6_0066 konsz.</t>
  </si>
  <si>
    <t xml:space="preserve">44-001-002.2.1-0120750</t>
  </si>
  <si>
    <t xml:space="preserve">Műemléki külső nyílászárók, műszaki tartalom, felújítási, profilozási részletek konszignáció szerint, 153/265 cm névleges mérettel, N6_0067 konsz.</t>
  </si>
  <si>
    <t xml:space="preserve">44-001-002.2.1-0120752</t>
  </si>
  <si>
    <t xml:space="preserve">Műemléki külső nyílászárók, műszaki tartalom, felújítási, profilozási részletek konszignáció szerint, 153/265 cm névleges mérettel, N6_0068 konsz.</t>
  </si>
  <si>
    <t xml:space="preserve">44-001-002.2.1-0120754</t>
  </si>
  <si>
    <t xml:space="preserve">Műemléki külső nyílászárók, műszaki tartalom, felújítási, profilozási részletek konszignáció szerint, 116/183 cm névleges mérettel, N6_0081 konsz.</t>
  </si>
  <si>
    <t xml:space="preserve">44-001-002.2.1-0120756</t>
  </si>
  <si>
    <t xml:space="preserve">Műemléki külső nyílászárók, műszaki tartalom, felújítási, profilozási részletek konszignáció szerint, 168/435 cm névleges mérettel, N6_0085 konsz.</t>
  </si>
  <si>
    <t xml:space="preserve">44-001-002.2.1-0120758</t>
  </si>
  <si>
    <t xml:space="preserve">Műemléki külső nyílászárók, műszaki tartalom, felújítási, profilozási részletek konszignáció szerint, 197/454 cm névleges mérettel, N6_0086 konsz.</t>
  </si>
  <si>
    <t xml:space="preserve">44-001-002.2.1-0120760</t>
  </si>
  <si>
    <t xml:space="preserve">Műemléki külső nyílászárók, műszaki tartalom, felújítási, profilozási részletek konszignáció szerint, 168/435 cm névleges mérettel, N6_0087 konsz.</t>
  </si>
  <si>
    <t xml:space="preserve">44-001-002.2.1-0120762</t>
  </si>
  <si>
    <t xml:space="preserve">Műemléki külső nyílászárók, műszaki tartalom, felújítási, profilozási részletek konszignáció szerint, 116/183 cm névleges mérettel, N6_0092 konsz.</t>
  </si>
  <si>
    <t xml:space="preserve">44-001-002.2.1-0120764</t>
  </si>
  <si>
    <t xml:space="preserve">Műemléki külső nyílászárók, műszaki tartalom, felújítási, profilozási részletek konszignáció szerint, 153/265 cm névleges mérettel, N6_0099 konsz.</t>
  </si>
  <si>
    <t xml:space="preserve">44-001-002.2.1-0120766</t>
  </si>
  <si>
    <t xml:space="preserve">Műemléki külső nyílászárók, műszaki tartalom, felújítási, profilozási részletek konszignáció szerint, 153/265 cm névleges mérettel, N6_0100 konsz.</t>
  </si>
  <si>
    <t xml:space="preserve">44-001-002.2.1-0120768</t>
  </si>
  <si>
    <t xml:space="preserve">Műemléki külső nyílászárók, műszaki tartalom, felújítási, profilozási részletek konszignáció szerint, 153/265 cm névleges mérettel, N6_0101 konsz.</t>
  </si>
  <si>
    <t xml:space="preserve">44-001-002.2.1-0120770</t>
  </si>
  <si>
    <t xml:space="preserve">Műemléki külső nyílászárók, műszaki tartalom, felújítási, profilozási részletek konszignáció szerint, 153/265 cm névleges mérettel, N6_0102 konsz.</t>
  </si>
  <si>
    <t xml:space="preserve">44-001-002.2.1-0120772</t>
  </si>
  <si>
    <t xml:space="preserve">Műemléki külső nyílászárók, műszaki tartalom, felújítási, profilozási részletek konszignáció szerint, 153/265 cm névleges mérettel, N6_0103 konsz.</t>
  </si>
  <si>
    <t xml:space="preserve">44-001-002.2.1-0120774</t>
  </si>
  <si>
    <t xml:space="preserve">Műemléki külső nyílászárók, műszaki tartalom, felújítási, profilozási részletek konszignáció szerint, 153/265 cm névleges mérettel, N6_0104 konsz.</t>
  </si>
  <si>
    <t xml:space="preserve">44-001-002.2.1-0120776</t>
  </si>
  <si>
    <t xml:space="preserve">Műemléki külső nyílászárók, műszaki tartalom, felújítási, profilozási részletek konszignáció szerint, 120/273 cm névleges mérettel, N6_0115 konsz.</t>
  </si>
  <si>
    <t xml:space="preserve">44-001-002.2.1-0120778</t>
  </si>
  <si>
    <t xml:space="preserve">Műemléki külső nyílászárók, műszaki tartalom, felújítási, profilozási részletek konszignáció szerint, 62/113 cm névleges mérettel, N6_0116 konsz.</t>
  </si>
  <si>
    <t xml:space="preserve">44-001-002.2.1-0120780</t>
  </si>
  <si>
    <t xml:space="preserve">Műemléki külső nyílászárók, műszaki tartalom, felújítási, profilozási részletek konszignáció szerint, 159/285,2 cm névleges mérettel, N6_0122 konsz.</t>
  </si>
  <si>
    <t xml:space="preserve">44-001-002.2.1-0120782</t>
  </si>
  <si>
    <t xml:space="preserve">Műemléki külső nyílászárók, műszaki tartalom, felújítási, profilozási részletek konszignáció szerint, 159/285,2 cm névleges mérettel, N6_0123 konsz.</t>
  </si>
  <si>
    <t xml:space="preserve">44-001-002.2.1-0120784</t>
  </si>
  <si>
    <t xml:space="preserve">Műemléki külső nyílászárók, műszaki tartalom, felújítási, profilozási részletek konszignáció szerint, 159/285,2 cm névleges mérettel, N6_0124 konsz.</t>
  </si>
  <si>
    <t xml:space="preserve">44-001-002.2.1-0120786</t>
  </si>
  <si>
    <t xml:space="preserve">Műemléki külső nyílászárók, műszaki tartalom, felújítási, profilozási részletek konszignáció szerint, 261/525,5 cm névleges mérettel, N6_0125 konsz.</t>
  </si>
  <si>
    <t xml:space="preserve">44-001-002.2.1-0120788</t>
  </si>
  <si>
    <t xml:space="preserve">Műemléki külső nyílászárók, műszaki tartalom, felújítási, profilozási részletek konszignáció szerint, 159/285,2 cm névleges mérettel, N6_0126 konsz.</t>
  </si>
  <si>
    <t xml:space="preserve">44-001-002.2.1-0120790</t>
  </si>
  <si>
    <t xml:space="preserve">Műemléki külső nyílászárók, műszaki tartalom, felújítási, profilozási részletek konszignáció szerint, 159/285,2 cm névleges mérettel, N6_0127 konsz.</t>
  </si>
  <si>
    <t xml:space="preserve">44-001-002.2.1-0120792</t>
  </si>
  <si>
    <t xml:space="preserve">Műemléki külső nyílászárók, műszaki tartalom, felújítási, profilozási részletek konszignáció szerint, 159/285,2 cm névleges mérettel, N6_0128 konsz.</t>
  </si>
  <si>
    <t xml:space="preserve">44-001-002.2.1-0120800</t>
  </si>
  <si>
    <t xml:space="preserve">Műemléki külső nyílászárók, műszaki tartalom, felújítási, profilozási részletek konszignáció szerint, 165/199 cm névleges mérettel, N6_m001 konsz.</t>
  </si>
  <si>
    <t xml:space="preserve">44-001-002.2.1-0120802</t>
  </si>
  <si>
    <t xml:space="preserve">Műemléki külső nyílászárók, műszaki tartalom, felújítási, profilozási részletek konszignáció szerint, 165/199 cm névleges mérettel, N6_m002 konsz.</t>
  </si>
  <si>
    <t xml:space="preserve">44-001-002.2.1-0120804</t>
  </si>
  <si>
    <t xml:space="preserve">Műemléki külső nyílászárók, műszaki tartalom, felújítási, profilozási részletek konszignáció szerint, 165/199 cm névleges mérettel, N6_m003 konsz.</t>
  </si>
  <si>
    <t xml:space="preserve">44-001-002.2.1-0120806</t>
  </si>
  <si>
    <t xml:space="preserve">Műemléki külső nyílászárók, műszaki tartalom, felújítási, profilozási részletek konszignáció szerint, 165/199 cm névleges mérettel, N6_m004 konsz.</t>
  </si>
  <si>
    <t xml:space="preserve">44-001-002.2.1-0120808</t>
  </si>
  <si>
    <t xml:space="preserve">Műemléki külső nyílászárók, műszaki tartalom, felújítási, profilozási részletek konszignáció szerint, 165/199 cm névleges mérettel, N6_m005 konsz.</t>
  </si>
  <si>
    <t xml:space="preserve">44-001-002.2.1-0120810</t>
  </si>
  <si>
    <t xml:space="preserve">Műemléki külső nyílászárók, műszaki tartalom, felújítási, profilozási részletek konszignáció szerint, 165/199 cm névleges mérettel, N6_m006 konsz.</t>
  </si>
  <si>
    <t xml:space="preserve">44-001-002.2.1-0120812</t>
  </si>
  <si>
    <t xml:space="preserve">Műemléki külső nyílászárók, műszaki tartalom, felújítási, profilozási részletek konszignáció szerint, 165/199 cm névleges mérettel, N6_m007 konsz.</t>
  </si>
  <si>
    <t xml:space="preserve">44-001-002.2.1-0120814</t>
  </si>
  <si>
    <t xml:space="preserve">Műemléki külső nyílászárók, műszaki tartalom, felújítási, profilozási részletek konszignáció szerint, 165/199 cm névleges mérettel, N6_m008 konsz.</t>
  </si>
  <si>
    <t xml:space="preserve">44-001-002.2.1-0120816</t>
  </si>
  <si>
    <t xml:space="preserve">Műemléki külső nyílászárók, műszaki tartalom, felújítási, profilozási részletek konszignáció szerint, 165/199 cm névleges mérettel, N6_m009 konsz.</t>
  </si>
  <si>
    <t xml:space="preserve">44-001-002.2.1-0120830</t>
  </si>
  <si>
    <t xml:space="preserve">Műemléki külső nyílászárók, műszaki tartalom, felújítási, profilozási részletek konszignáció szerint, 174/427,5 cm névleges mérettel, N6_1001 konsz.</t>
  </si>
  <si>
    <t xml:space="preserve">44-001-002.2.1-0120832</t>
  </si>
  <si>
    <t xml:space="preserve">Műemléki külső nyílászárók, műszaki tartalom, felújítási, profilozási részletek konszignáció szerint, 193/340 cm névleges mérettel, N6_1002 konsz.</t>
  </si>
  <si>
    <t xml:space="preserve">44-001-002.2.1-0120834</t>
  </si>
  <si>
    <t xml:space="preserve">Műemléki külső nyílászárók, műszaki tartalom, felújítási, profilozási részletek konszignáció szerint, 193/340 cm névleges mérettel, N6_1003 konsz.</t>
  </si>
  <si>
    <t xml:space="preserve">44-001-002.2.1-0120836</t>
  </si>
  <si>
    <t xml:space="preserve">Műemléki külső nyílászárók, műszaki tartalom, felújítási, profilozási részletek konszignáció szerint, 174/428 cm névleges mérettel, N6_1004 konsz.</t>
  </si>
  <si>
    <t xml:space="preserve">44-001-002.2.1-0120838</t>
  </si>
  <si>
    <t xml:space="preserve">Műemléki külső nyílászárók, műszaki tartalom, felújítási, profilozási részletek konszignáció szerint, 193/340 cm névleges mérettel, N6_1005 konsz.</t>
  </si>
  <si>
    <t xml:space="preserve">44-001-002.2.1-0120840</t>
  </si>
  <si>
    <t xml:space="preserve">Műemléki külső nyílászárók, műszaki tartalom, felújítási, profilozási részletek konszignáció szerint, 193/340 cm névleges mérettel, N6_1006 konsz.</t>
  </si>
  <si>
    <t xml:space="preserve">44-001-002.2.1-0120842</t>
  </si>
  <si>
    <t xml:space="preserve">Műemléki külső nyílászárók, műszaki tartalom, felújítási, profilozási részletek konszignáció szerint, 174/427,5 cm névleges mérettel, N6_1007 konsz.</t>
  </si>
  <si>
    <t xml:space="preserve">44-001-002.2.1-0120844</t>
  </si>
  <si>
    <t xml:space="preserve">Műemléki külső nyílászárók, műszaki tartalom, felújítási, profilozási részletek konszignáció szerint, 61/162 cm névleges mérettel, N6_1008 konsz.</t>
  </si>
  <si>
    <t xml:space="preserve">44-001-002.2.1-0120846</t>
  </si>
  <si>
    <t xml:space="preserve">Műemléki külső nyílászárók, műszaki tartalom, felújítási, profilozási részletek konszignáció szerint, 120/273 cm névleges mérettel, N6_1009 konsz.</t>
  </si>
  <si>
    <t xml:space="preserve">44-001-002.2.1-0120848</t>
  </si>
  <si>
    <t xml:space="preserve">Műemléki külső nyílászárók, műszaki tartalom, felújítási, profilozási részletek konszignáció szerint, 120/273 cm névleges mérettel, N6_1011 konsz.</t>
  </si>
  <si>
    <t xml:space="preserve">44-001-002.2.1-0120850</t>
  </si>
  <si>
    <t xml:space="preserve">Műemléki külső nyílászárók, műszaki tartalom, felújítási, profilozási részletek konszignáció szerint, 165/380 cm névleges mérettel, N6_1037 konsz.</t>
  </si>
  <si>
    <t xml:space="preserve">44-001-002.2.1-0120852</t>
  </si>
  <si>
    <t xml:space="preserve">Műemléki külső nyílászárók, műszaki tartalom, felújítási, profilozási részletek konszignáció szerint, 165/304 cm névleges mérettel, N6_1038 konsz.</t>
  </si>
  <si>
    <t xml:space="preserve">44-001-002.2.1-0120854</t>
  </si>
  <si>
    <t xml:space="preserve">Műemléki külső nyílászárók, műszaki tartalom, felújítási, profilozási részletek konszignáció szerint, 156/380 cm névleges mérettel, N6_1039 konsz.</t>
  </si>
  <si>
    <t xml:space="preserve">44-001-002.2.1-0120856</t>
  </si>
  <si>
    <t xml:space="preserve">Műemléki külső nyílászárók, műszaki tartalom, felújítási, profilozási részletek konszignáció szerint, 156/460 cm névleges mérettel, N6_1040 konsz.</t>
  </si>
  <si>
    <t xml:space="preserve">44-001-002.2.1-0120858</t>
  </si>
  <si>
    <t xml:space="preserve">Műemléki külső nyílászárók, műszaki tartalom, felújítási, profilozási részletek konszignáció szerint, 156/380 cm névleges mérettel, N6_1041 konsz.</t>
  </si>
  <si>
    <t xml:space="preserve">44-001-002.2.1-0120860</t>
  </si>
  <si>
    <t xml:space="preserve">Műemléki külső nyílászárók, műszaki tartalom, felújítási, profilozási részletek konszignáció szerint, 165/304 cm névleges mérettel, N6_1042 konsz.</t>
  </si>
  <si>
    <t xml:space="preserve">44-001-002.2.1-0120862</t>
  </si>
  <si>
    <t xml:space="preserve">Műemléki külső nyílászárók, műszaki tartalom, felújítási, profilozási részletek konszignáció szerint, 165/380 cm névleges mérettel, N6_1043 konsz.</t>
  </si>
  <si>
    <t xml:space="preserve">44-001-002.2.1-0120864</t>
  </si>
  <si>
    <t xml:space="preserve">Műemléki külső nyílászárók, műszaki tartalom, felújítási, profilozási részletek konszignáció szerint, 165/304 cm névleges mérettel, N6_1050 konsz.</t>
  </si>
  <si>
    <t xml:space="preserve">44-001-002.2.1-0120866</t>
  </si>
  <si>
    <t xml:space="preserve">Műemléki külső nyílászárók, műszaki tartalom, felújítási, profilozási részletek konszignáció szerint, 165/304 cm névleges mérettel, N6_1051 konsz.</t>
  </si>
  <si>
    <t xml:space="preserve">44-001-002.2.1-0120868</t>
  </si>
  <si>
    <t xml:space="preserve">Műemléki külső nyílászárók, műszaki tartalom, felújítási, profilozási részletek konszignáció szerint, 165/304 cm névleges mérettel, N6_1052 konsz.</t>
  </si>
  <si>
    <t xml:space="preserve">44-001-002.2.1-0120870</t>
  </si>
  <si>
    <t xml:space="preserve">Műemléki külső nyílászárók, műszaki tartalom, felújítási, profilozási részletek konszignáció szerint, 165/304 cm névleges mérettel, N6_1053 konsz.</t>
  </si>
  <si>
    <t xml:space="preserve">44-001-002.2.1-0120872</t>
  </si>
  <si>
    <t xml:space="preserve">Műemléki külső nyílászárók, műszaki tartalom, felújítási, profilozási részletek konszignáció szerint, 165/304 cm névleges mérettel, N6_1054 konsz.</t>
  </si>
  <si>
    <t xml:space="preserve">44-001-002.2.1-0120874</t>
  </si>
  <si>
    <t xml:space="preserve">Műemléki külső nyílászárók, műszaki tartalom, felújítási, profilozási részletek konszignáció szerint, 165/304 cm névleges mérettel, N6_1058 konsz.</t>
  </si>
  <si>
    <t xml:space="preserve">44-001-002.2.1-0120876</t>
  </si>
  <si>
    <t xml:space="preserve">Műemléki külső nyílászárók, műszaki tartalom, felújítási, profilozási részletek konszignáció szerint, 165/304 cm névleges mérettel, N6_1059 konsz.</t>
  </si>
  <si>
    <t xml:space="preserve">44-001-002.2.1-0120878</t>
  </si>
  <si>
    <t xml:space="preserve">Műemléki külső nyílászárók, műszaki tartalom, felújítási, profilozási részletek konszignáció szerint, 165/304 cm névleges mérettel, N6_1060 konsz.</t>
  </si>
  <si>
    <t xml:space="preserve">44-001-002.2.1-0120880</t>
  </si>
  <si>
    <t xml:space="preserve">Műemléki külső nyílászárók, műszaki tartalom, felújítási, profilozási részletek konszignáció szerint, 165/304 cm névleges mérettel, N6_1061 konsz.</t>
  </si>
  <si>
    <t xml:space="preserve">44-001-002.2.1-0120882</t>
  </si>
  <si>
    <t xml:space="preserve">Műemléki külső nyílászárók, műszaki tartalom, felújítási, profilozási részletek konszignáció szerint, 165/304 cm névleges mérettel, N6_1062 konsz.</t>
  </si>
  <si>
    <t xml:space="preserve">44-001-002.2.1-0120884</t>
  </si>
  <si>
    <t xml:space="preserve">Műemléki külső nyílászárók, műszaki tartalom, felújítási, profilozási részletek konszignáció szerint, 172/308 cm névleges mérettel, N6_1088 konsz.</t>
  </si>
  <si>
    <t xml:space="preserve">44-001-002.2.1-0120886</t>
  </si>
  <si>
    <t xml:space="preserve">Műemléki külső nyílászárók, műszaki tartalom, felújítási, profilozási részletek konszignáció szerint, 172/308 cm névleges mérettel, N6_1089 konsz.</t>
  </si>
  <si>
    <t xml:space="preserve">44-001-002.2.1-0120888</t>
  </si>
  <si>
    <t xml:space="preserve">Műemléki külső nyílászárók, műszaki tartalom, felújítási, profilozási részletek konszignáció szerint, 172/308 cm névleges mérettel, N6_1090 konsz.</t>
  </si>
  <si>
    <t xml:space="preserve">44-001-002.2.1-0120890</t>
  </si>
  <si>
    <t xml:space="preserve">Műemléki külső nyílászárók, műszaki tartalom, felújítási, profilozási részletek konszignáció szerint, 172/308 cm névleges mérettel, N6_1091 konsz.</t>
  </si>
  <si>
    <t xml:space="preserve">44-001-002.2.1-0120892</t>
  </si>
  <si>
    <t xml:space="preserve">Műemléki külső nyílászárók, műszaki tartalom, felújítási, profilozási részletek konszignáció szerint, 172/308 cm névleges mérettel, N6_1092 konsz.</t>
  </si>
  <si>
    <t xml:space="preserve">44-001-002.2.1-0120894</t>
  </si>
  <si>
    <t xml:space="preserve">Műemléki külső nyílászárók, műszaki tartalom, felújítási, profilozási részletek konszignáció szerint, 80/230 cm névleges mérettel, N6_1093 konsz.</t>
  </si>
  <si>
    <t xml:space="preserve">44-001-002.2.1-0120896</t>
  </si>
  <si>
    <t xml:space="preserve">Műemléki külső nyílászárók, műszaki tartalom, felújítási, profilozási részletek konszignáció szerint, 141/230 cm névleges mérettel, N6_1094 konsz.</t>
  </si>
  <si>
    <t xml:space="preserve">44-001-002.2.1-0120898</t>
  </si>
  <si>
    <t xml:space="preserve">Műemléki külső nyílászárók, műszaki tartalom, felújítási, profilozási részletek konszignáció szerint, 80/230 cm névleges mérettel, N6_1095 konsz.</t>
  </si>
  <si>
    <t xml:space="preserve">44-001-002.2.1-0120900</t>
  </si>
  <si>
    <t xml:space="preserve">Műemléki külső nyílászárók, műszaki tartalom, felújítási, profilozási részletek konszignáció szerint, 172/308 cm névleges mérettel, N6_1096 konsz.</t>
  </si>
  <si>
    <t xml:space="preserve">44-001-002.2.1-0120902</t>
  </si>
  <si>
    <t xml:space="preserve">Műemléki külső nyílászárók, műszaki tartalom, felújítási, profilozási részletek konszignáció szerint, 172/308 cm névleges mérettel, N6_1097 konsz.</t>
  </si>
  <si>
    <t xml:space="preserve">44-001-002.2.1-0120904</t>
  </si>
  <si>
    <t xml:space="preserve">Műemléki külső nyílászárók, műszaki tartalom, felújítási, profilozási részletek konszignáció szerint, 172/308 cm névleges mérettel, N6_1098 konsz.</t>
  </si>
  <si>
    <t xml:space="preserve">44-001-002.2.1-0120906</t>
  </si>
  <si>
    <t xml:space="preserve">Műemléki külső nyílászárók, műszaki tartalom, felújítási, profilozási részletek konszignáció szerint, 172/308 cm névleges mérettel, N6_1099 konsz.</t>
  </si>
  <si>
    <t xml:space="preserve">44-001-002.2.1-0120920</t>
  </si>
  <si>
    <t xml:space="preserve">Műemléki külső nyílászárók, műszaki tartalom, felújítási, profilozási részletek konszignáció szerint, 167/176 cm névleges mérettel, N6_3041 konsz.</t>
  </si>
  <si>
    <t xml:space="preserve">44-001-002.2.1-0120922</t>
  </si>
  <si>
    <t xml:space="preserve">Műemléki külső nyílászárók, műszaki tartalom, felújítási, profilozási részletek konszignáció szerint, 167/176 cm névleges mérettel, N6_3042 konsz.</t>
  </si>
  <si>
    <t xml:space="preserve">44-001-002.2.1-0120924</t>
  </si>
  <si>
    <t xml:space="preserve">Műemléki külső nyílászárók, műszaki tartalom, felújítási, profilozási részletek konszignáció szerint, 167/176 cm névleges mérettel, N6_3043 konsz.</t>
  </si>
  <si>
    <t xml:space="preserve">44-001-002.2.1-0120940</t>
  </si>
  <si>
    <t xml:space="preserve">Műemléki külső nyílászárók, gyártmánytervek készítése a jelen fejezetben található konszinációs elemekről a gyártáshoz szükséges léptékben és kidolgozottsággal, gyártás előtt tervezővel és megrendelővel egyeztetve. N6 konsz.</t>
  </si>
  <si>
    <t xml:space="preserve">44-001-005-0990138</t>
  </si>
  <si>
    <t xml:space="preserve">Nyílászáró és falszerkezet közötti hézag tömítése poliuretán habbal, 0,0007 m3/m kikeményedett habtérfogattal, külső - belső oldalon Mester poliuretán hab, 0,75 l</t>
  </si>
  <si>
    <t xml:space="preserve">44-002-003</t>
  </si>
  <si>
    <t xml:space="preserve">Lécek, kiegészítők elhelyezése (beépítéssel) Takarólécek</t>
  </si>
  <si>
    <t xml:space="preserve">44-006-002-0000100</t>
  </si>
  <si>
    <t xml:space="preserve">Egyedi fa beépített szerkezetek elhelyezése, fa ülőke a teraszokon  F_R001 konsz. szerint</t>
  </si>
  <si>
    <t xml:space="preserve">44-006-002-0000105</t>
  </si>
  <si>
    <t xml:space="preserve">Egyedi fa beépített szerkezetek elhelyezése, fa korlát az M1 lépcsőházban F_M001 konsz. szerint</t>
  </si>
  <si>
    <t xml:space="preserve">44-006-002-0000110</t>
  </si>
  <si>
    <t xml:space="preserve">Egyedi fa beépített szerkezetek elhelyezése, gyártmánytervek készítése a jelen fejezetben található konszinációs elemekről a gyártáshoz szükséges léptékben és kidolgozottsággal, gyártás előtt tervezővel és megrendelővel egyeztetve. F konsz.</t>
  </si>
  <si>
    <t xml:space="preserve">45-001-004.1.1.1-0131640</t>
  </si>
  <si>
    <t xml:space="preserve">Előregyártott fémszerkezetű belső nyílászárók, műszaki tartalom konszignáció szerint, 87,5/225 cm névleges mérettel, N1_002 konsz.</t>
  </si>
  <si>
    <t xml:space="preserve">45-001-004.1.1.1-0131642</t>
  </si>
  <si>
    <t xml:space="preserve">Előregyártott fémszerkezetű belső nyílászárók, műszaki tartalom konszignáció szerint, 100/150 cm névleges mérettel, N1_005 konsz.</t>
  </si>
  <si>
    <t xml:space="preserve">45-001-004.1.1.1-0131644</t>
  </si>
  <si>
    <t xml:space="preserve">Előregyártott fémszerkezetű belső nyílászárók, műszaki tartalom konszignáció szerint, 100/200 cm névleges mérettel, N1_006 konsz.</t>
  </si>
  <si>
    <t xml:space="preserve">45-001-004.1.1.1-0131646</t>
  </si>
  <si>
    <t xml:space="preserve">Előregyártott fémszerkezetű belső nyílászárók, műszaki tartalom konszignáció szerint, 100/180 cm névleges mérettel, N1_006.1 konsz.</t>
  </si>
  <si>
    <t xml:space="preserve">45-001-004.1.1.1-0131648</t>
  </si>
  <si>
    <t xml:space="preserve">Előregyártott fémszerkezetű belső nyílászárók, műszaki tartalom konszignáció szerint, 100/225 cm névleges mérettel, N1_007 konsz.</t>
  </si>
  <si>
    <t xml:space="preserve">45-001-004.1.1.1-0131650</t>
  </si>
  <si>
    <t xml:space="preserve">Előregyártott fémszerkezetű belső nyílászárók, műszaki tartalom konszignáció szerint, 112,5/225 cm névleges mérettel, N1_009 konsz.</t>
  </si>
  <si>
    <t xml:space="preserve">45-001-004.1.1.1-0131652</t>
  </si>
  <si>
    <t xml:space="preserve">Előregyártott fémszerkezetű belső nyílászárók, műszaki tartalom konszignáció szerint, 120/225 cm névleges mérettel, N1_013 konsz.</t>
  </si>
  <si>
    <t xml:space="preserve">45-001-004.1.1.1-0131654</t>
  </si>
  <si>
    <t xml:space="preserve">Előregyártott fémszerkezetű belső nyílászárók, műszaki tartalom konszignáció szerint, 150/225 cm névleges mérettel, N1_013.1 konsz.</t>
  </si>
  <si>
    <t xml:space="preserve">45-001-004.1.1.1-0131656</t>
  </si>
  <si>
    <t xml:space="preserve">Előregyártott fémszerkezetű belső nyílászárók, műszaki tartalom konszignáció szerint, 87,5/225 cm névleges mérettel, N1_014 konsz.</t>
  </si>
  <si>
    <t xml:space="preserve">45-001-004.1.1.1-0131658</t>
  </si>
  <si>
    <t xml:space="preserve">Előregyártott fémszerkezetű belső nyílászárók, műszaki tartalom konszignáció szerint, 87,5/212,5 cm névleges mérettel, N1_015 konsz.</t>
  </si>
  <si>
    <t xml:space="preserve">45-001-004.1.1.1-0131660</t>
  </si>
  <si>
    <t xml:space="preserve">Előregyártott fémszerkezetű belső nyílászárók, műszaki tartalom konszignáció szerint, 100/200 cm névleges mérettel, N1_018 konsz.</t>
  </si>
  <si>
    <t xml:space="preserve">45-001-004.1.1.1-0131662</t>
  </si>
  <si>
    <t xml:space="preserve">Előregyártott fémszerkezetű belső nyílászárók, műszaki tartalom konszignáció szerint, 100/200 cm névleges mérettel, N1_018.1 konsz.</t>
  </si>
  <si>
    <t xml:space="preserve">45-001-004.1.1.1-0131664</t>
  </si>
  <si>
    <t xml:space="preserve">Előregyártott fémszerkezetű belső nyílászárók, műszaki tartalom konszignáció szerint, 100/200 cm névleges mérettel, N1_019 konsz.</t>
  </si>
  <si>
    <t xml:space="preserve">45-001-004.1.1.1-0131666</t>
  </si>
  <si>
    <t xml:space="preserve">Előregyártott fémszerkezetű belső nyílászárók, műszaki tartalom konszignáció szerint, 100/200 cm névleges mérettel, N1_019.1 konsz.</t>
  </si>
  <si>
    <t xml:space="preserve">45-001-004.1.1.1-0131668</t>
  </si>
  <si>
    <t xml:space="preserve">Előregyártott fémszerkezetű belső nyílászárók, műszaki tartalom konszignáció szerint, 100/210,5 cm névleges mérettel, N1_023 konsz.</t>
  </si>
  <si>
    <t xml:space="preserve">45-001-004.1.1.1-0131670</t>
  </si>
  <si>
    <t xml:space="preserve">Előregyártott fémszerkezetű belső nyílászárók, műszaki tartalom konszignáció szerint, 100/200 cm névleges mérettel, N1_024 konsz.</t>
  </si>
  <si>
    <t xml:space="preserve">45-001-004.1.1.1-0131672</t>
  </si>
  <si>
    <t xml:space="preserve">Előregyártott fémszerkezetű belső nyílászárók, műszaki tartalom konszignáció szerint, 100/200 cm névleges mérettel, N1_025 konsz.</t>
  </si>
  <si>
    <t xml:space="preserve">45-001-004.1.1.1-0131674</t>
  </si>
  <si>
    <t xml:space="preserve">Előregyártott fémszerkezetű belső nyílászárók, műszaki tartalom konszignáció szerint, 125/212,5 cm névleges mérettel, N1_027 konsz.</t>
  </si>
  <si>
    <t xml:space="preserve">45-001-004.1.1.1-0131676</t>
  </si>
  <si>
    <t xml:space="preserve">Előregyártott fémszerkezetű belső nyílászárók, műszaki tartalom konszignáció szerint, 125/212,5 cm névleges mérettel, N1_028 konsz.</t>
  </si>
  <si>
    <t xml:space="preserve">45-001-004.1.1.1-0131678</t>
  </si>
  <si>
    <t xml:space="preserve">Előregyártott fémszerkezetű belső nyílászárók, műszaki tartalom konszignáció szerint, 125/212,5 cm névleges mérettel, N1_029 konsz.</t>
  </si>
  <si>
    <t xml:space="preserve">45-001-004.1.1.1-0131680</t>
  </si>
  <si>
    <t xml:space="preserve">Előregyártott fémszerkezetű belső nyílászárók, műszaki tartalom konszignáció szerint, 125/225 cm névleges mérettel, N1_031 konsz.</t>
  </si>
  <si>
    <t xml:space="preserve">45-001-004.1.1.1-0131682</t>
  </si>
  <si>
    <t xml:space="preserve">Előregyártott fémszerkezetű belső nyílászárók, műszaki tartalom konszignáció szerint, 125+22/212,5 cm névleges mérettel, N1_034 konsz.</t>
  </si>
  <si>
    <t xml:space="preserve">45-001-004.1.1.1-0131684</t>
  </si>
  <si>
    <t xml:space="preserve">Előregyártott fémszerkezetű belső nyílászárók, műszaki tartalom konszignáció szerint, 87,5/212,5 cm névleges mérettel, N1_035 konsz.</t>
  </si>
  <si>
    <t xml:space="preserve">45-001-004.1.1.1-0131686</t>
  </si>
  <si>
    <t xml:space="preserve">Előregyártott fémszerkezetű belső nyílászárók, műszaki tartalom konszignáció szerint, 100/170 cm névleges mérettel, N1_036 konsz.</t>
  </si>
  <si>
    <t xml:space="preserve">45-001-004.1.1.1-0131688</t>
  </si>
  <si>
    <t xml:space="preserve">Előregyártott fémszerkezetű belső nyílászárók, műszaki tartalom konszignáció szerint, 100/200 cm névleges mérettel, N1_037 konsz.</t>
  </si>
  <si>
    <t xml:space="preserve">45-001-004.1.1.1-0131695</t>
  </si>
  <si>
    <t xml:space="preserve">Előregyártott fémszerkezetű belső nyílászárók, gyártmánytervek készítése a jelen fejezetben található konszinációs elemekről a gyártáshoz szükséges léptékben és kidolgozottsággal, gyártás előtt tervezővel és megrendelővel egyeztetve. N1 konsz.</t>
  </si>
  <si>
    <t xml:space="preserve">45-001-004.1.1.1-0131720</t>
  </si>
  <si>
    <t xml:space="preserve">Egyedi fémszerkezetű belső nyílászárók, műszaki tartalom konszignáció szerint, 153+100+153/225 cm névleges mérettel, N3_001 konsz.</t>
  </si>
  <si>
    <t xml:space="preserve">45-001-004.1.1.1-0131722</t>
  </si>
  <si>
    <t xml:space="preserve">Egyedi fémszerkezetű belső nyílászárók, műszaki tartalom konszignáció szerint, 125+30/225 cm névleges mérettel, N3_002 konsz.</t>
  </si>
  <si>
    <t xml:space="preserve">45-001-004.1.1.1-0131724</t>
  </si>
  <si>
    <t xml:space="preserve">Egyedi fémszerkezetű belső nyílászárók, műszaki tartalom konszignáció szerint, 165/225 cm névleges mérettel, N3_004 konsz.</t>
  </si>
  <si>
    <t xml:space="preserve">45-001-004.1.1.1-0131726</t>
  </si>
  <si>
    <t xml:space="preserve">Egyedi fémszerkezetű belső nyílászárók, műszaki tartalom konszignáció szerint, 165/225 cm névleges mérettel, N3_005 konsz.</t>
  </si>
  <si>
    <t xml:space="preserve">45-001-004.1.1.1-0131728</t>
  </si>
  <si>
    <t xml:space="preserve">Egyedi fémszerkezetű belső nyílászárók, műszaki tartalom konszignáció szerint, 165/225 cm névleges mérettel, N3_005.1 konsz.</t>
  </si>
  <si>
    <t xml:space="preserve">45-001-004.1.1.1-0131730</t>
  </si>
  <si>
    <t xml:space="preserve">Egyedi fémszerkezetű belső nyílászárók, műszaki tartalom konszignáció szerint, 165/225 cm névleges mérettel, N3_006 konsz.</t>
  </si>
  <si>
    <t xml:space="preserve">45-001-004.1.1.1-0131732</t>
  </si>
  <si>
    <t xml:space="preserve">Egyedi fémszerkezetű belső nyílászárók, műszaki tartalom konszignáció szerint, 165/225 cm névleges mérettel, N3_006.1 konsz.</t>
  </si>
  <si>
    <t xml:space="preserve">45-001-004.1.1.1-0131734</t>
  </si>
  <si>
    <t xml:space="preserve">Egyedi fémszerkezetű belső nyílászárók, műszaki tartalom konszignáció szerint, 190/225 cm névleges mérettel, N3_007 konsz.</t>
  </si>
  <si>
    <t xml:space="preserve">45-001-004.1.1.1-0131736</t>
  </si>
  <si>
    <t xml:space="preserve">Egyedi fémszerkezetű belső nyílászárók, műszaki tartalom konszignáció szerint, 105+230+105/270+200 cm névleges mérettel, N3_008 konsz.</t>
  </si>
  <si>
    <t xml:space="preserve">45-001-004.1.1.1-0131738</t>
  </si>
  <si>
    <t xml:space="preserve">Egyedi fémszerkezetű belső nyílászárók, műszaki tartalom konszignáció szerint, 1551/250+60+80 cm névleges mérettel, N3_009 konsz.</t>
  </si>
  <si>
    <t xml:space="preserve">45-001-004.1.1.1-0131740</t>
  </si>
  <si>
    <t xml:space="preserve">Egyedi fémszerkezetű belső nyílászárók, műszaki tartalom konszignáció szerint, 154/306 cm névleges mérettel, N3_010 konsz.</t>
  </si>
  <si>
    <t xml:space="preserve">45-001-004.1.1.1-0131742</t>
  </si>
  <si>
    <t xml:space="preserve">Egyedi fémszerkezetű belső nyílászárók, műszaki tartalom konszignáció szerint, 80/80 cm névleges mérettel, N3_011 konsz.</t>
  </si>
  <si>
    <t xml:space="preserve">45-001-004.1.1.1-0131744</t>
  </si>
  <si>
    <t xml:space="preserve">Egyedi fémszerkezetű belső nyílászárók, műszaki tartalom konszignáció szerint, 250/100 cm névleges mérettel, N3_012 konsz.</t>
  </si>
  <si>
    <t xml:space="preserve">45-001-004.1.1.1-0131746</t>
  </si>
  <si>
    <t xml:space="preserve">Egyedi fémszerkezetű belső nyílászárók, műszaki tartalom konszignáció szerint, 125/143 cm névleges mérettel, N3_013 konsz.</t>
  </si>
  <si>
    <t xml:space="preserve">45-001-004.1.1.1-0131748</t>
  </si>
  <si>
    <t xml:space="preserve">Egyedi fémszerkezetű belső nyílászárók, műszaki tartalom konszignáció szerint, 175/290 cm névleges mérettel, N3_014 konsz.</t>
  </si>
  <si>
    <t xml:space="preserve">45-001-004.1.1.1-0131750</t>
  </si>
  <si>
    <t xml:space="preserve">Egyedi fémszerkezetű belső nyílászárók, műszaki tartalom konszignáció szerint, 175/301 cm névleges mérettel, N3_015 konsz.</t>
  </si>
  <si>
    <t xml:space="preserve">45-001-004.1.1.1-0131752</t>
  </si>
  <si>
    <t xml:space="preserve">Egyedi fémszerkezetű belső nyílászárók, műszaki tartalom konszignáció szerint, 125/225 cm névleges mérettel, N3_017.1 konsz.</t>
  </si>
  <si>
    <t xml:space="preserve">45-001-004.1.1.1-0131754</t>
  </si>
  <si>
    <t xml:space="preserve">Egyedi fémszerkezetű belső nyílászárók, műszaki tartalom konszignáció szerint, 125/226 cm névleges mérettel, N3_017.2 konsz.</t>
  </si>
  <si>
    <t xml:space="preserve">45-001-004.1.1.1-0131756</t>
  </si>
  <si>
    <t xml:space="preserve">Egyedi fémszerkezetű belső nyílászárók, műszaki tartalom konszignáció szerint, 100/225 cm névleges mérettel, N3_018 konsz.</t>
  </si>
  <si>
    <t xml:space="preserve">45-001-004.1.1.1-0131758</t>
  </si>
  <si>
    <t xml:space="preserve">Egyedi fémszerkezetű belső nyílászárók, műszaki tartalom konszignáció szerint, 125/225 cm névleges mérettel, N3_019 konsz.</t>
  </si>
  <si>
    <t xml:space="preserve">45-001-004.1.1.1-0131760</t>
  </si>
  <si>
    <t xml:space="preserve">Egyedi fémszerkezetű belső nyílászárók, műszaki tartalom konszignáció szerint, 100/225 cm névleges mérettel, N3_020 konsz.</t>
  </si>
  <si>
    <t xml:space="preserve">45-001-004.1.1.1-0131762</t>
  </si>
  <si>
    <t xml:space="preserve">Egyedi fémszerkezetű belső nyílászárók, műszaki tartalom konszignáció szerint, 176/250 cm névleges mérettel, N3_021 konsz.</t>
  </si>
  <si>
    <t xml:space="preserve">45-001-004.1.1.1-0131764</t>
  </si>
  <si>
    <t xml:space="preserve">Egyedi fémszerkezetű belső nyílászárók, műszaki tartalom konszignáció szerint, 100+35+35+225/225 cm névleges mérettel, N3_022 konsz.</t>
  </si>
  <si>
    <t xml:space="preserve">45-001-004.1.1.1-0131766</t>
  </si>
  <si>
    <t xml:space="preserve">Egyedi fémszerkezetű belső nyílászárók, műszaki tartalom konszignáció szerint, 100+35+35+225/225 cm névleges mérettel, N3_023 konsz.</t>
  </si>
  <si>
    <t xml:space="preserve">45-001-004.1.1.1-0131768</t>
  </si>
  <si>
    <t xml:space="preserve">Egyedi fémszerkezetű belső nyílászárók, műszaki tartalom konszignáció szerint, 125/225 cm névleges mérettel, N3_024 konsz.</t>
  </si>
  <si>
    <t xml:space="preserve">45-001-004.1.1.1-0131770</t>
  </si>
  <si>
    <t xml:space="preserve">Egyedi fémszerkezetű belső nyílászárók, műszaki tartalom konszignáció szerint, 890/310 cm névleges mérettel, N3_025 konsz.</t>
  </si>
  <si>
    <t xml:space="preserve">45-001-004.1.1.1-0131772</t>
  </si>
  <si>
    <t xml:space="preserve">Egyedi fémszerkezetű belső nyílászárók, műszaki tartalom konszignáció szerint, 321/365 cm névleges mérettel, N3_026 konsz.</t>
  </si>
  <si>
    <t xml:space="preserve">45-001-004.1.1.1-0131774</t>
  </si>
  <si>
    <t xml:space="preserve">Egyedi fémszerkezetű belső nyílászárók, műszaki tartalom konszignáció szerint, 280/339 cm névleges mérettel, N3_027 konsz.</t>
  </si>
  <si>
    <t xml:space="preserve">45-001-004.1.1.1-0131776</t>
  </si>
  <si>
    <t xml:space="preserve">Egyedi fémszerkezetű belső nyílászárók, műszaki tartalom konszignáció szerint, 93/152 cm névleges mérettel, N3_028 konsz.</t>
  </si>
  <si>
    <t xml:space="preserve">45-001-004.1.1.1-0131778</t>
  </si>
  <si>
    <t xml:space="preserve">Egyedi fémszerkezetű belső nyílászárók, műszaki tartalom konszignáció szerint, 93/260 cm névleges mérettel, N3_028.1 konsz.</t>
  </si>
  <si>
    <t xml:space="preserve">45-001-004.1.1.1-0131780</t>
  </si>
  <si>
    <t xml:space="preserve">Egyedi fémszerkezetű belső nyílászárók, műszaki tartalom konszignáció szerint, 125/125 cm névleges mérettel, N3_029 konsz.</t>
  </si>
  <si>
    <t xml:space="preserve">45-001-004.1.1.1-0131790</t>
  </si>
  <si>
    <t xml:space="preserve">Egyedi fémszerkezetű belső nyílászárók, gyártmánytervek készítése a jelen fejezetben található konszinációs elemekről a gyártáshoz szükséges léptékben és kidolgozottsággal, gyártás előtt tervezővel és megrendelővel egyeztetve. N3 konsz.</t>
  </si>
  <si>
    <t xml:space="preserve">45-001-011.5.1.1-0134401</t>
  </si>
  <si>
    <t xml:space="preserve">Előregyártott fémszerkezetű külső nyílászárók műszaki tartalom konszignáció szerint, 100/200 cm névleges mérettel, N2_001 konsz.</t>
  </si>
  <si>
    <t xml:space="preserve">45-001-011.5.1.1-0134404</t>
  </si>
  <si>
    <t xml:space="preserve">Előregyártott fémszerkezetű külső nyílászárók műszaki tartalom konszignáció szerint, 100/200 cm névleges mérettel, N2_002 konsz.</t>
  </si>
  <si>
    <t xml:space="preserve">45-001-011.5.1.1-0134406</t>
  </si>
  <si>
    <t xml:space="preserve">Előregyártott fémszerkezetű külső nyílászárók műszaki tartalom konszignáció szerint, 150/200 cm névleges mérettel, N2_003 konsz.</t>
  </si>
  <si>
    <t xml:space="preserve">45-001-011.5.1.1-0134415</t>
  </si>
  <si>
    <t xml:space="preserve">Előregyártott fémszerkezetű külső nyílászárók gyártmánytervek készítése a jelen fejezetben található konszinációs elemekről a gyártáshoz szükséges léptékben és kidolgozottsággal, gyártás előtt tervezővel és megrendelővel egyeztetve. N2 konsz.</t>
  </si>
  <si>
    <t xml:space="preserve">45-001-011.5.1.1-0134450</t>
  </si>
  <si>
    <t xml:space="preserve">Egyedi fémszerkezetű külső nyílászárók műszaki tartalom konszignáció szerint, 150/232 cm névleges mérettel, N4_001.1 konsz.</t>
  </si>
  <si>
    <t xml:space="preserve">45-001-011.5.1.1-0134452</t>
  </si>
  <si>
    <t xml:space="preserve">Egyedi fémszerkezetű külső nyílászárók műszaki tartalom konszignáció szerint, 150/215 cm névleges mérettel, N4_001.2 konsz.</t>
  </si>
  <si>
    <t xml:space="preserve">45-001-011.5.1.1-0134454</t>
  </si>
  <si>
    <t xml:space="preserve">Egyedi fémszerkezetű külső nyílászárók műszaki tartalom konszignáció szerint, 100/250 cm névleges mérettel, N4_002 konsz.</t>
  </si>
  <si>
    <t xml:space="preserve">45-001-011.5.1.1-0134456</t>
  </si>
  <si>
    <t xml:space="preserve">Egyedi fémszerkezetű külső nyílászárók műszaki tartalom konszignáció szerint, 100/250 cm névleges mérettel, N4_003 konsz.</t>
  </si>
  <si>
    <t xml:space="preserve">45-001-011.5.1.1-0134458</t>
  </si>
  <si>
    <t xml:space="preserve">Egyedi fémszerkezetű külső nyílászárók műszaki tartalom konszignáció szerint, 180/125 cm névleges mérettel, N4_005 konsz.</t>
  </si>
  <si>
    <t xml:space="preserve">45-001-011.5.1.1-0134460</t>
  </si>
  <si>
    <t xml:space="preserve">Egyedi fémszerkezetű külső nyílászárók műszaki tartalom konszignáció szerint, 1550/130 cm névleges mérettel, N4_006 konsz.</t>
  </si>
  <si>
    <t xml:space="preserve">45-001-011.5.1.1-0134462</t>
  </si>
  <si>
    <t xml:space="preserve">Egyedi fémszerkezetű külső nyílászárók műszaki tartalom konszignáció szerint, 180/180 cm névleges mérettel, N4_007 konsz.</t>
  </si>
  <si>
    <t xml:space="preserve">45-001-011.5.1.1-0134464</t>
  </si>
  <si>
    <t xml:space="preserve">Egyedi fémszerkezetű külső nyílászárók műszaki tartalom konszignáció szerint, 180/180 cm névleges mérettel, N4_007.1 konsz.</t>
  </si>
  <si>
    <t xml:space="preserve">45-001-011.5.1.1-0134466</t>
  </si>
  <si>
    <t xml:space="preserve">Egyedi fémszerkezetű külső nyílászárók műszaki tartalom konszignáció szerint, 270/250 cm névleges mérettel, N4_008 konsz.</t>
  </si>
  <si>
    <t xml:space="preserve">45-001-011.5.1.1-0134468</t>
  </si>
  <si>
    <t xml:space="preserve">Egyedi fémszerkezetű külső nyílászárók műszaki tartalom konszignáció szerint, 205/250 cm névleges mérettel, N4_008.1 konsz.</t>
  </si>
  <si>
    <t xml:space="preserve">45-001-011.5.1.1-0134470</t>
  </si>
  <si>
    <t xml:space="preserve">Egyedi fémszerkezetű külső nyílászárók műszaki tartalom konszignáció szerint, 165/250 cm névleges mérettel, N4_008.2 konsz.</t>
  </si>
  <si>
    <t xml:space="preserve">45-001-011.5.1.1-0134472</t>
  </si>
  <si>
    <t xml:space="preserve">Egyedi fémszerkezetű külső nyílászárók műszaki tartalom konszignáció szerint, 125/250 cm névleges mérettel, N4_008.3 konsz.</t>
  </si>
  <si>
    <t xml:space="preserve">45-001-011.5.1.1-0134474</t>
  </si>
  <si>
    <t xml:space="preserve">Egyedi fémszerkezetű külső nyílászárók műszaki tartalom konszignáció szerint, 250/250 cm névleges mérettel, N4_009 konsz.</t>
  </si>
  <si>
    <t xml:space="preserve">45-001-011.5.1.1-0134476</t>
  </si>
  <si>
    <t xml:space="preserve">Egyedi fémszerkezetű külső nyílászárók műszaki tartalom konszignáció szerint, 270/250 cm névleges mérettel, N4_010 konsz.</t>
  </si>
  <si>
    <t xml:space="preserve">45-001-011.5.1.1-0134478</t>
  </si>
  <si>
    <t xml:space="preserve">Egyedi fémszerkezetű külső nyílászárók műszaki tartalom konszignáció szerint, 165/225 cm névleges mérettel, N4_012 konsz.</t>
  </si>
  <si>
    <t xml:space="preserve">45-001-011.5.1.1-0134480</t>
  </si>
  <si>
    <t xml:space="preserve">Egyedi fémszerkezetű külső nyílászárók műszaki tartalom konszignáció szerint, 157/204 cm névleges mérettel, N4_015 konsz.</t>
  </si>
  <si>
    <t xml:space="preserve">45-001-011.5.1.1-0134482</t>
  </si>
  <si>
    <t xml:space="preserve">Egyedi fémszerkezetű külső nyílászárók műszaki tartalom konszignáció szerint, 202/100 cm névleges mérettel, N4_016 konsz.</t>
  </si>
  <si>
    <t xml:space="preserve">45-001-011.5.1.1-0134484</t>
  </si>
  <si>
    <t xml:space="preserve">Egyedi fémszerkezetű külső nyílászárók műszaki tartalom konszignáció szerint, 205/171 cm névleges mérettel, N4_017 konsz.</t>
  </si>
  <si>
    <t xml:space="preserve">45-001-011.5.1.1-0134486</t>
  </si>
  <si>
    <t xml:space="preserve">Egyedi fémszerkezetű külső nyílászárók műszaki tartalom konszignáció szerint, 204/204 cm névleges mérettel, N4_018 konsz.</t>
  </si>
  <si>
    <t xml:space="preserve">45-001-011.5.1.1-0134488</t>
  </si>
  <si>
    <t xml:space="preserve">Egyedi fémszerkezetű külső nyílászárók műszaki tartalom konszignáció szerint, 1451/1083 cm névleges mérettel, N4_019 konsz.</t>
  </si>
  <si>
    <t xml:space="preserve">45-001-011.5.1.1-0134490</t>
  </si>
  <si>
    <t xml:space="preserve">Egyedi fémszerkezetű külső nyílászárók műszaki tartalom konszignáció szerint, 605/325 cm névleges mérettel, N4_020 konsz.</t>
  </si>
  <si>
    <t xml:space="preserve">45-001-011.5.1.1-0134492</t>
  </si>
  <si>
    <t xml:space="preserve">Egyedi fémszerkezetű külső nyílászárók műszaki tartalom konszignáció szerint, 330/345 cm névleges mérettel, N4_021 konsz.</t>
  </si>
  <si>
    <t xml:space="preserve">45-001-011.5.1.1-0134494</t>
  </si>
  <si>
    <t xml:space="preserve">Egyedi fémszerkezetű külső nyílászárók műszaki tartalom konszignáció szerint, 274/383 cm névleges mérettel, N4_022 konsz.</t>
  </si>
  <si>
    <t xml:space="preserve">45-001-011.5.1.1-0134496</t>
  </si>
  <si>
    <t xml:space="preserve">Egyedi fémszerkezetű külső nyílászárók műszaki tartalom konszignáció szerint, 290/570(300) cm névleges mérettel, N4_023 konsz.</t>
  </si>
  <si>
    <t xml:space="preserve">45-001-011.5.1.1-0134510</t>
  </si>
  <si>
    <t xml:space="preserve">Egyedi fémszerkezetű külső nyílászárók gyártmánytervek készítése a jelen fejezetben található konszinációs elemekről a gyártáshoz szükséges léptékben és kidolgozottsággal, gyártás előtt tervezővel és megrendelővel egyeztetve. N4 konsz.</t>
  </si>
  <si>
    <t xml:space="preserve">45-005-002.1-0910100</t>
  </si>
  <si>
    <t xml:space="preserve">Egyéb épületlakatos, díszlakatos szerkezetek elhelyezése, szellőzőrács 1500x1100 L_R101 konsz.</t>
  </si>
  <si>
    <t xml:space="preserve">45-005-002.1-0910102</t>
  </si>
  <si>
    <t xml:space="preserve">Egyéb épületlakatos, díszlakatos szerkezetek elhelyezése, szellőzőrács 1900x670 L_R102 konsz.</t>
  </si>
  <si>
    <t xml:space="preserve">45-005-002.1-0910104</t>
  </si>
  <si>
    <t xml:space="preserve">Egyéb épületlakatos, díszlakatos szerkezetek elhelyezése, szellőzőrács 500x1200 L_R103 konsz.</t>
  </si>
  <si>
    <t xml:space="preserve">45-005-002.1-0910106</t>
  </si>
  <si>
    <t xml:space="preserve">Egyéb épületlakatos, díszlakatos szerkezetek elhelyezése, szellőzőrács 900x900 L_R104 konsz.</t>
  </si>
  <si>
    <t xml:space="preserve">45-005-002.1-0910108</t>
  </si>
  <si>
    <t xml:space="preserve">Egyéb épületlakatos, díszlakatos szerkezetek elhelyezése, szellőzőrács 600x900 L_R105 konsz.</t>
  </si>
  <si>
    <t xml:space="preserve">45-005-002.1-0910110</t>
  </si>
  <si>
    <t xml:space="preserve">Egyéb épületlakatos, díszlakatos szerkezetek elhelyezése, szellőzőrács 700x900 L_R106 konsz.</t>
  </si>
  <si>
    <t xml:space="preserve">45-005-002.1-0910112</t>
  </si>
  <si>
    <t xml:space="preserve">Egyéb épületlakatos, díszlakatos szerkezetek elhelyezése, szellőzőrács 600x700 L_R108 konsz.</t>
  </si>
  <si>
    <t xml:space="preserve">45-005-002.1-0910114</t>
  </si>
  <si>
    <t xml:space="preserve">Egyéb épületlakatos, díszlakatos szerkezetek elhelyezése, laposacél korlát L_R109 konsz.</t>
  </si>
  <si>
    <t xml:space="preserve">45-005-002.1-0910116</t>
  </si>
  <si>
    <t xml:space="preserve">Egyéb épületlakatos, díszlakatos szerkezetek elhelyezése, álmennyezeti szellőzőrács L_R110 konsz.</t>
  </si>
  <si>
    <t xml:space="preserve">45-005-002.1-0910118</t>
  </si>
  <si>
    <t xml:space="preserve">Egyéb épületlakatos, díszlakatos szerkezetek elhelyezése, szellőzőrács L_R111 konsz.</t>
  </si>
  <si>
    <t xml:space="preserve">45-005-002.1-0910120</t>
  </si>
  <si>
    <t xml:space="preserve">Egyéb épületlakatos, díszlakatos szerkezetek elhelyezése, álmennyezeti szellőzőrács L_R112 konsz.</t>
  </si>
  <si>
    <t xml:space="preserve">45-005-002.1-0910122</t>
  </si>
  <si>
    <t xml:space="preserve">Egyéb épületlakatos, díszlakatos szerkezetek elhelyezése, gépészeti tetőfelépítmény L_R113a konsz.</t>
  </si>
  <si>
    <t xml:space="preserve">45-005-002.1-0910124</t>
  </si>
  <si>
    <t xml:space="preserve">Egyéb épületlakatos, díszlakatos szerkezetek elhelyezése, gépészeti tetőfelépítmény L_R113b konsz.</t>
  </si>
  <si>
    <t xml:space="preserve">45-005-002.1-0910126</t>
  </si>
  <si>
    <t xml:space="preserve">Egyéb épületlakatos, díszlakatos szerkezetek elhelyezése, gépészeti tetőfelépítmény L_R113c konsz.</t>
  </si>
  <si>
    <t xml:space="preserve">45-005-002.1-0910128</t>
  </si>
  <si>
    <t xml:space="preserve">Egyéb épületlakatos, díszlakatos szerkezetek elhelyezése, gépészeti tetőfelépítmény L_R113d konsz.</t>
  </si>
  <si>
    <t xml:space="preserve">45-005-002.1-0910130</t>
  </si>
  <si>
    <t xml:space="preserve">Egyéb épületlakatos, díszlakatos szerkezetek elhelyezése, gépészeti tetőfelépítmény L_R113e konsz.</t>
  </si>
  <si>
    <t xml:space="preserve">45-005-002.1-0910132</t>
  </si>
  <si>
    <t xml:space="preserve">Egyéb épületlakatos, díszlakatos szerkezetek elhelyezése, gépészeti tetőfelépítmény L_R113f konsz.</t>
  </si>
  <si>
    <t xml:space="preserve">45-005-002.1-0910134</t>
  </si>
  <si>
    <t xml:space="preserve">Egyéb épületlakatos, díszlakatos szerkezetek elhelyezése, gépészeti tetőfelépítmény L_R113g konsz.</t>
  </si>
  <si>
    <t xml:space="preserve">45-005-002.1-0910136</t>
  </si>
  <si>
    <t xml:space="preserve">Egyéb épületlakatos, díszlakatos szerkezetek elhelyezése, L szögacél  L_R114a konsz.</t>
  </si>
  <si>
    <t xml:space="preserve">45-005-002.1-0910138</t>
  </si>
  <si>
    <t xml:space="preserve">Egyéb épületlakatos, díszlakatos szerkezetek elhelyezése, L szögacél  L_R114b konsz.</t>
  </si>
  <si>
    <t xml:space="preserve">45-005-002.1-0910140</t>
  </si>
  <si>
    <t xml:space="preserve">Egyéb épületlakatos, díszlakatos szerkezetek elhelyezése, L szögacél  L_R114c konsz.</t>
  </si>
  <si>
    <t xml:space="preserve">45-005-002.1-0910142</t>
  </si>
  <si>
    <t xml:space="preserve">Egyéb épületlakatos, díszlakatos szerkezetek elhelyezése, sarokvédő L szögacél  L_R115 konsz.</t>
  </si>
  <si>
    <t xml:space="preserve">45-005-002.1-0910144</t>
  </si>
  <si>
    <t xml:space="preserve">Egyéb épületlakatos, díszlakatos szerkezetek elhelyezése, korlát, rögz.: 28 db, rúd fm: 10 m L_R116 konsz.</t>
  </si>
  <si>
    <t xml:space="preserve">45-005-002.1-0910146</t>
  </si>
  <si>
    <t xml:space="preserve">Egyéb épületlakatos, díszlakatos szerkezetek elhelyezése, korlát, rögz.: 8 db, rúd fm: 6,5 m L_R117 konsz.</t>
  </si>
  <si>
    <t xml:space="preserve">45-005-002.1-0910148</t>
  </si>
  <si>
    <t xml:space="preserve">Egyéb épületlakatos, díszlakatos szerkezetek elhelyezése, műgyanta burkolatba rakott dilatációs szegélyprofil (L-5) L_R118a konsz.</t>
  </si>
  <si>
    <t xml:space="preserve">45-005-002.1-0910150</t>
  </si>
  <si>
    <t xml:space="preserve">Egyéb épületlakatos, díszlakatos szerkezetek elhelyezése, műgyanta burkolatba rakott dilatációs szegélyprofil (L-8) L_R118b konsz.</t>
  </si>
  <si>
    <t xml:space="preserve">45-005-002.1-0910152</t>
  </si>
  <si>
    <t xml:space="preserve">Egyéb épületlakatos, díszlakatos szerkezetek elhelyezése, műgyanta burkolatba rakott dilatációs profil  L_R119 konsz.</t>
  </si>
  <si>
    <t xml:space="preserve">45-005-002.1-0910154</t>
  </si>
  <si>
    <t xml:space="preserve">Egyéb épületlakatos, díszlakatos szerkezetek elhelyezése, terrazzo burkolatba épített dilatációs profil L_R120 konsz.</t>
  </si>
  <si>
    <t xml:space="preserve">45-005-002.1-0910156</t>
  </si>
  <si>
    <t xml:space="preserve">Egyéb épületlakatos, díszlakatos szerkezetek elhelyezése, greslap burkolatba épített dilatációs profil L_R121 konsz.</t>
  </si>
  <si>
    <t xml:space="preserve">45-005-002.1-0910158</t>
  </si>
  <si>
    <t xml:space="preserve">Egyéb épületlakatos, díszlakatos szerkezetek elhelyezése, fa padlóburkolatba épített íves dilatációs profil L_R122 konsz.</t>
  </si>
  <si>
    <t xml:space="preserve">45-005-002.1-0910160</t>
  </si>
  <si>
    <t xml:space="preserve">Egyéb épületlakatos, díszlakatos szerkezetek elhelyezése, fa padlóburkolatba épített dilatációs profil L_R123 konsz.</t>
  </si>
  <si>
    <t xml:space="preserve">45-005-002.1-0910162</t>
  </si>
  <si>
    <t xml:space="preserve">Egyéb épületlakatos, díszlakatos szerkezetek elhelyezése, zártszelvény keret L_R124 konsz.</t>
  </si>
  <si>
    <t xml:space="preserve">45-005-002.1-0910164</t>
  </si>
  <si>
    <t xml:space="preserve">Egyéb épületlakatos, díszlakatos szerkezetek elhelyezése, alpin kampó L_R125 konsz.</t>
  </si>
  <si>
    <t xml:space="preserve">45-005-002.1-0910168</t>
  </si>
  <si>
    <t xml:space="preserve">Egyéb épületlakatos, díszlakatos szerkezetek elhelyezése, bronz burkolati taktilis jelzőbetét L_R126a konsz.</t>
  </si>
  <si>
    <t xml:space="preserve">45-005-002.1-0910170</t>
  </si>
  <si>
    <t xml:space="preserve">Egyéb épületlakatos, díszlakatos szerkezetek elhelyezése, rozsdamentes acél burkolati taktilis jelzőbetét L_R126b konsz.</t>
  </si>
  <si>
    <t xml:space="preserve">45-005-002.1-0910172</t>
  </si>
  <si>
    <t xml:space="preserve">Egyéb épületlakatos, díszlakatos szerkezetek elhelyezése, bronz burkolati taktilis vezetősáv L_R127 konsz.</t>
  </si>
  <si>
    <t xml:space="preserve">45-005-002.1-0910174</t>
  </si>
  <si>
    <t xml:space="preserve">Egyéb épületlakatos, díszlakatos szerkezetek elhelyezése, biciklitároló, REVICZKY UTCA L_R128 konsz.</t>
  </si>
  <si>
    <t xml:space="preserve">45-005-002.1-0910176</t>
  </si>
  <si>
    <t xml:space="preserve">Egyéb épületlakatos, díszlakatos szerkezetek elhelyezése, ruhatári fogas L_R129 konsz.</t>
  </si>
  <si>
    <t xml:space="preserve">45-005-002.1-0910178</t>
  </si>
  <si>
    <t xml:space="preserve">Egyéb épületlakatos, díszlakatos szerkezetek elhelyezése, párkány rögzítőelem L_R130 konsz.</t>
  </si>
  <si>
    <t xml:space="preserve">45-005-002.1-0910180</t>
  </si>
  <si>
    <t xml:space="preserve">Egyéb épületlakatos, díszlakatos szerkezetek elhelyezése, szellőzőrács L_R131 konsz.</t>
  </si>
  <si>
    <t xml:space="preserve">45-005-002.1-0910182</t>
  </si>
  <si>
    <t xml:space="preserve">Egyéb épületlakatos, díszlakatos szerkezetek elhelyezése, acél szerkezetű hőszigetelt felülvilágító L_R132 konsz.</t>
  </si>
  <si>
    <t xml:space="preserve">45-005-002.1-0910184</t>
  </si>
  <si>
    <t xml:space="preserve">Egyéb épületlakatos, díszlakatos szerkezetek elhelyezése, ablak keret felépítmény L_R133 konsz.</t>
  </si>
  <si>
    <t xml:space="preserve">45-005-002.1-0910186</t>
  </si>
  <si>
    <t xml:space="preserve">Egyéb épületlakatos, díszlakatos szerkezetek elhelyezése, acél konzol attika I konzol L_R134a konsz.</t>
  </si>
  <si>
    <t xml:space="preserve">45-005-002.1-0910188</t>
  </si>
  <si>
    <t xml:space="preserve">Egyéb épületlakatos, díszlakatos szerkezetek elhelyezése, acél konzol attika zártszelvény L_R134b konsz.</t>
  </si>
  <si>
    <t xml:space="preserve">45-005-002.1-0910190</t>
  </si>
  <si>
    <t xml:space="preserve">Egyéb épületlakatos, díszlakatos szerkezetek elhelyezése, bádoglemez L_R134c konsz.</t>
  </si>
  <si>
    <t xml:space="preserve">45-005-002.1-0910192</t>
  </si>
  <si>
    <t xml:space="preserve">Egyéb épületlakatos, díszlakatos szerkezetek elhelyezése, tűzcsapszekrény L_R135 konsz.</t>
  </si>
  <si>
    <t xml:space="preserve">45-005-002.1-0910194</t>
  </si>
  <si>
    <t xml:space="preserve">Egyéb épületlakatos, díszlakatos szerkezetek elhelyezése, szelőzőrács L_R136 konsz.</t>
  </si>
  <si>
    <t xml:space="preserve">45-005-002.1-0910196</t>
  </si>
  <si>
    <t xml:space="preserve">Egyéb épületlakatos, díszlakatos szerkezetek elhelyezése, terasz lefedés, tetőterasz 1 L_R137a konsz.</t>
  </si>
  <si>
    <t xml:space="preserve">45-005-002.1-0910198</t>
  </si>
  <si>
    <t xml:space="preserve">Egyéb épületlakatos, díszlakatos szerkezetek elhelyezése, sodronyacél , tetőterasz 1 L_R137b konsz.</t>
  </si>
  <si>
    <t xml:space="preserve">45-005-002.1-0910200</t>
  </si>
  <si>
    <t xml:space="preserve">Egyéb épületlakatos, díszlakatos szerkezetek elhelyezése, terasz lefedés, tetőterasz 2 L_R138a konsz.</t>
  </si>
  <si>
    <t xml:space="preserve">45-005-002.1-0910202</t>
  </si>
  <si>
    <t xml:space="preserve">Egyéb épületlakatos, díszlakatos szerkezetek elhelyezése, sodronyacél , tetőterasz 2 L_R138b konsz.</t>
  </si>
  <si>
    <t xml:space="preserve">45-005-002.1-0910204</t>
  </si>
  <si>
    <t xml:space="preserve">Egyéb épületlakatos, díszlakatos szerkezetek elhelyezése, rozsdamentes hom.burk. téglaburk-tartó konzol L_R139 konsz.</t>
  </si>
  <si>
    <t xml:space="preserve">45-005-002.1-0910206</t>
  </si>
  <si>
    <t xml:space="preserve">Egyéb épületlakatos, díszlakatos szerkezetek elhelyezése, gépészeti tér acélszerkezet L_R140a konsz.</t>
  </si>
  <si>
    <t xml:space="preserve">45-005-002.1-0910208</t>
  </si>
  <si>
    <t xml:space="preserve">Egyéb épületlakatos, díszlakatos szerkezetek elhelyezése, taposórács gépészeti térben L_R140b konsz.</t>
  </si>
  <si>
    <t xml:space="preserve">45-005-002.1-0910210</t>
  </si>
  <si>
    <t xml:space="preserve">Egyéb épületlakatos, díszlakatos szerkezetek elhelyezése, taposórács hátszerkezet L_R140c konsz.</t>
  </si>
  <si>
    <t xml:space="preserve">45-005-002.1-0910212</t>
  </si>
  <si>
    <t xml:space="preserve">Egyéb épületlakatos, díszlakatos szerkezetek elhelyezése, akusztikai védőfal acél szerkezete L_R141 konsz.</t>
  </si>
  <si>
    <t xml:space="preserve">45-005-002.1-0910214</t>
  </si>
  <si>
    <t xml:space="preserve">Egyéb épületlakatos, díszlakatos szerkezetek elhelyezése, taposórács acél tartószerkezete L_R142a konsz.</t>
  </si>
  <si>
    <t xml:space="preserve">45-005-002.1-0910216</t>
  </si>
  <si>
    <t xml:space="preserve">Egyéb épületlakatos, díszlakatos szerkezetek elhelyezése, taposórács gépészeti térben L_R142b konsz.</t>
  </si>
  <si>
    <t xml:space="preserve">45-005-002.1-0910218</t>
  </si>
  <si>
    <t xml:space="preserve">Egyéb épületlakatos, díszlakatos szerkezetek elhelyezése, hágcsó L_R142c konsz.</t>
  </si>
  <si>
    <t xml:space="preserve">45-005-002.1-0910220</t>
  </si>
  <si>
    <t xml:space="preserve">Egyéb épületlakatos, díszlakatos szerkezetek elhelyezése, revíziós nyílás  L_R143 konsz.</t>
  </si>
  <si>
    <t xml:space="preserve">45-005-002.1-0910222</t>
  </si>
  <si>
    <t xml:space="preserve">Egyéb épületlakatos, díszlakatos szerkezetek elhelyezése, hágcsó L_R144 konsz.</t>
  </si>
  <si>
    <t xml:space="preserve">45-005-002.1-0910224</t>
  </si>
  <si>
    <t xml:space="preserve">Egyéb épületlakatos, díszlakatos szerkezetek elhelyezése, korlát L_R145 konsz.</t>
  </si>
  <si>
    <t xml:space="preserve">45-005-002.1-0910226</t>
  </si>
  <si>
    <t xml:space="preserve">Egyéb épületlakatos, díszlakatos szerkezetek elhelyezése, korlát L_R146 konsz.</t>
  </si>
  <si>
    <t xml:space="preserve">45-005-002.1-0910228</t>
  </si>
  <si>
    <t xml:space="preserve">Egyéb épületlakatos, díszlakatos szerkezetek elhelyezése, acél zártszelvény rúd L_R147 konsz.</t>
  </si>
  <si>
    <t xml:space="preserve">45-005-002.1-0910230</t>
  </si>
  <si>
    <t xml:space="preserve">Egyéb épületlakatos, díszlakatos szerkezetek elhelyezése, acél vakablak szellőzőrács L_R148 konsz.</t>
  </si>
  <si>
    <t xml:space="preserve">45-005-002.1-0910232</t>
  </si>
  <si>
    <t xml:space="preserve">Egyéb épületlakatos, díszlakatos szerkezetek elhelyezése, acél vakablak  L_R149a konsz.</t>
  </si>
  <si>
    <t xml:space="preserve">45-005-002.1-0910234</t>
  </si>
  <si>
    <t xml:space="preserve">Egyéb épületlakatos, díszlakatos szerkezetek elhelyezése, acél vakablak  L_R149b konsz.</t>
  </si>
  <si>
    <t xml:space="preserve">45-005-002.1-0910236</t>
  </si>
  <si>
    <t xml:space="preserve">Egyéb épületlakatos, díszlakatos szerkezetek elhelyezése, acél vakablak  L_R149c konsz.</t>
  </si>
  <si>
    <t xml:space="preserve">45-005-002.1-0910238</t>
  </si>
  <si>
    <t xml:space="preserve">Egyéb épületlakatos, díszlakatos szerkezetek elhelyezése, acél vakablak  L_R149d konsz.</t>
  </si>
  <si>
    <t xml:space="preserve">45-005-002.1-0910240</t>
  </si>
  <si>
    <t xml:space="preserve">Egyéb épületlakatos, díszlakatos szerkezetek elhelyezése, acél vakablak ablaknyílás előtt L_R150 konsz.</t>
  </si>
  <si>
    <t xml:space="preserve">45-005-002.1-0910242</t>
  </si>
  <si>
    <t xml:space="preserve">Egyéb épületlakatos, díszlakatos szerkezetek elhelyezése, fali dilatációs profil L_R151 konsz.</t>
  </si>
  <si>
    <t xml:space="preserve">45-005-002.1-0910244</t>
  </si>
  <si>
    <t xml:space="preserve">Egyéb épületlakatos, díszlakatos szerkezetek elhelyezése, acél árnyékoló szerkezet L_R152 konsz.</t>
  </si>
  <si>
    <t xml:space="preserve">45-005-002.1-0910246</t>
  </si>
  <si>
    <t xml:space="preserve">Egyéb épületlakatos, díszlakatos szerkezetek elhelyezése, lépcső korlát L_R153 konsz. Kiírása a Revicky 4. átjáró költségvetésében található!!</t>
  </si>
  <si>
    <t xml:space="preserve">45-005-002.1-0910248</t>
  </si>
  <si>
    <t xml:space="preserve">Egyéb épületlakatos, díszlakatos szerkezetek elhelyezése, szellőzőrács L_R154 konsz.</t>
  </si>
  <si>
    <t xml:space="preserve">45-005-002.1-0910250</t>
  </si>
  <si>
    <t xml:space="preserve">Egyéb épületlakatos, díszlakatos szerkezetek elhelyezése, szellőzőrács L_R155 konsz.</t>
  </si>
  <si>
    <t xml:space="preserve">45-005-002.1-0910252</t>
  </si>
  <si>
    <t xml:space="preserve">Egyéb épületlakatos, díszlakatos szerkezetek elhelyezése, acél vakablak ablaknyíláson L_R156a konsz.</t>
  </si>
  <si>
    <t xml:space="preserve">45-005-002.1-0910254</t>
  </si>
  <si>
    <t xml:space="preserve">Egyéb épületlakatos, díszlakatos szerkezetek elhelyezése, acél vakablak ablaknyíláson L_R156b konsz.</t>
  </si>
  <si>
    <t xml:space="preserve">45-005-002.1-0910260</t>
  </si>
  <si>
    <t xml:space="preserve">Egyéb épületlakatos, díszlakatos szerkezetek elhelyezése, szőnyegfogó rúd és karika,  csigalépcső, gyűrű: 98 db, rúd: 72 m L_R301 konsz.</t>
  </si>
  <si>
    <t xml:space="preserve">45-005-002.1-0910300</t>
  </si>
  <si>
    <t xml:space="preserve">Egyéb épületlakatos, díszlakatos szerkezetek elhelyezése, szellőzőrács L_M101 konsz.</t>
  </si>
  <si>
    <t xml:space="preserve">45-005-002.1-0910302</t>
  </si>
  <si>
    <t xml:space="preserve">Egyéb épületlakatos, díszlakatos szerkezetek elhelyezése, szellőzőrács L_M102 konsz.</t>
  </si>
  <si>
    <t xml:space="preserve">45-005-002.1-0910304</t>
  </si>
  <si>
    <t xml:space="preserve">Egyéb épületlakatos, díszlakatos szerkezetek elhelyezése, szellőzőrács L_M103 konsz.</t>
  </si>
  <si>
    <t xml:space="preserve">45-005-002.1-0910306</t>
  </si>
  <si>
    <t xml:space="preserve">Egyéb épületlakatos, díszlakatos szerkezetek elhelyezése, szellőzőrács L_M104 konsz.</t>
  </si>
  <si>
    <t xml:space="preserve">45-005-002.1-0910308</t>
  </si>
  <si>
    <t xml:space="preserve">Egyéb épületlakatos, díszlakatos szerkezetek elhelyezése, szellőzőrács L_M105 konsz.</t>
  </si>
  <si>
    <t xml:space="preserve">45-005-002.1-0910310</t>
  </si>
  <si>
    <t xml:space="preserve">Egyéb épületlakatos, díszlakatos szerkezetek elhelyezése, szellőzőrács L_M106 konsz.</t>
  </si>
  <si>
    <t xml:space="preserve">45-005-002.1-0910312</t>
  </si>
  <si>
    <t xml:space="preserve">Egyéb épületlakatos, díszlakatos szerkezetek elhelyezése, szellőzőrács L_M107 konsz.</t>
  </si>
  <si>
    <t xml:space="preserve">45-005-002.1-0910314</t>
  </si>
  <si>
    <t xml:space="preserve">Egyéb épületlakatos, díszlakatos szerkezetek elhelyezése, folyóka, 12 fm L_M108 konsz.</t>
  </si>
  <si>
    <t xml:space="preserve">45-005-002.1-0910316</t>
  </si>
  <si>
    <t xml:space="preserve">Egyéb épületlakatos, díszlakatos szerkezetek elhelyezése, kazánlemez lépcső L_M109 konsz.</t>
  </si>
  <si>
    <t xml:space="preserve">45-005-002.1-0910318</t>
  </si>
  <si>
    <t xml:space="preserve">Egyéb épületlakatos, díszlakatos szerkezetek elhelyezése, acél taposórács L_M110 konsz.</t>
  </si>
  <si>
    <t xml:space="preserve">45-005-002.1-0910320</t>
  </si>
  <si>
    <t xml:space="preserve">Egyéb épületlakatos, díszlakatos szerkezetek elhelyezése, szellőzőrács L_M111 konsz.</t>
  </si>
  <si>
    <t xml:space="preserve">45-005-002.1-0910322</t>
  </si>
  <si>
    <t xml:space="preserve">Egyéb épületlakatos, díszlakatos szerkezetek elhelyezése, szellőzőrács L_M112 konsz.</t>
  </si>
  <si>
    <t xml:space="preserve">45-005-002.1-0910324</t>
  </si>
  <si>
    <t xml:space="preserve">Egyéb épületlakatos, díszlakatos szerkezetek elhelyezése, szellőzőrács L_M113 konsz.</t>
  </si>
  <si>
    <t xml:space="preserve">45-005-002.1-0910326</t>
  </si>
  <si>
    <t xml:space="preserve">Egyéb épületlakatos, díszlakatos szerkezetek elhelyezése, szellőzőrács L_M114 konsz.</t>
  </si>
  <si>
    <t xml:space="preserve">45-005-002.1-0910328</t>
  </si>
  <si>
    <t xml:space="preserve">Egyéb épületlakatos, díszlakatos szerkezetek elhelyezése, szellőzőrács L_M115 konsz.</t>
  </si>
  <si>
    <t xml:space="preserve">45-005-002.1-0910330</t>
  </si>
  <si>
    <t xml:space="preserve">Egyéb épületlakatos, díszlakatos szerkezetek elhelyezése, szellőzőrács L_M116 konsz.</t>
  </si>
  <si>
    <t xml:space="preserve">45-005-002.1-0910332</t>
  </si>
  <si>
    <t xml:space="preserve">Egyéb épületlakatos, díszlakatos szerkezetek elhelyezése, szellőzőrács 400x1250 L_M117a konsz.</t>
  </si>
  <si>
    <t xml:space="preserve">45-005-002.1-0910334</t>
  </si>
  <si>
    <t xml:space="preserve">Egyéb épületlakatos, díszlakatos szerkezetek elhelyezése, szellőzőrács 1000x500 L_M117b konsz.</t>
  </si>
  <si>
    <t xml:space="preserve">45-005-002.1-0910336</t>
  </si>
  <si>
    <t xml:space="preserve">Egyéb épületlakatos, díszlakatos szerkezetek elhelyezése, szellőzőrács 600x600 L_M117c konsz.</t>
  </si>
  <si>
    <t xml:space="preserve">45-005-002.1-0910338</t>
  </si>
  <si>
    <t xml:space="preserve">Egyéb épületlakatos, díszlakatos szerkezetek elhelyezése, szellőzőrács 840x500 L_M117d konsz.</t>
  </si>
  <si>
    <t xml:space="preserve">45-005-002.1-0910340</t>
  </si>
  <si>
    <t xml:space="preserve">Egyéb épületlakatos, díszlakatos szerkezetek elhelyezése, szellőzőrács  L_M118 konsz.</t>
  </si>
  <si>
    <t xml:space="preserve">45-005-002.1-0910342</t>
  </si>
  <si>
    <t xml:space="preserve">Egyéb épületlakatos, díszlakatos szerkezetek elhelyezése, szellőzőrács  L_M119 konsz.</t>
  </si>
  <si>
    <t xml:space="preserve">45-005-002.1-0910344</t>
  </si>
  <si>
    <t xml:space="preserve">Egyéb épületlakatos, díszlakatos szerkezetek elhelyezése, álmennyezeti szellőzőrács L_M120 konsz.</t>
  </si>
  <si>
    <t xml:space="preserve">45-005-002.1-0910346</t>
  </si>
  <si>
    <t xml:space="preserve">Egyéb épületlakatos, díszlakatos szerkezetek elhelyezése, álmennyezeti szellőzőrács L_M121a konsz.</t>
  </si>
  <si>
    <t xml:space="preserve">45-005-002.1-0910348</t>
  </si>
  <si>
    <t xml:space="preserve">Egyéb épületlakatos, díszlakatos szerkezetek elhelyezése, álmennyezeti szellőzőrács L_M121b konsz.</t>
  </si>
  <si>
    <t xml:space="preserve">45-005-002.1-0910350</t>
  </si>
  <si>
    <t xml:space="preserve">Egyéb épületlakatos, díszlakatos szerkezetek elhelyezése, álmennyezeti szellőzőrács L_M121c konsz.</t>
  </si>
  <si>
    <t xml:space="preserve">45-005-002.1-0910352</t>
  </si>
  <si>
    <t xml:space="preserve">Egyéb épületlakatos, díszlakatos szerkezetek elhelyezése, műgyanta burkolatba rakott dilatációs profil L_M122a konsz.</t>
  </si>
  <si>
    <t xml:space="preserve">45-005-002.1-0910354</t>
  </si>
  <si>
    <t xml:space="preserve">Egyéb épületlakatos, díszlakatos szerkezetek elhelyezése, műgyanta burkolatba rakott dilatációs szegélyprofil (L-1) L_M122b konsz.</t>
  </si>
  <si>
    <t xml:space="preserve">45-005-002.1-0910356</t>
  </si>
  <si>
    <t xml:space="preserve">Egyéb épületlakatos, díszlakatos szerkezetek elhelyezése, műgyanta burkolatba rakott dilatációs szegélyprofil (L-8) L_M122c konsz.</t>
  </si>
  <si>
    <t xml:space="preserve">45-005-002.1-0910358</t>
  </si>
  <si>
    <t xml:space="preserve">Egyéb épületlakatos, díszlakatos szerkezetek elhelyezése, terrazzo burkolatba épített dilatációs profil L_M123 konsz.</t>
  </si>
  <si>
    <t xml:space="preserve">45-005-002.1-0910360</t>
  </si>
  <si>
    <t xml:space="preserve">Egyéb épületlakatos, díszlakatos szerkezetek elhelyezése, fa padlóburkolatba épített dilatációs profil L_M124 konsz.</t>
  </si>
  <si>
    <t xml:space="preserve">45-005-002.1-0910362</t>
  </si>
  <si>
    <t xml:space="preserve">Egyéb épületlakatos, díszlakatos szerkezetek elhelyezése, fa padlóburkolatba épített íves dilatációs profil L_M125 konsz.</t>
  </si>
  <si>
    <t xml:space="preserve">45-005-002.1-0910364</t>
  </si>
  <si>
    <t xml:space="preserve">Egyéb épületlakatos, díszlakatos szerkezetek elhelyezése, kör alakú szellőzőrács L_M126 konsz.</t>
  </si>
  <si>
    <t xml:space="preserve">45-005-002.1-0910366</t>
  </si>
  <si>
    <t xml:space="preserve">Egyéb épületlakatos, díszlakatos szerkezetek elhelyezése, kör alakú szellőzőrács L_M127 konsz.</t>
  </si>
  <si>
    <t xml:space="preserve">45-005-002.1-0910368</t>
  </si>
  <si>
    <t xml:space="preserve">Egyéb épületlakatos, díszlakatos szerkezetek elhelyezése, greslap burkolatba épített dilatációs profil L_M128 konsz.</t>
  </si>
  <si>
    <t xml:space="preserve">45-005-002.1-0910370</t>
  </si>
  <si>
    <t xml:space="preserve">Egyéb épületlakatos, díszlakatos szerkezetek elhelyezése, taposórács L_M129 konsz.</t>
  </si>
  <si>
    <t xml:space="preserve">45-005-002.1-0910372</t>
  </si>
  <si>
    <t xml:space="preserve">Egyéb épületlakatos, díszlakatos szerkezetek elhelyezése, acél tartószerkezet L_M130 konsz.</t>
  </si>
  <si>
    <t xml:space="preserve">45-005-002.1-0910374</t>
  </si>
  <si>
    <t xml:space="preserve">Egyéb épületlakatos, díszlakatos szerkezetek elhelyezése, tolóajtó hátszerkezet L_M131 konsz.</t>
  </si>
  <si>
    <t xml:space="preserve">45-005-002.1-0910376</t>
  </si>
  <si>
    <t xml:space="preserve">Egyéb épületlakatos, díszlakatos szerkezetek elhelyezése, toronytalp L_M132 konsz.</t>
  </si>
  <si>
    <t xml:space="preserve">45-005-002.1-0910378</t>
  </si>
  <si>
    <t xml:space="preserve">Egyéb épületlakatos, díszlakatos szerkezetek elhelyezése, díszműbádog - bevilágító L_M133 konsz.</t>
  </si>
  <si>
    <t xml:space="preserve">45-005-002.1-0910380</t>
  </si>
  <si>
    <t xml:space="preserve">Egyéb épületlakatos, díszlakatos szerkezetek elhelyezése, díszműbádog - toronydísz L_M134 konsz.</t>
  </si>
  <si>
    <t xml:space="preserve">45-005-002.1-0910382</t>
  </si>
  <si>
    <t xml:space="preserve">Egyéb épületlakatos, díszlakatos szerkezetek elhelyezése, díszműbádog - toronydísz L_M135 konsz.</t>
  </si>
  <si>
    <t xml:space="preserve">45-005-002.1-0910384</t>
  </si>
  <si>
    <t xml:space="preserve">Egyéb épületlakatos, díszlakatos szerkezetek elhelyezése, díszműbádog - keretelem L_M136 konsz.</t>
  </si>
  <si>
    <t xml:space="preserve">45-005-002.1-0910386</t>
  </si>
  <si>
    <t xml:space="preserve">Egyéb épületlakatos, díszlakatos szerkezetek elhelyezése, acél kiváltóelem gépészeti egység alatt, U240: 75 fm, I80: 45 fm L_M137 konsz.</t>
  </si>
  <si>
    <t xml:space="preserve">45-005-002.1-0910388</t>
  </si>
  <si>
    <t xml:space="preserve">Egyéb épületlakatos, díszlakatos szerkezetek elhelyezése, acél kiváltóelem gépészeti egység alatt,  L_M138 konsz.</t>
  </si>
  <si>
    <t xml:space="preserve">45-005-002.1-0910390</t>
  </si>
  <si>
    <t xml:space="preserve">Egyéb épületlakatos, díszlakatos szerkezetek elhelyezése, hófogó  L_M139 konsz.</t>
  </si>
  <si>
    <t xml:space="preserve">45-005-002.1-0910392</t>
  </si>
  <si>
    <t xml:space="preserve">Egyéb épületlakatos, díszlakatos szerkezetek elhelyezése, kéményseprő járda L_M140 konsz.</t>
  </si>
  <si>
    <t xml:space="preserve">45-005-002.1-0910394</t>
  </si>
  <si>
    <t xml:space="preserve">Egyéb épületlakatos, díszlakatos szerkezetek elhelyezése, tetőkibúvó - üvegezett L_M141 konsz.</t>
  </si>
  <si>
    <t xml:space="preserve">45-005-002.1-0910396</t>
  </si>
  <si>
    <t xml:space="preserve">Egyéb épületlakatos, díszlakatos szerkezetek elhelyezése, réz burkolati taktilis jelzőbetét L_M142a konsz.</t>
  </si>
  <si>
    <t xml:space="preserve">45-005-002.1-0910398</t>
  </si>
  <si>
    <t xml:space="preserve">Egyéb épületlakatos, díszlakatos szerkezetek elhelyezése, rozsdamentes acél burkolati taktilis jelzőbetét L_M142b konsz.</t>
  </si>
  <si>
    <t xml:space="preserve">45-005-002.1-0910400</t>
  </si>
  <si>
    <t xml:space="preserve">Egyéb épületlakatos, díszlakatos szerkezetek elhelyezése, acél kiváltó gépészeti egység alatt L_M143a konsz.</t>
  </si>
  <si>
    <t xml:space="preserve">45-005-002.1-0910402</t>
  </si>
  <si>
    <t xml:space="preserve">Egyéb épületlakatos, díszlakatos szerkezetek elhelyezése, acél kiváltó gépészeti egység alatt L_M143b konsz.</t>
  </si>
  <si>
    <t xml:space="preserve">45-005-002.1-0910404</t>
  </si>
  <si>
    <t xml:space="preserve">Egyéb épületlakatos, díszlakatos szerkezetek elhelyezése, acélrácsszerkezet pótlás L_M144 konsz.</t>
  </si>
  <si>
    <t xml:space="preserve">45-005-002.1-0910406</t>
  </si>
  <si>
    <t xml:space="preserve">Egyéb épületlakatos, díszlakatos szerkezetek elhelyezése, acél szelemen C profil L_M145 konsz.</t>
  </si>
  <si>
    <t xml:space="preserve">45-005-002.1-0910408</t>
  </si>
  <si>
    <t xml:space="preserve">Egyéb épületlakatos, díszlakatos szerkezetek elhelyezése, szellőzőrács L_M146 konsz.</t>
  </si>
  <si>
    <t xml:space="preserve">45-005-002.1-0910410</t>
  </si>
  <si>
    <t xml:space="preserve">Egyéb épületlakatos, díszlakatos szerkezetek elhelyezése, tűzcsapszekrény L_M147 konsz.</t>
  </si>
  <si>
    <t xml:space="preserve">45-005-002.1-0910412</t>
  </si>
  <si>
    <t xml:space="preserve">Egyéb épületlakatos, díszlakatos szerkezetek elhelyezése, kültéri szellőzőrács L_M148 konsz.</t>
  </si>
  <si>
    <t xml:space="preserve">45-005-002.1-0910414</t>
  </si>
  <si>
    <t xml:space="preserve">Egyéb épületlakatos, díszlakatos szerkezetek elhelyezése, lámpatartó konzol L_M149 konsz.</t>
  </si>
  <si>
    <t xml:space="preserve">45-005-002.1-0910416</t>
  </si>
  <si>
    <t xml:space="preserve">Egyéb épületlakatos, díszlakatos szerkezetek elhelyezése, lámpatartó alumínium tartószerkezet L_M150 konsz.</t>
  </si>
  <si>
    <t xml:space="preserve">45-005-002.1-0910418</t>
  </si>
  <si>
    <t xml:space="preserve">Egyéb épületlakatos, díszlakatos szerkezetek elhelyezése, zártszelvény tartószerkezet L_M151a konsz.</t>
  </si>
  <si>
    <t xml:space="preserve">45-005-002.1-0910420</t>
  </si>
  <si>
    <t xml:space="preserve">Egyéb épületlakatos, díszlakatos szerkezetek elhelyezése, taposórács és tartószerkezetet L_M151b konsz.</t>
  </si>
  <si>
    <t xml:space="preserve">45-005-002.1-0910422</t>
  </si>
  <si>
    <t xml:space="preserve">Egyéb épületlakatos, díszlakatos szerkezetek elhelyezése, acél hágcsó L_M152 konsz.</t>
  </si>
  <si>
    <t xml:space="preserve">45-005-002.1-0910424</t>
  </si>
  <si>
    <t xml:space="preserve">Egyéb épületlakatos, díszlakatos szerkezetek elhelyezése, tetőkampó L_M153 konsz.</t>
  </si>
  <si>
    <t xml:space="preserve">45-005-002.1-0910426</t>
  </si>
  <si>
    <t xml:space="preserve">Egyéb épületlakatos, díszlakatos szerkezetek elhelyezése, acél kiváltóelem gépészeti egység alatt L_M154a konsz.</t>
  </si>
  <si>
    <t xml:space="preserve">45-005-002.1-0910428</t>
  </si>
  <si>
    <t xml:space="preserve">Egyéb épületlakatos, díszlakatos szerkezetek elhelyezése, acél kiváltóelem gépészeti egység alatt L_M154b konsz.</t>
  </si>
  <si>
    <t xml:space="preserve">45-005-002.1-0910430</t>
  </si>
  <si>
    <t xml:space="preserve">Egyéb épületlakatos, díszlakatos szerkezetek elhelyezése, acél kiváltóelem gépészeti egység alatt, U240: 20 fm,  I80: 5,0 fm L_M155 konsz.</t>
  </si>
  <si>
    <t xml:space="preserve">45-005-002.1-0910432</t>
  </si>
  <si>
    <t xml:space="preserve">Egyéb épületlakatos, díszlakatos szerkezetek elhelyezése, korlát első emeleten, rögz.:18 db, rúd: 14 m L_M156 konsz.</t>
  </si>
  <si>
    <t xml:space="preserve">45-005-002.1-0910434</t>
  </si>
  <si>
    <t xml:space="preserve">Egyéb épületlakatos, díszlakatos szerkezetek elhelyezése, szellőző L_M157 konsz.</t>
  </si>
  <si>
    <t xml:space="preserve">45-005-002.1-0910436</t>
  </si>
  <si>
    <t xml:space="preserve">Egyéb épületlakatos, díszlakatos szerkezetek elhelyezése, revíziós nyílás (greslap, műgyanta) L_M158 konsz.</t>
  </si>
  <si>
    <t xml:space="preserve">45-005-002.1-0910438</t>
  </si>
  <si>
    <t xml:space="preserve">Egyéb épületlakatos, díszlakatos szerkezetek elhelyezése, acél lépcső L_M159 konsz.</t>
  </si>
  <si>
    <t xml:space="preserve">45-005-002.1-0910440</t>
  </si>
  <si>
    <t xml:space="preserve">Egyéb épületlakatos, díszlakatos szerkezetek elhelyezése, acél lépcső L_M160 konsz.</t>
  </si>
  <si>
    <t xml:space="preserve">45-005-002.1-0910444</t>
  </si>
  <si>
    <t xml:space="preserve">Egyéb épületlakatos, díszlakatos szerkezetek elhelyezése, vitrin1 L_M161 konsz.</t>
  </si>
  <si>
    <t xml:space="preserve">45-005-002.1-0910446</t>
  </si>
  <si>
    <t xml:space="preserve">Egyéb épületlakatos, díszlakatos szerkezetek elhelyezése, vitrin2 L_M162 konsz.</t>
  </si>
  <si>
    <t xml:space="preserve">45-005-002.1-0910448</t>
  </si>
  <si>
    <t xml:space="preserve">Egyéb épületlakatos, díszlakatos szerkezetek elhelyezése, korlát átjáróban L_M163a konsz.</t>
  </si>
  <si>
    <t xml:space="preserve">45-005-002.1-0910450</t>
  </si>
  <si>
    <t xml:space="preserve">Egyéb épületlakatos, díszlakatos szerkezetek elhelyezése, korlát átjáróban L_M163b konsz.</t>
  </si>
  <si>
    <t xml:space="preserve">45-005-002.1-0910452</t>
  </si>
  <si>
    <t xml:space="preserve">Egyéb épületlakatos, díszlakatos szerkezetek elhelyezése, taposórács korláttal L_M164 konsz.</t>
  </si>
  <si>
    <t xml:space="preserve">45-005-002.1-0910454</t>
  </si>
  <si>
    <t xml:space="preserve">Egyéb épületlakatos, díszlakatos szerkezetek elhelyezése, álmennyezet rögzítés L_M165 konsz.</t>
  </si>
  <si>
    <t xml:space="preserve">45-005-002.1-0910456</t>
  </si>
  <si>
    <t xml:space="preserve">Egyéb épületlakatos, díszlakatos szerkezetek elhelyezése, bálterem feleti acélszerkezet L_M166 konsz.</t>
  </si>
  <si>
    <t xml:space="preserve">45-005-002.1-0910458</t>
  </si>
  <si>
    <t xml:space="preserve">Egyéb épületlakatos, díszlakatos szerkezetek elhelyezése, titáncink szellőző L_M167a konsz.</t>
  </si>
  <si>
    <t xml:space="preserve">45-005-002.1-0910460</t>
  </si>
  <si>
    <t xml:space="preserve">Egyéb épületlakatos, díszlakatos szerkezetek elhelyezése, titáncink szellőző L_M167b konsz.</t>
  </si>
  <si>
    <t xml:space="preserve">45-005-002.1-0910462</t>
  </si>
  <si>
    <t xml:space="preserve">Egyéb épületlakatos, díszlakatos szerkezetek elhelyezése, titáncink szellőző L_M167c konsz.</t>
  </si>
  <si>
    <t xml:space="preserve">45-005-002.1-0910464</t>
  </si>
  <si>
    <t xml:space="preserve">Egyéb épületlakatos, díszlakatos szerkezetek elhelyezése, titáncink szellőző L_M167d konsz.</t>
  </si>
  <si>
    <t xml:space="preserve">45-005-002.1-0910466</t>
  </si>
  <si>
    <t xml:space="preserve">Egyéb épületlakatos, díszlakatos szerkezetek elhelyezése, titáncink szellőző L_M167e konsz.</t>
  </si>
  <si>
    <t xml:space="preserve">45-005-002.1-0910468</t>
  </si>
  <si>
    <t xml:space="preserve">Egyéb épületlakatos, díszlakatos szerkezetek elhelyezése, korlát L_M168a konsz.</t>
  </si>
  <si>
    <t xml:space="preserve">45-005-002.1-0910470</t>
  </si>
  <si>
    <t xml:space="preserve">Egyéb épületlakatos, díszlakatos szerkezetek elhelyezése, korlát L_M168b konsz.</t>
  </si>
  <si>
    <t xml:space="preserve">45-005-002.1-0910472</t>
  </si>
  <si>
    <t xml:space="preserve">Egyéb épületlakatos, díszlakatos szerkezetek elhelyezése, üvegkorlát tartóprofil, fm: U prof. 30 m, L acél 36 m L_M169 konsz.</t>
  </si>
  <si>
    <t xml:space="preserve">45-005-002.1-0910474</t>
  </si>
  <si>
    <t xml:space="preserve">Egyéb épületlakatos, díszlakatos szerkezetek elhelyezése, L szögacél konzol L_M170 konsz.</t>
  </si>
  <si>
    <t xml:space="preserve">45-005-002.1-0910476</t>
  </si>
  <si>
    <t xml:space="preserve">Egyéb épületlakatos, díszlakatos szerkezetek elhelyezése, korlát L_M171 konsz.</t>
  </si>
  <si>
    <t xml:space="preserve">45-005-002.1-0910478</t>
  </si>
  <si>
    <t xml:space="preserve">Egyéb épületlakatos, díszlakatos szerkezetek elhelyezése, nyitható szellőzőrács L_M172 konsz.</t>
  </si>
  <si>
    <t xml:space="preserve">45-005-002.1-0910480</t>
  </si>
  <si>
    <t xml:space="preserve">Egyéb épületlakatos, díszlakatos szerkezetek elhelyezése, sarokvédő L szögacél 50.50.2 L_M173 konsz.</t>
  </si>
  <si>
    <t xml:space="preserve">45-005-002.1-0910482</t>
  </si>
  <si>
    <t xml:space="preserve">Egyéb épületlakatos, díszlakatos szerkezetek elhelyezése, acél oszloptartó L_M174 konsz.</t>
  </si>
  <si>
    <t xml:space="preserve">45-005-002.1-0910484</t>
  </si>
  <si>
    <t xml:space="preserve">Egyéb épületlakatos, díszlakatos szerkezetek elhelyezése, ácskapos L_M175 konsz.</t>
  </si>
  <si>
    <t xml:space="preserve">45-005-002.1-0910486</t>
  </si>
  <si>
    <t xml:space="preserve">Egyéb épületlakatos, díszlakatos szerkezetek elhelyezése, laposacél rögzítőelem függesztőműves szerkezethez L_M176 konsz.</t>
  </si>
  <si>
    <t xml:space="preserve">45-005-002.1-0910488</t>
  </si>
  <si>
    <t xml:space="preserve">Egyéb épületlakatos, díszlakatos szerkezetek elhelyezése, kármentő tálca L_M177a konsz.</t>
  </si>
  <si>
    <t xml:space="preserve">45-005-002.1-0910490</t>
  </si>
  <si>
    <t xml:space="preserve">Egyéb épületlakatos, díszlakatos szerkezetek elhelyezése, kármentő tálca L_M177b konsz.</t>
  </si>
  <si>
    <t xml:space="preserve">45-005-002.1-0910492</t>
  </si>
  <si>
    <t xml:space="preserve">Egyéb épületlakatos, díszlakatos szerkezetek elhelyezése, kármentő tálca L_M177c konsz.</t>
  </si>
  <si>
    <t xml:space="preserve">45-005-002.1-0910494</t>
  </si>
  <si>
    <t xml:space="preserve">Egyéb épületlakatos, díszlakatos szerkezetek elhelyezése, kármentő tálca L_M177d konsz.</t>
  </si>
  <si>
    <t xml:space="preserve">45-005-002.1-0910496</t>
  </si>
  <si>
    <t xml:space="preserve">Egyéb épületlakatos, díszlakatos szerkezetek elhelyezése, kármentő tálca L_M177e konsz.</t>
  </si>
  <si>
    <t xml:space="preserve">45-005-002.1-0910498</t>
  </si>
  <si>
    <t xml:space="preserve">Egyéb épületlakatos, díszlakatos szerkezetek elhelyezése, kármentő tálca L_M177f konsz.</t>
  </si>
  <si>
    <t xml:space="preserve">45-005-002.1-0910500</t>
  </si>
  <si>
    <t xml:space="preserve">Egyéb épületlakatos, díszlakatos szerkezetek elhelyezése, kármentő tálca L_M177g konsz.</t>
  </si>
  <si>
    <t xml:space="preserve">45-005-002.1-0910502</t>
  </si>
  <si>
    <t xml:space="preserve">Egyéb épületlakatos, díszlakatos szerkezetek elhelyezése, szellőzőrács L_M178 konsz.</t>
  </si>
  <si>
    <t xml:space="preserve">45-005-002.1-0910504</t>
  </si>
  <si>
    <t xml:space="preserve">Egyéb épületlakatos, díszlakatos szerkezetek elhelyezése, tartalékrács L_M179 konsz.</t>
  </si>
  <si>
    <t xml:space="preserve">45-005-002.1-0910506</t>
  </si>
  <si>
    <t xml:space="preserve">Egyéb épületlakatos, díszlakatos szerkezetek elhelyezése, acélkonzol L_M180a konsz.</t>
  </si>
  <si>
    <t xml:space="preserve">45-005-002.1-0910508</t>
  </si>
  <si>
    <t xml:space="preserve">Egyéb épületlakatos, díszlakatos szerkezetek elhelyezése, acélkonzol L_M180b konsz.</t>
  </si>
  <si>
    <t xml:space="preserve">45-005-002.1-0910510</t>
  </si>
  <si>
    <t xml:space="preserve">Egyéb épületlakatos, díszlakatos szerkezetek elhelyezése, akna acél fedlap L_M181 konsz.</t>
  </si>
  <si>
    <t xml:space="preserve">45-005-002.1-0910512</t>
  </si>
  <si>
    <t xml:space="preserve">Egyéb épületlakatos, díszlakatos szerkezetek elhelyezése, padlókonvektor szellőzőrács L_M182 konsz.</t>
  </si>
  <si>
    <t xml:space="preserve">45-005-002.1-0910514</t>
  </si>
  <si>
    <t xml:space="preserve">Egyéb épületlakatos, díszlakatos szerkezetek elhelyezése, eresz acél tartókonzol L_M183 konsz.</t>
  </si>
  <si>
    <t xml:space="preserve">45-005-002.1-0910516</t>
  </si>
  <si>
    <t xml:space="preserve">Egyéb épületlakatos, díszlakatos szerkezetek elhelyezése, szellőzőrács L_M184 konsz.</t>
  </si>
  <si>
    <t xml:space="preserve">45-005-002.1-0910530</t>
  </si>
  <si>
    <t xml:space="preserve">Egyéb épületlakatos, díszlakatos szerkezetek elhelyezése, gyártmánytervek készítése a jelen fejezetben található konszinációs elemekről a gyártáshoz szükséges léptékben és kidolgozottsággal, gyártás előtt tervezővel és megrendelővel egyeztetve. L konsz.</t>
  </si>
  <si>
    <t xml:space="preserve">45-005-002.1-0910600</t>
  </si>
  <si>
    <t xml:space="preserve">Egyéb épületlakatos, díszlakatos szerkezetek elhelyezése, Újragyártandó történelmi tartozékok, kupakos bogyós diópánt - ajtó L_M301 konsz.</t>
  </si>
  <si>
    <t xml:space="preserve">45-005-002.1-0910602</t>
  </si>
  <si>
    <t xml:space="preserve">Egyéb épületlakatos, díszlakatos szerkezetek elhelyezése, Újragyártandó történelmi tartozékok, bogyós diópánt - ajtó L_M302 konsz.</t>
  </si>
  <si>
    <t xml:space="preserve">45-005-002.1-0910604</t>
  </si>
  <si>
    <t xml:space="preserve">Egyéb épületlakatos, díszlakatos szerkezetek elhelyezése, Újragyártandó történelmi tartozékok, bogyós diópánt - ablak L_M303 konsz.</t>
  </si>
  <si>
    <t xml:space="preserve">45-005-002.1-0910606</t>
  </si>
  <si>
    <t xml:space="preserve">Egyéb épületlakatos, díszlakatos szerkezetek elhelyezése, Újragyártandó történelmi tartozékok, ajtókilincs L_M304 konsz.</t>
  </si>
  <si>
    <t xml:space="preserve">45-005-002.1-0910608</t>
  </si>
  <si>
    <t xml:space="preserve">Egyéb épületlakatos, díszlakatos szerkezetek elhelyezése, Újragyártandó történelmi tartozékok, ajtókilincs L_M305 konsz.</t>
  </si>
  <si>
    <t xml:space="preserve">45-005-002.1-0910610</t>
  </si>
  <si>
    <t xml:space="preserve">Egyéb épületlakatos, díszlakatos szerkezetek elhelyezése, Újragyártandó történelmi tartozékok, ablakkilincs, belső L_M306 konsz.</t>
  </si>
  <si>
    <t xml:space="preserve">45-005-002.1-0910612</t>
  </si>
  <si>
    <t xml:space="preserve">Egyéb épületlakatos, díszlakatos szerkezetek elhelyezése, Újragyártandó történelmi tartozékok, ablak félkilincs L_M307 konsz.</t>
  </si>
  <si>
    <t xml:space="preserve">45-005-002.1-0910614</t>
  </si>
  <si>
    <t xml:space="preserve">Egyéb épületlakatos, díszlakatos szerkezetek elhelyezése, Újragyártandó történelmi tartozékok, csavaros hüvelyes kettős ablakfordító L_M308 konsz.</t>
  </si>
  <si>
    <t xml:space="preserve">45-005-002.1-0910616</t>
  </si>
  <si>
    <t xml:space="preserve">Egyéb épületlakatos, díszlakatos szerkezetek elhelyezése, Újragyártandó történelmi tartozékok, ablak félfordító L_M309 konsz.</t>
  </si>
  <si>
    <t xml:space="preserve">45-005-002.1-0910618</t>
  </si>
  <si>
    <t xml:space="preserve">Egyéb épületlakatos, díszlakatos szerkezetek elhelyezése, Újragyártandó történelmi tartozékok, ablakkilincs, külső L_M310 konsz.</t>
  </si>
  <si>
    <t xml:space="preserve">45-005-002.1-0910620</t>
  </si>
  <si>
    <t xml:space="preserve">Egyéb épületlakatos, díszlakatos szerkezetek elhelyezése, Újragyártandó történelmi tartozékok, spalettazár kilincsgomb L_M311a konsz.</t>
  </si>
  <si>
    <t xml:space="preserve">45-005-002.1-0910622</t>
  </si>
  <si>
    <t xml:space="preserve">Egyéb épületlakatos, díszlakatos szerkezetek elhelyezése, Újragyártandó történelmi tartozékok, spaletta retesz és kilincsgomb L_M311b konsz.</t>
  </si>
  <si>
    <t xml:space="preserve">45-005-002.1-0910624</t>
  </si>
  <si>
    <t xml:space="preserve">Egyéb épületlakatos, díszlakatos szerkezetek elhelyezése, Újragyártandó történelmi tartozékok, ablakhúzógomb L_M312 konsz.</t>
  </si>
  <si>
    <t xml:space="preserve">45-005-002.1-0910626</t>
  </si>
  <si>
    <t xml:space="preserve">Egyéb épületlakatos, díszlakatos szerkezetek elhelyezése, Újragyártandó történelmi tartozékok, díszes ablakkilincs külső L_M313 konsz.</t>
  </si>
  <si>
    <t xml:space="preserve">45-005-002.1-0910628</t>
  </si>
  <si>
    <t xml:space="preserve">Egyéb épületlakatos, díszlakatos szerkezetek elhelyezése, Újragyártandó történelmi tartozékok, díszes ablakkilincs belső L_M314 konsz.</t>
  </si>
  <si>
    <t xml:space="preserve">45-005-002.1-0910630</t>
  </si>
  <si>
    <t xml:space="preserve">Egyéb épületlakatos, díszlakatos szerkezetek elhelyezése, Újragyártandó történelmi tartozékok, díszes ablakfélkilincs L_M315 konsz.</t>
  </si>
  <si>
    <t xml:space="preserve">45-005-002.1-0910632</t>
  </si>
  <si>
    <t xml:space="preserve">Egyéb épületlakatos, díszlakatos szerkezetek elhelyezése, Újragyártandó történelmi tartozékok, spaletta fogantyú L_M316 konsz.</t>
  </si>
  <si>
    <t xml:space="preserve">45-005-002.1-0910634</t>
  </si>
  <si>
    <t xml:space="preserve">Egyéb épületlakatos, díszlakatos szerkezetek elhelyezése, Újragyártandó történelmi tartozékok, múzeum utcai pincerácsok L_M317 konsz.</t>
  </si>
  <si>
    <t xml:space="preserve">45-005-002.1-0910636</t>
  </si>
  <si>
    <t xml:space="preserve">Egyéb épületlakatos, díszlakatos szerkezetek elhelyezése, Újragyártandó történelmi tartozékok, szőnyegfogó rúd és karika, gyűrű: 72 db, rúd: 58 m L_M318a konsz.</t>
  </si>
  <si>
    <t xml:space="preserve">45-005-002.1-0910638</t>
  </si>
  <si>
    <t xml:space="preserve">Egyéb épületlakatos, díszlakatos szerkezetek elhelyezése, Újragyártandó történelmi tartozékok, szőnyegfogó rúd és karika, gyűrű: 18 db, rúd: 28 m L_M318b konsz.</t>
  </si>
  <si>
    <t xml:space="preserve">45-005-002.1-0910650</t>
  </si>
  <si>
    <t xml:space="preserve">Egyéb épületlakatos, díszlakatos szerkezetek elhelyezése, Újragyártandó történelmi tartozékok, gyártmánytervek készítése a jelen fejezetben található konszinációs elemekről a gyártáshoz szükséges léptékben és kidolgozottsággal, gyártás előtt tervezővel és megrendelővel egyeztetve. L konsz., történeti tartozékokról</t>
  </si>
  <si>
    <t xml:space="preserve">45-006-001.5-0240131</t>
  </si>
  <si>
    <t xml:space="preserve">Tömítések, szilikon tömítőanyaggal Sziloplast tömítő, fehér</t>
  </si>
  <si>
    <t xml:space="preserve">45-011-001.1.1.4-0185004</t>
  </si>
  <si>
    <t xml:space="preserve">Beltéri információs rendszer elhelyezése, Infografika táblák Reviczky utcai területen, nagyméretű információs tábla: 64x115cm</t>
  </si>
  <si>
    <t xml:space="preserve">45-011-001.1.1.4-0185008</t>
  </si>
  <si>
    <t xml:space="preserve">Beltéri információs rendszer elhelyezése, Infografika táblák Reviczky utcai területen helyiségek feliratai: 27x27cm</t>
  </si>
  <si>
    <t xml:space="preserve">45-011-001.1.1.4-0185012</t>
  </si>
  <si>
    <t xml:space="preserve">Beltéri információs rendszer elhelyezése, Infografika táblák Múzeum utcai területen helyiségek feliratai: 12x27cm,</t>
  </si>
  <si>
    <t xml:space="preserve">46-000-001.1</t>
  </si>
  <si>
    <t xml:space="preserve">Meglévő üvegtető bontása teljes szerkezettel, segédtartókkal, üvegezéssel, Reviczky u.</t>
  </si>
  <si>
    <t xml:space="preserve">46-000-001.1-0000010</t>
  </si>
  <si>
    <t xml:space="preserve">Meglévő üvegtető bontása üvegezés és üvegezést tartó szerkezet bontása Múzeum u.</t>
  </si>
  <si>
    <t xml:space="preserve">46-006-001.1.1-0112422</t>
  </si>
  <si>
    <t xml:space="preserve">Belső üvegfödém kialakítása, Revicky Aula teljes szerkezettel, háttér tartószerkezettel, üvegezéssel. Feszített kötélzet alsó felső síkján futó háló d=12 mm 6x19 elemi szálból font rozsdamentes sodrony, anyagminősége 1.4401/1.4436 (pl. Pfeifer, Jacob Inoxline) A rácsozat kötelei a feszítőkötelekkel azonos szerkezetű, de 8 mm átmérőjű pászmák, azaz 6x19 elemi szál, 1.4401/1.4436 anyagminőség. A dárdák és egyéb szerelvények 1.4301/316 minőségűek, a vasbeton szerkezethez, illetve a peremgerendákhoz Fischer FHB- II.LA M12 dübellel vannak kihorgonyozva. A dárdák üveg oldali fogadó menete M18 menetes hüvely, melyhez egyedi aszimmetrikus spiderek vannak felcsavarozva. A spiderek 12 mm vtg 1.4301 / 316 acéllemezböl vannak kivágva, hajlítva. Az üvegtáblák 10.10 ESG/VSG üvegtáblák, a pontmegfogóknak 36 mm furattal a fúgatengelyre vett 300x300 mm kiosztásban. A pontmegfogók tárcsaátméröje 70 mm legyen. A pontmegfogók csuklósan kapcsolódjanak az üvegtáblákhoz. Az üveg furathézagot SIKAsil 500 ragasztóval kell kiönteni.</t>
  </si>
  <si>
    <t xml:space="preserve">47-000-001.1.1.2</t>
  </si>
  <si>
    <t xml:space="preserve">Belső festéseknél felület előkészítése, részmunkák; többrétegű meszelés lekaparása bármilyen padozatú helyiségben, tagolt felületen</t>
  </si>
  <si>
    <t xml:space="preserve">100 m2</t>
  </si>
  <si>
    <t xml:space="preserve">47-000-001.3.1.2</t>
  </si>
  <si>
    <t xml:space="preserve">Belső festéseknél felület előkészítése, részmunkák; vizes diszperziós falfesték lekaparása, bármilyen padozatú helységben, tagolt felületen</t>
  </si>
  <si>
    <t xml:space="preserve">47-000-001.6.1.1</t>
  </si>
  <si>
    <t xml:space="preserve">Belső festéseknél felület előkészítése, részmunkák; penészgátló felhordása új vagy lekapart felületen, vakolt, tagolatlan felületen</t>
  </si>
  <si>
    <t xml:space="preserve">47-000-001.8.1.1-0219005</t>
  </si>
  <si>
    <t xml:space="preserve">Belső festéseknél felület előkészítése, részmunkák; penészmentesítő folyadék felhordása  vakolt, tagolatlan felületen ThermoShield Vital Protect aktív penészlemosó</t>
  </si>
  <si>
    <t xml:space="preserve">47-000-001.21.4.1.1-0417972</t>
  </si>
  <si>
    <t xml:space="preserve">Belső festéseknél felület előkészítése, részmunkák; glettelés, diszperziós kötőanyagú glettel, vakolt felületen, tagolatlan felületen SAKRET DG-03 Diszperziós glett</t>
  </si>
  <si>
    <t xml:space="preserve">47-000-001.21.4.1.1-0417974</t>
  </si>
  <si>
    <t xml:space="preserve">Belső festéseknél felület előkészítése, részmunkák; glettelés, diszperziós kötőanyagú glettel, beton felületen, tagolatlan felületen SAKRET DG-03 Diszperziós glett 2 rtg.</t>
  </si>
  <si>
    <t xml:space="preserve">47-000-002.5.1.1-0220532</t>
  </si>
  <si>
    <t xml:space="preserve">Tapétázás előkészítő és részmunkái; glettelés tapétázás alá, cement vagy műanyag kötésű masszával, vakolt felületen, üres helyiségben, egy rétegben ARDEX A 828 kitöltőanyag falhoz, gipsz-műanyagbázisú</t>
  </si>
  <si>
    <t xml:space="preserve">47-000-003.4.1.1.2-0418392</t>
  </si>
  <si>
    <t xml:space="preserve">Külső festéseknél felület előkészítése, részmunkák; glettelés, műgyantával javított ásványi készítményekkel, vakolt felületen, tagolt felületen CAPAROL Caparol külső glett, porformájú ásványi alapú diszperzióval módosított glettanyag, szürke</t>
  </si>
  <si>
    <t xml:space="preserve">47-000-004.1.2</t>
  </si>
  <si>
    <t xml:space="preserve">Acélfelületek mázolásának előkészítő és részmunkái; régi olajfesték eltávolítása kaparással (raskettázás), acélszerkezetről, nagyobb acélfelületről</t>
  </si>
  <si>
    <t xml:space="preserve">47-000-004.4.2.1-0120509</t>
  </si>
  <si>
    <t xml:space="preserve">Acélfelületek mázolásának előkészítő és részmunkái; kézi rozsdamentesítés, acélszerkezeten, nagyobb acélfelületen, könnyű rozsdásodás esetén Supralux lakkbenzin higító, EAN: 5992454205023</t>
  </si>
  <si>
    <t xml:space="preserve">47-000-007.4</t>
  </si>
  <si>
    <t xml:space="preserve">Fafelületek mázolásának előkészítő és részmunkái; tűzvédőfesték felhordása bármilyen felületre, két rétegben</t>
  </si>
  <si>
    <t xml:space="preserve">47-010-001.2.2-0417865</t>
  </si>
  <si>
    <t xml:space="preserve">Normál nem egyenletes nedvszívóképességű ásványi falfelületek alapozása, felületmegerősítése, szilikát káli-vízüveg bázisú alapozóval, tagolt felületen SAKRET SFV Szilikát alapozó</t>
  </si>
  <si>
    <t xml:space="preserve">47-010-006.1.2-0159884</t>
  </si>
  <si>
    <t xml:space="preserve">Repedt vakolatfelületek vagy régi hordképes homlokzatbevonatok alapozása, szálerősített repedésáthidaló alapozófestékkel tagolt felületen Fibrosil Repedésáthidaló szálerősített alapozó festék, fehér</t>
  </si>
  <si>
    <t xml:space="preserve">47-011-003.1.1.1.2-0154338</t>
  </si>
  <si>
    <t xml:space="preserve">Szilikátfestések, kálivízüveg kötőanyagú, nagy vízgőzáteresztő képességű, fehér vagy színes szilikát falfestés, új vagy régi lekapart ásványi előkészített alapfelületen, vakolaton, két rétegben, tagolt sima felületen StoColor Sil In C3 színcsoport, konzerválószer-mentes beltéri szilikátfesték, EN 13300 2.dörzsálló,00206-044, (a színkártyában O-jellel meghat.színek)</t>
  </si>
  <si>
    <t xml:space="preserve">47-011-015.1.1.1-0154177</t>
  </si>
  <si>
    <t xml:space="preserve">Diszperziós festés műanyag bázisú vizes-diszperziós  fehér vagy gyárilag színezett festékkel, új vagy régi lekapart, előkészített alapfelületen, vakolaton, két rétegben, tagolatlan sima felületen StoColor In C2 színcsoport, diszperziós, univerzális matt beltéri festék, EN 13300 szerinti 3. dörzsálló, 00237-082</t>
  </si>
  <si>
    <t xml:space="preserve">47-011-041.2.1.1.2-1159528</t>
  </si>
  <si>
    <t xml:space="preserve">Díszítő festések, kálivízüveg kötőanyagú, vízbázisú festés, színes-dekoratív beltéri lazúr festékkel, új vagy régi lekapart előkészített alapfelületen, vakolaton, két rétegben, tagolt sima felületen Caparol Sylitol Antik-Lasur szilikát kötőanyagú lazúr falfesték, fehér CaparolColor SYLITOL színezőfesték, 2.színcs.</t>
  </si>
  <si>
    <t xml:space="preserve">47-011-091.1.2-0156502</t>
  </si>
  <si>
    <t xml:space="preserve">Speciális "okos" festékrendszer felhordása Fehér Okos Falfesték, írható, mosható falfelület</t>
  </si>
  <si>
    <t xml:space="preserve">47-013-005.1.1.2.4-0159393</t>
  </si>
  <si>
    <t xml:space="preserve">Szilikon festések, szilikon gyantával módosított akrilátdiszperzió kötőanyagú fehér vagy színes homlokzatfestés, megfelelően előkészített alapfelületen, vakolaton, két rétegben, egy vagy több színben, tagolt durva felületen Caparol Muresko Plus akrilátfesték, színes II.</t>
  </si>
  <si>
    <t xml:space="preserve">47-013-015.3.1.1.2-0222045</t>
  </si>
  <si>
    <t xml:space="preserve">Diszperziós festések, műanyag bázisú vizes-diszperziós plaszto-elasztikus hajszálrepedés áthidaló homlokzatfestékkel, megfelelően előkészített ásványi alapfelületen vagy jól tapadó festékrétegen, vakolaton, két rétegben, egy vagy több színben, tagolt sima felületen I. rendszer Isomat FLEXCOAT vízbázisú, vízszigetelő, elasztikus festék, falak vízlepergető festésére, fehér, Kód: 0202/6</t>
  </si>
  <si>
    <t xml:space="preserve">47-013-031.2.1.3-0313635</t>
  </si>
  <si>
    <t xml:space="preserve">Impregnálás (hidrofóbizáló anyaggal), hidrofóbizáló réteg felhordása terméskőre, kispórusú durva felületű kő esetén MAPEI Antipluviol S oldószeres, sziloxán-alapú, vízlepergető impregnálószer, színtelen</t>
  </si>
  <si>
    <t xml:space="preserve">47-013-032.3.3-0313631</t>
  </si>
  <si>
    <t xml:space="preserve">Impregnálás (vízzel hígítható koncentrátummal), szilikon bázisú, hidrofóbizáló réteg felhordása,egy rétegben, vakolt felületre MAPEI Antipluviol oldószeres, szilikontartalmú, emúlziós, vízlepergető impregnálószer</t>
  </si>
  <si>
    <t xml:space="preserve">47-021-011.2</t>
  </si>
  <si>
    <t xml:space="preserve">Acélfelületek előkezelése, festéshez műhelyalapozóval, nagyméretű acélszerkezeten</t>
  </si>
  <si>
    <t xml:space="preserve">47-021-012.2.1-0137011</t>
  </si>
  <si>
    <t xml:space="preserve">Korróziógátló alapozás nagyméretű acélszerkezeten, műgyanta kötőanyagú, oldószertartalmú festékkel Capalac Korrogrund rozsdagátló alapozó, szürke</t>
  </si>
  <si>
    <t xml:space="preserve">47-021-031.2.1-0130865</t>
  </si>
  <si>
    <t xml:space="preserve">Acélfelületek átvonó festése acélszerkezeten, nagyobb acélfelületen műgyanta kötőanyagú, oldószeres festékkel Supralux Durol időjárásálló és korróziógátló zománc, fekete, EAN: 5992451129155</t>
  </si>
  <si>
    <t xml:space="preserve">47-023-001.1.1.4-0180020</t>
  </si>
  <si>
    <t xml:space="preserve">Tűzvédő vagy égéskésleltető mázolás, acélszerkezeten, 2 mm rétegvastagságig, 60 perc tűzállósági határérték esetén DUNAMENTI Polylack A oldószeres acélszerkezeti tűzvédő festék</t>
  </si>
  <si>
    <t xml:space="preserve">48-002-001.1.1.1.2-0118012</t>
  </si>
  <si>
    <t xml:space="preserve">Talajnedvesség elleni szigetelés; Bitumenes lemez szigetelés aljzatának kellősítése, egy rétegben, teljes felületű bitumen máz kellősítés, 0,2-0,3 kg/m2 anyagfelhasználással (BAUDER BURKOLIT V, vagy azzal műszakilag egyenértékű)</t>
  </si>
  <si>
    <t xml:space="preserve">48-002-001.1.1.1.2-0118018</t>
  </si>
  <si>
    <t xml:space="preserve">Talajnedvesség elleni szigetelés; Bitumenes lemez szigetelés aljzatának kellősítése, egy rétegben, az alkalmazott modifikált bitumenes bevonatszigeteléssel rendszerazonos alapozás: (pl.: MC NAFUFLEX Profi Tech 2 és víz 1:10 arányú keveréke vagy azzal egyenértékű), a két réteg között rendszersaját erősítőbetét beágyazásával (pl.: MC Nafuflex Spezialgewebe 25 NF vagy azzal műszakilag egyenértékű)</t>
  </si>
  <si>
    <t xml:space="preserve">48-002-001.2.2.1.2-0099014</t>
  </si>
  <si>
    <t xml:space="preserve">Talajnedvesség elleni szigetelés; Födém és falszigetelés, 4 mm vastagságú, poliészterfátyol betétes modifikált bitumenes vastaglemez (600/600 N/5cm, 30 %, -18oC, +100oC) talajnedvesség elleni szigetelés, teljes felületén lángolvasztással ragasztva (BAUDER PYE PV 200 S 4 talk, vagy azzal műszakilag egyenértékű),</t>
  </si>
  <si>
    <t xml:space="preserve">48-002-001.2.2.1.2-0099020</t>
  </si>
  <si>
    <t xml:space="preserve">Talajnedvesség elleni szigetelés; Falszigetelés, függőleges felületen, talajnedvesség elleni modifikált bitumenes bevonatszigetelés, szórt kivitelben (pl.: MC Nafuflex Profi Tech 2 szórt bitumen emulzió vagy azzal műszakilag egyenértékű), kb. 4,8 kg / m2 anyagfelhasználással, 4,2 mm nedves, 3 mm száraz rétegvastagsággal</t>
  </si>
  <si>
    <t xml:space="preserve">48-002-001.21.2.1.2-0099014</t>
  </si>
  <si>
    <t xml:space="preserve">Talajnedvesség elleni szigetelés; Csőátvezetés szigetelése, csőátvezetés gallérozása Ø50,01-Ø150 mm átmérő között, egy rétegben, minimum 4,0 mm vastag elasztomerbitumenes (SBS modifikált) lemezzel,  a cső felületére teljes felületű olvasztásos ragasztással, a bitumenes lemezre teljes felületen hegesztve</t>
  </si>
  <si>
    <t xml:space="preserve">48-002-001.39.1.1-0094721</t>
  </si>
  <si>
    <t xml:space="preserve">Talajnedvesség elleni szigetelés; Védő-csúsztató réteg rögzítés nélkül, 10 cm laza átlapolással fektetve, vízszintes felületen, poliproplién szálakból tűnemezeléssel gyártott filc 250 g/m2 (pl. Tipptex N vagy evvel műszakilag egyenértékű) felülettömeggel, 15 cm széles átlapolásokkal lazán fektetve</t>
  </si>
  <si>
    <t xml:space="preserve">48-002-001.39.1.1-0094728</t>
  </si>
  <si>
    <t xml:space="preserve">Födém elválasztó rtg. hőszigetelés felett rögzítés nélkül, 10 cm laza átlapolással fektetve, vízszintes felületen, 0,2 mm vastag PE fólia technológiai szigetelés a hőszigetelő réteg védelmére, 20 cm átfedéssel lazán fektetve, a toldásokban vízálló szalaggal összeragasztva (pl.: Baumit Esztrich Fólia, vagy ezzel műszakilag egyenértékű)</t>
  </si>
  <si>
    <t xml:space="preserve">48-003-001.2.1.1-0095835</t>
  </si>
  <si>
    <t xml:space="preserve">Talajvíz elleni szigetelés; Vízszintes felületen, Az öntött betonhoz mechanikai kötődést biztosító, talajvíznyomás elleni szigetelés felületaktív réteggel gyártott műanyaglemezből: 1 rtg 1,2 mm vastagságú, egyik oldalán filckasírozású FPO lemez (pl.: SikaProof A-12, vagy ezzel egyenértékű) lazán fektetve, 7,5 cm széles öntapadó átlapolásokkal, illetve vágott lemezszéleknél öntapadó szalag (pl.: SikaProof ExTape-150+SikaProof Tape-150, vagy ezekkel műszakilag egyenértékű) toldással rendszerként alkalmazva</t>
  </si>
  <si>
    <t xml:space="preserve">48-003-001.3.1.1-0095835</t>
  </si>
  <si>
    <t xml:space="preserve">Talajvíz elleni szigetelés; Függőleges felületen, Az öntött betonhoz mechanikai kötődést biztosító, talajvíznyomás elleni szigetelés felületaktív réteggel gyártott műanyaglemezből: 1 rtg 1,2 mm vastagságú, egyik oldalán filckasírozású FPO lemez (pl.: SikaProof A-12, vagy ezzel egyenértékű) lazán fektetve, 7,5 cm széles öntapadó átlapolásokkal, illetve vágott lemezszéleknél öntapadó szalag (pl.: SikaProof ExTape-150+SikaProof Tape-150, vagy ezekkel műszakilag egyenértékű) toldással rendszerként alkalmazva</t>
  </si>
  <si>
    <t xml:space="preserve">48-005-001.3.1.2.2-0095302</t>
  </si>
  <si>
    <t xml:space="preserve">Csapadékvíz elleni szigetelés; Egyenes rétegrendű csapadékvíz elleni szigetelés párazáró rétege, vízszintes felületen, egy rétegben, minimum 3 mm vastag alumíniumfólia betétes elasztomerbitumenes (SBS modifikált) lemezzel, aljzathoz foltonként vagy sávokban olvasztásos ragasztással, átlapolásoknál teljes felületű hegesztéssel fektetve BAUDER THERM DS 2 párazáró lemez 4 mm vastagságú üvegfátyol és alufólia betétes modifikált bitumenes lemez pára elleni védelem (pl.: Bauder THERM DS 2, vagy teljesítménynyilatkozata alapján azzal műszakilag egyenértékű)</t>
  </si>
  <si>
    <t xml:space="preserve">48-005-001.3.1.4.1-0094725</t>
  </si>
  <si>
    <t xml:space="preserve">Csapadékvíz elleni szigetelés; Egyenes rétegrendű csapadékvíz elleni szigetelés párazáró rétege, vízszintes felületen, egy rétegben, minimum 0,25 mm vastag PE fóliával</t>
  </si>
  <si>
    <t xml:space="preserve">48-005-001.4.1.1-0095513</t>
  </si>
  <si>
    <t xml:space="preserve">Csapadékvíz elleni szigetelés; Vízszintes felületen, egy rétegben, minimum 1,0 mm vastag lágy PVC vagy PIB lemezzel, átlapolások forrólevegős hegesztésével 1,8 mm vastagságú, méretezett leterheléssel rögzített lágyított PVC lemez csapadékvíz elleni szigetelés (pl.: SikaPlan-SGmA 1,8, vagy ezzel műszakilag egyenértékű) lazán fektetve, 5 cm-es átlapolásokban legalább 3 cm-es forró levegős hegesztéssel felületfolytonosítva</t>
  </si>
  <si>
    <t xml:space="preserve">48-005-001.4.3.1-0315002</t>
  </si>
  <si>
    <t xml:space="preserve">Csapadékvíz elleni szigetelés; Vízszintes felületen, egy rétegben, közvetlen burkolható polietilén vízszigetelő lemezzel, ragasztással 0,4cm	Schlüter dombornyomott lemez</t>
  </si>
  <si>
    <t xml:space="preserve">48-005-001.7.1.1.2.5-0095746</t>
  </si>
  <si>
    <t xml:space="preserve">Csapadékvíz elleni szigetelés; Felső réteg szigetelés készítése, egy réteg bitumenes lemezzel, vízszintes felületen, nehéz felületvédelem nélküli tetőkön, speciális kialakítású elasztomerbitumenes (SBS modifikált) lemezzel, alsó réteghez teljes felületű hegesztéssel, fél lemezszélesség eltolással fektetve BAUDER SMARAGD Top-polimerbitumen hegeszthető zárólemezek, gyökérálló funkcióval legalább 5 mm vastagságú, FLL eljárás alapján gyökérállónak minősített, poliészterfátyol betétes modifikált bitumenes vastaglemez (600/600 N/5cm, 30 %, -12oC, +90oC) csapadékvíz elleni szigetelés, teljes felületén lángolvasztással hegesztve (pl.: BAUDER SMARAGD, vagy azzal műszakilag egyenértékű) (növényzettel telepített tetőfelületek 4 méteres környezetében gyökérállónak minősített poliészterfátyol betétes, SBS modifikált bitumenes vastaglemez csapadékvíz elleni szigetelést kell alkalmazni)</t>
  </si>
  <si>
    <t xml:space="preserve">48-005-001.8.3.1.1.2-0099011</t>
  </si>
  <si>
    <t xml:space="preserve">Bitumenes elválasztó réteg szigetelés készítése, egy réteg bitumenes lemezzel, nehéz felületvédelem ,tetőkön, Az új faanyagú tetőszerkezetek és a szilikát szerkezetek (tégla, kő, beton, vasbeton) csatlakozásánál a faanyag védelme céljából 4,0 mm vastagságú, üvegfátyol hordozó rétegű, oxidbitumenes lemezt (pl. Villas OV 4 T/K Extra)</t>
  </si>
  <si>
    <t xml:space="preserve">48-005-001.41.1.1-0095724</t>
  </si>
  <si>
    <t xml:space="preserve">Csapadékvíz elleni szigetelés; Alátét- és elválasztó rétegek beépítése, védőlemez-, műanyagfátyol-, fólia vagy műanyagfilc egy rétegben, átlapolással, rögzítés nélkül, vízszintes és függőleges lábazati felületen BAUDER szűrőfátyol 125 gr/m2, 125 g/m2 felülettömegű műanyag fátyol szűrőréteg (pl.: TYPAR PRO 125, BAUDER SZV 125), 10 cm-es átlapolásokkal, és 30 cm-es toldásokkal lazán fektetve</t>
  </si>
  <si>
    <t xml:space="preserve">48-005-001.41.1.1-0414958</t>
  </si>
  <si>
    <t xml:space="preserve">Csapadékvíz elleni szigetelés; Alátét- és elválasztó rétegek beépítése, 1rtg  190 g/m2 felülettömegű aljzatkiegyenlítő, elválasztó filc, 15 cm-es átlapolásokkal lazán fektetve</t>
  </si>
  <si>
    <t xml:space="preserve">48-005-001.51.2.1-0115077</t>
  </si>
  <si>
    <t xml:space="preserve">Csapadékvíz elleni szigetelés; Szivárgó- szűrő- és/vagy védőrétegek beépítése, szűrőfátyollal kasírozott HDPE anyagú, kis magasságú dombornyomott lemez elhelyezése, vízszintes felületen DÖRKEN DELTA TERRAXX különösen nagy nyomószilárdságú, geotextíliával kasírozott, ragasztósávval ellátott felületszivárgó lemez,  136 g/m2 felülettömegű műanyag fátyol szűrőréteggel kasírozott műanyag felületszivárgó lemez és mechanikai védőréteg, szűrőréteggel felfelé fordítva (pl.: DÖRKEN-DELTA-TERRAXX, vagy azzal műszakilag egyenértékű)</t>
  </si>
  <si>
    <t xml:space="preserve">48-005-001.52.1</t>
  </si>
  <si>
    <t xml:space="preserve">Csapadékvíz elleni szigetelés; Szivárgó- szűrő- és/vagy védőrétegek beépítése, 1rtg UV-stabil, nagy szakítószilárdságú, páraáteresztő, PE mikroszálas szövet vízelvezető és elválasztó réteg (pl.: ROOFMATE MK Trennlage vagy azzal műszakilag egyenértékű), 15 cm-es átlapolásokkal, és 30 cm-es toldásokkal lazán fektetve</t>
  </si>
  <si>
    <t xml:space="preserve">48-005-001.61.1-0117006</t>
  </si>
  <si>
    <t xml:space="preserve">Csapadékvíz elleni szigetelés; Vízmegtartó- és/vagy szivárgó rétegek beépítése zöldtető csapadékvíz elleni szigetelésénél, vízmegtartó- és szivárgó rétegként  minimum 20,0 mm vastag perforált  HDPE vagy PS dombornyomott lemez elhelyezése, vízszintes felületen DIADEM DiaDrain-40 félintenzív zöldtetők gyors vízelvezetését, víztárolását és átszellőztetését is biztosító, ps fóliából formázott, teljes felületén perforált, nagy teherbírású dréntábla: 1960x900x40 mm polisztirol fóliából kétoldalt formázott, teljes felületén perforált, nagy teherbírású drénlemez, vízmegtartó és vízelvezető réteg (pl. Diadren 40 vagy teljesítménynyilatkozata alapján azzal műszakilag egyenértékű), a kertészeti tervek szerint</t>
  </si>
  <si>
    <t xml:space="preserve">48-005-001.66.1-0133142</t>
  </si>
  <si>
    <t xml:space="preserve">Csapadékvíz elleni szigetelés; Tetőszigetelés rétegeinek leterhelése, méretezendő, O16-32 mm szemnagyságú gömbölyűszemű, frakcionált mosott coulé kavics réteg leterhelés, sarokmezőben 100% lefedettségű mosott kavics felületű 6 cm vastagságú mosott kavics felületű beton járólap (fektetési terv szerint rakva) kiegészítő leterheléssel, szélmezőben 50% lefedettségű mosott kavics felületű 6 cm vastagságú beton járólap kiegészítő leterheléssel (leterhelő réteg a mértékadó szélszívásra: sarokmező: -1,80 KN/m2, szélmező: -1,20 KN/m2, belső mező: -0,70 KN/m2), valamint rendszeres karbantartáshoz szükséges részeken mosott kavics felületű 6 cm vastagságú beton járólap járósávval</t>
  </si>
  <si>
    <t xml:space="preserve">48-007-001.1.2-0092001</t>
  </si>
  <si>
    <t xml:space="preserve">Magastető hő- és hangszigetelése; Szaruzat közti szigetelés fa vagy fém fedélszék esetén  kőzetgyapot hőszigetelő lemezzel 20cm	2x10 cm teljes keresztmetszetében víztaszító, magas nyomófeszültséggel rendelkező (lépésálló), homogén kőzetgyapot hőszigetelés, 2 rétegben (pl.: ROCKWOOL DACHROCK vagy azzal műszakilag egyenértékű), a két réteg egymás felett átlapolással, zárt ütközőhézagokkal fektetve</t>
  </si>
  <si>
    <t xml:space="preserve">48-007-011.1.1.1-0113070</t>
  </si>
  <si>
    <t xml:space="preserve">Lapostető hő- és hangszigetelése; Egyenes rétegrendű nemjárható lapostetőn vagy extenzív zöldtetőn,  vízszintes és függőleges felületen (rögzítés külön tételben), egy rétegben, expandált polisztirolhab hőszigetelő lemezzel AUSTROTHERM AT-N150 expandált polisztirolhab hőszigetelő lemez, 1000x500x100 mm EPS 150 termékosztályba tartozó lépésálló expandált polisztirolhab hőszigetelés (MSZ EN 13163-T1-L1-W1-S1-P4-BS200-CS(10)150-DS(N)5-DLT(2)5) (pl.: AUSTROTHERM AT-N 150, vagy ezzel műszakilag egyenértékű)</t>
  </si>
  <si>
    <t xml:space="preserve">48-007-011.1.1.1-0113072</t>
  </si>
  <si>
    <t xml:space="preserve">Lapostető hő- és hangszigetelése; Egyenes rétegrendű nemjárható lapostetőn vagy extenzív zöldtetőn,  vízszintes és függőleges felületen (rögzítés külön tételben), egy rétegben, expandált polisztirolhab hőszigetelő lemezzel AUSTROTHERM AT-N150 expandált polisztirolhab hőszigetelő lemez, 1000x500x140 mm EPS 100 termékosztályba tartozó expandált polisztirolhab hőszigetelés  (AUSTROTHERM AT-N150), sávos PUR ragasztással rögzítve</t>
  </si>
  <si>
    <t xml:space="preserve">48-007-011.2.2.1-0113073</t>
  </si>
  <si>
    <t xml:space="preserve">Lapostető hő- és hangszigetelése; Egyenes rétegrendű terasztetőn vagy intenzív zöldtetőn, vízszintes és függőleges felületen, (rögzítés külön tételben) két rétegben, lejtésben, lejtésképzés expandált polisztirolhab lemezzel EPS 150 minőségű ékbevágott expandált polisztirolhab hőszigetelés és lejtésképzés (AUSTROTHERM AT-N150 LK) 2,5%-os lejtéssel kialakítva, sávos PUR ragasztással rögzítve, 2-15cm</t>
  </si>
  <si>
    <t xml:space="preserve">48-007-011.2.2.1-0113074</t>
  </si>
  <si>
    <t xml:space="preserve">Lapostető hő- és hangszigetelése; Egyenes rétegrendű terasztetőn vagy intenzív zöldtetőn, vízszintes és függőleges felületen, (rögzítés külön tételben) két rétegben, lejtésben, lejtésképzés expandált polisztirolhab lemezzel EPS 150 minőségű ékbevágott expandált polisztirolhab hőszigetelés és lejtésképzés (AUSTROTHERM AT-N150 LK) 2,5%-os lejtéssel kialakítva, sávos PUR ragasztással rögzítve, 2-8cm</t>
  </si>
  <si>
    <t xml:space="preserve">48-007-011.2.2.1-0113075</t>
  </si>
  <si>
    <t xml:space="preserve">Lapostető hő- és hangszigetelése; Egyenes rétegrendű terasztetőn vagy intenzív zöldtetőn, vízszintes és függőleges felületen, (rögzítés külön tételben) két rétegben, expandált polisztirolhab lemezzel AUSTROTHERM AT-N150 expandált polisztirolhab hőszigetelő lemez, 1000x500x200 mm EPS 150 termékosztályba tartozó lépésálló expandált polisztirolhab hőszigetelés (MSZ EN 13163-T1-L1-W1-S1-P4-BS200-CS(10)150-DS(N)5-DLT(2)5) (pl.: AUSTROTHERM AT-N 150, vagy ezzel műszakilag egyenértékű) 20 cm</t>
  </si>
  <si>
    <t xml:space="preserve">48-007-021.1.1.1-0092697</t>
  </si>
  <si>
    <t xml:space="preserve">Külső fal; homlokzati fal hő- és hangszigetelése, falazott vagy monolit vasbeton szerkezeten,  függőleges felületen, (rögzítés külön tételben) vékonyvakolat alatti kőzetgyapot lemezzel ROCKWOOL Frontrock Max E vakolható, inhomogén kőzetgyapot lemez 100 mm kétrétegű (inhomogén), műgyantakötésű, teljes keresztmetszetében víztaszító, vakolható ásványi szálas homlokzati hőszigetelő lemez (ROCKWOOL FRONTROCK MAX E vagy azzal műszakilag egyenértékű), rendszersaját ásványi ragasztóhabarccsal és hohídhatás- csökkentett, beütőékes műanyagtárcsás hőszigetelésrögzítő tüskékkel rögzítve (az alkalmazástechnika szerinti szükséges számú dübellel, az általános mező, a szélmező és az épületmagasság figyelembe vételével)</t>
  </si>
  <si>
    <t xml:space="preserve">48-007-021.1.1.1-3092699</t>
  </si>
  <si>
    <t xml:space="preserve">Külső fal; homlokzati fal hő- és hangszigetelése, falazott vagy monolit vasbeton szerkezeten,  függőleges felületen, (rögzítés külön tételben) vékonyvakolat alatti kőzetgyapot lemezzel ROCKWOOL Frontrock Max E vakolható, inhomogén kőzetgyapot lemez 200 mm kétrétegű (inhomogén), műgyantakötésű, teljes keresztmetszetében víztaszító, vakolható ásványi szálas homlokzati hőszigetelő lemez (ROCKWOOL FRONTROCK MAX E vagy azzal műszakilag egyenértékű), rendszersaját ásványi ragasztóhabarccsal és hohídhatáscsökkentett, beütőékes műanyagtárcsás hőszigetelésrögzítő tüskékkel rögzítve (az alkalmazástechnika szerinti szükséges számú dübellel, az általános mező, a szélmező és az épületmagasság figyelembe vételével)</t>
  </si>
  <si>
    <t xml:space="preserve">48-007-021.1.1.4-0110164</t>
  </si>
  <si>
    <t xml:space="preserve">Külső fal; homlokzati fal hő- és hangszigetelése, falazott vagy monolit vasbeton szerkezeten,  függőleges felületen, (rögzítés külön tételben) vékonyvakolat alatti érdesített felületű extrudált polisztirolhab lemezzel RAVATHERM XPS 300WB (STYROFOAM IB-A) 050 érdesített felületű extrudált polisztirolhab hőszigetelő lemez, 50x600x1250mm, Lambda: 0,033 W/mK; RTH300WB050 XPS táblás hőszigetelés, bennmaradó zsaluzat (pl.: RAVATHERM XPS 300 WB, vagy ezekkel műszakilag egyenértékű)</t>
  </si>
  <si>
    <t xml:space="preserve">48-007-021.1.1.4-0110167</t>
  </si>
  <si>
    <t xml:space="preserve">Külső fal; homlokzati fal hő- és hangszigetelése, falazott vagy monolit vasbeton szerkezeten,  függőleges felületen, (rögzítés külön tételben) vékonyvakolat alatti érdesített felületű extrudált polisztirolhab lemezzel,  15-25cm RAVATHERM XPS 300WB (STYROFOAM IB-A) 100 érdesített felületű extrudált polisztirolhab hőszigetelő lemez,100x600x1250mm, Lambda: 0,035 W/mK; RTH300WB100 XPS táblás hőszigetelés, bennmaradó zsaluzat (pl.: RAVATHERM XPS 300 WB, vagy ezekkel műszakilag egyenértékű)</t>
  </si>
  <si>
    <t xml:space="preserve">48-007-021.1.1.7.1-0092664</t>
  </si>
  <si>
    <t xml:space="preserve">Külső fal; akusztikai fal homlokzati fal hő- és hangszigetelése, falazott vagy monolit vasbeton szerkezeten,  függőleges felületen, (rögzítés külön tételben) légréses kialakítással, homlokzatra vagy réteges falra, szálas szigetelőanyaggal (üveggyapot, kőzetgyapot) ROCKWOOL Fixrock FB1 homlokzati kőzetgyapot hőszigetelő lemez, fekete üvegfátyol kasírozással 8 mm 8 cm vastag üvegfátyol kasírozású, teljes keresztmetszetében víztaszító ásványi szálas hőszigetelés (pl.: ROCKWOOL FIXROCK FB1 vagy azzal műszakilag egyenértékű), hőszigetelésrögzítő feszítőtüskés tárcsákkal rögzítve, az ásványgyapot kasírozott oldala trapézlemez felé nézzen</t>
  </si>
  <si>
    <t xml:space="preserve">48-007-021.1.1.7.3-0110117</t>
  </si>
  <si>
    <t xml:space="preserve">Külső fal; homlokzati fal hő- és hangszigetelése, falazott vagy monolit vasbeton szerkezeten,  függőleges felületen, (rögzítés külön tételben) légréses kialakítással, homlokzatra vagy réteges falra, extrudált polisztirol hab lemezzel RAVATHERM XPS 300SL (ROOFMATE SL-A) 100 extrudált polisztirolhab lemez, lépcsős élképzéssel, 100x600x1250 mm, Lambda: 0,035 W/mK; Csz.: RTH300SL100 lépcsős ütközőhézagú extrudált polisztirolhab hőszigetelés és szigetelésvédelem, kötésben fektetve, a függőleges felületeken foltonkénti ragasztással rögzítve (pl.: RAVATHERM XPS 300 SL, vagy ezekkel műszakilag egyenértékű)</t>
  </si>
  <si>
    <t xml:space="preserve">48-007-021.1.1.8.1-0092049</t>
  </si>
  <si>
    <t xml:space="preserve">Külső fal; felülvilágítók lábazata, tetőtéri falak, tűzfalak homlokzati fal hő- és hangszigetelése, falazott vagy monolit vasbeton szerkezeten,  függőleges felületen, (rögzítés külön tételben) maghőszigetelés vagy dilatáció kialakítása, homlokzatra vagy réteges falra, szálas szigetelőanyaggal (üveggyapot, kőzetgyapot) ROCKWOOL Airrock LD kőzetgyapot lemez 160 mm</t>
  </si>
  <si>
    <t xml:space="preserve">48-007-021.11.1-0110119</t>
  </si>
  <si>
    <t xml:space="preserve">Külső fal; Hőszigetelések lábazaton falon, foltonként ragasztva vagy megtámasztva, egyik felületén 1 cm műanyag-adalékos habarcsréteggel ellátott extrudált polisztirolhab hőszigetelő lemez (pl.: ROOFMATE LG-X), a hátszerkezethez ragasztva, szükség szerint kiegészítő mechanikai rögzítéssel (a vízszigetelő lemezt nem átszúrva, a lemez felső lezárása felett) is rögzítve</t>
  </si>
  <si>
    <t xml:space="preserve">48-007-021.11.1-0113283</t>
  </si>
  <si>
    <t xml:space="preserve">Külső fal; Hőszigetelések falon, foltonként ragasztva vagy megtámasztva (rögzítéssel), egy rétegben, extrudált polisztirolhab lemezzel AUSTROTHERM XPS TOP 30 extrudált polisztirolhab hőszigetelő lemez, lépcsős élkiképzéssel, 615x1265x100 mm 15+10 cm vastag extrudált polisztirolhab hőszigetelés és szerkezeti dilatációképzés (pl.: AUSTROTHERM XPS TOP 30, vagy azzal műszakilag egyenértékű) 25 cm</t>
  </si>
  <si>
    <t xml:space="preserve">48-007-021.11.1-0113285</t>
  </si>
  <si>
    <t xml:space="preserve">Külső fal; Hőszigetelések falon, foltonként ragasztva vagy megtámasztva (rögzítéssel), egy rétegben, extrudált polisztirolhab lemezzel AUSTROTHERM XPS TOP 30 extrudált polisztirolhab hőszigetelő lemez, lépcsős élkiképzéssel, 615x1265x100 mm 10+10 cm vastag extrudált polisztirolhab hőszigetelés és szerkezeti dilatációképzés (pl.: AUSTROTHERM XPS TOP 30, vagy azzal műszakilag egyenértékű) 20 cm</t>
  </si>
  <si>
    <t xml:space="preserve">48-007-021.11.1-0113287</t>
  </si>
  <si>
    <t xml:space="preserve">Külső fal; Hőszigetelések falon, foltonként ragasztva vagy megtámasztva (rögzítéssel), egy rétegben, extrudált polisztirolhab lemezzel AUSTROTHERM XPS TOP 30 extrudált polisztirolhab hőszigetelő lemez, lépcsős élkiképzéssel, 615x1265x100 mm extrudált polisztirolhab hőszigetelés és (pl.: AUSTROTHERM XPS TOP 30, vagy azzal műszakilag egyenértékű) meglévő szomszédos épület fala,  5-10 cm</t>
  </si>
  <si>
    <t xml:space="preserve">48-007-021.11.1-0113289</t>
  </si>
  <si>
    <t xml:space="preserve">Külső fal; Hőszigetelések falon, foltonként ragasztva vagy megtámasztva (rögzítéssel), egy rétegben, extrudált polisztirolhab lemezzel AUSTROTHERM XPS TOP 30 extrudált polisztirolhab hőszigetelő lemez, lépcsős élkiképzéssel, 615x1265x50 mm extrudált polisztirolhab hőszigetelés és szerkezeti dilatációképzés (pl.: AUSTROTHERM XPS TOP 30, vagy azzal műszakilag egyenértékű) 5 cm</t>
  </si>
  <si>
    <t xml:space="preserve">48-007-041.1.1.1.2-0113247</t>
  </si>
  <si>
    <t xml:space="preserve">Födém; Padló hőszigetelő anyag elhelyezése, vízszintes felületen, úsztató rétegként, expandált polisztirolhab lemezzel AUSTROTHERM lépéshang-szigetelő lemez, AT-L5 1000x500x20 mm EPS T2 termékosztályba tartozó expandált polisztirolhab úsztató réteg (AUSTROTHERM AT-L5) és lépéshang szigetelés, mindazon helyiségekbe, ahol a hasznos terhelés nem nagyobb, mint 5,0 kN/m2 2 cm</t>
  </si>
  <si>
    <t xml:space="preserve">48-007-041.1.1.1.2-0113249</t>
  </si>
  <si>
    <t xml:space="preserve">Födém; Padló hőszigetelő anyag elhelyezése, vízszintes felületen, úsztató rétegként, expandált polisztirolhab lemezzel AUSTROTHERM lépéshang-szigetelő lemez, AT-L5 1000x500x30 mm EPS T2 termékosztályba tartozó expandált polisztirolhab úsztató réteg (AUSTROTHERM AT-L5) és lépéshang szigetelés, mindazon helyiségekbe, ahol a hasznos terhelés nem nagyobb, mint 5,0 kN/m2 3 cm</t>
  </si>
  <si>
    <t xml:space="preserve">48-007-041.1.1.1.2-0113250</t>
  </si>
  <si>
    <t xml:space="preserve">Födém; Padló hőszigetelő anyag elhelyezése, vízszintes felületen, úsztató rétegként, expandált polisztirolhab lemezzel AUSTROTHERM lépéshang-szigetelő lemez, AT-L5 1000x500x40 mm EPS T2 termékosztályba tartozó expandált polisztirolhab úsztató réteg (AUSTROTHERM AT-L5) és lépéshang szigetelés, mindazon helyiségekbe, ahol a hasznos terhelés nem nagyobb, mint 5,0 kN/m2 4 cm</t>
  </si>
  <si>
    <t xml:space="preserve">48-007-041.1.2.1-0092045</t>
  </si>
  <si>
    <t xml:space="preserve">Födém; Padló hőszigetelő anyag elhelyezése, vízszintes felületen, párnafák vagy álpadló tartószerkezet közé, szálas szigetelő anyaggal (üveggyapot, kőzetgyapot) ROCKWOOL Airrock LD kőzetgyapot lemez 80 mm egy réteg műgyanta kötésű, teljes keresztmetszetében víztaszító, könnyű, csupasz kőzetgyapot hőszigetelés (ROCKWOOL AIRROCK LD technológiai szigetelés vagy teljesítménynyilatkozata alapján azzal műszakilag egyenértékű)</t>
  </si>
  <si>
    <t xml:space="preserve">48-007-041.1.2.1-0092047</t>
  </si>
  <si>
    <t xml:space="preserve">Födém; padlásfödém Padló hőszigetelő anyag elhelyezése, vízszintes felületen, párnafák vagy álpadló tartószerkezet közé, szálas szigetelő anyaggal (üveggyapot, kőzetgyapot) ROCKWOOL Airrock LD kőzetgyapot lemez min. 35 cm összvastagságban két/három réteg (3x12 cm, alkalmazott terméktől függően) műgyanta kötésű, teljes keresztmetszetében víztaszító, könnyű, csupasz kőzetgyapot hőszigetelés (ROCKWOOL AIRROCK LD technológiai szigetelés vagy teljesítménynyilatkozata alapján azzal műszakilag egyenértékű)</t>
  </si>
  <si>
    <t xml:space="preserve">48-007-041.1.2.1-0092049</t>
  </si>
  <si>
    <t xml:space="preserve">Födém; padlásfödém Padló hőszigetelő anyag elhelyezése, vízszintes felületen, párnafák vagy álpadló tartószerkezet közé, szálas szigetelő anyaggal (üveggyapot, kőzetgyapot) ROCKWOOL Airrock LD kőzetgyapot lemez min. 25 cm összvastagságban két/három réteg (16+10 cm, alkalmazott terméktől függően) műgyanta kötésű, teljes keresztmetszetében víztaszító, könnyű, csupasz kőzetgyapot hőszigetelés (ROCKWOOL AIRROCK LD technológiai szigetelés vagy teljesítménynyilatkozata alapján azzal műszakilag egyenértékű)</t>
  </si>
  <si>
    <t xml:space="preserve">48-007-041.2.3-0113379</t>
  </si>
  <si>
    <t xml:space="preserve">Födém; Padló peremszigetelés elhelyezése úsztatott aljzatbeton esetén, extrudált polietilén szigetelő szalaggal AUSTROTHERM AT-PE sáv 10/100 mm 1 cm peremszigetelő sávból kialakított dilatációs hézagképzés az aljzatbeton és lejtést adó beton vas-tagságában, a szélek és a csatlakozó szerkezetek mentén  (pl.: AUSTROTHERM AT-P, vagy azzal műszakilag egyenértékű)</t>
  </si>
  <si>
    <t xml:space="preserve">48-007-041.3.1.7-0092025</t>
  </si>
  <si>
    <t xml:space="preserve">Födém; Mennyezet alulról hűlő födém hőszigetelése, utólag elhelyezve, vízszintes felületen, dűbelezve kőzetgyapot, lécváz közé történő elhelyezésével (lécváz elhelyezése külön tételben szerepel) ROCKWOOL Multirock többcélú kőzetgyapot lemez 100 mm 100 mm vastag nem éghető, rugalmas szálszerkezetű, víztaszító, csupasz kőzetgyapot lemez hangszigetelés (pl.: ROCKWOOL MULTIROCK vagy azzal műszakilag egyenértékű)</t>
  </si>
  <si>
    <t xml:space="preserve">48-008-021.1.2-0010915</t>
  </si>
  <si>
    <t xml:space="preserve">Hangszigetelő tartószerkezetek elhelyezése, teherhordó hangszigetelő elem szállítása és beépítése lépcsőházi fal és pihenő lemez hangszigetelt kapcsolata (R1 lépcsőház határoló falaiba) SCHÖCK Tronsole AZ Plus hangszigetelő tartószerkezet alul és felül elhelyezett teherviselő betéttel Vd = 76,0/-14,0 kN/elem, +130 fm PL hangszigetelő lemez</t>
  </si>
  <si>
    <t xml:space="preserve">48-013-005.2-0418527</t>
  </si>
  <si>
    <t xml:space="preserve">Falszigetelés függőleges felületen, bevonatszigeteléssel, két rétegben, maximum 3,0 m bemerülési mélységig, glettvassal vagy simítóval felhordva, hátoldali nedvesedésre méretezett cementbázisú szulfátálló szigetelő iszap (pl. Oxal DS-HS vagy azzal műszakilag egyenértékű más termék) 5,1 kg/m2 anyagfelhasználással, 3 mm vastagsággal, a +0,40 m szintig</t>
  </si>
  <si>
    <t xml:space="preserve">48-014-004.4-0313001</t>
  </si>
  <si>
    <t xml:space="preserve">Üzemi-használati víz elleni, víznyomásnak nem kitett helyzetű,  kerámia vagy GRES lapburkolat alatti függőleges falszigetelés bevonatszigeteléssel, két rétegben, minimum 2,0 mm száraz rétegvastagságú kétkomponensű szigetelőhabarccsal, glettvassal vagy simítóval felhordva MAPEI Mapelastic kétkomponensű, cementkötésű, kenhető vízszigetelő habarcs, két rétegben fölhordva, összesen 3,4 kg/m2 anyagfelhasználással, a hajlatoknál és dilatációknál rendszersaját rugalmas hajlaterősítő szalaggal (pl.: MAPEBAND, vagy ezzel műszakilag egyenértékű más termék) erősítve)</t>
  </si>
  <si>
    <t xml:space="preserve">48-014-009.2-0418827</t>
  </si>
  <si>
    <t xml:space="preserve">Üzemi-használati víz elleni, víznyomásnak kitett helyzetű, bevonatszigeteléssel, két rétegben kétkomponensű szigetelőhabarccsal, glettvassal vagy simítóval felhordva cementalapú vízzáró habarcs szigetelés vízzáró vasbeton szerkezet belső felületén, ivóvíz engedélyes, sprinkler tartályban (pl. STO Crete DS vagy ezzel műszakilag egyenértékű más termék) 4 mm vastagságban, előgletteléssel, acél simítóval felhordva, 0,3mm</t>
  </si>
  <si>
    <t xml:space="preserve">48-014-010.4-0315208</t>
  </si>
  <si>
    <t xml:space="preserve">Cementbázisú védőbevonat, bevonatszigeteléssel, két rétegben glettvassal vagy simítóval felhordva 2 rétegben felhordott olajálló cementbázisú védőbevonat (pl.: MC Zentrifix F 92, 3,2 kg/m2, vagy azzal műszakilag egyenértékű) legalább 4 mm száraz rétegvastagsággal, 10 cm-es magasságig felvezetve</t>
  </si>
  <si>
    <t xml:space="preserve">48-015-002.2-0211252</t>
  </si>
  <si>
    <t xml:space="preserve">Csapadékvíz elleni bevonatszigetelés két rétegben, kültérben minimum 2,0 mm száraz rétegvastagságú kétkomponensű szigetelőhabarccsal, glettvassal vagy simítóval felhordva oldószermentes, kétkomponensű, poliuretángyanta bázisú, szöveterősítéssel ellátott szigetelő rendszer (pl.: KEMPEROL 2K-PUR, vagy azzal műszakilag egyenértékű)</t>
  </si>
  <si>
    <t xml:space="preserve">48-015-002.2-0211255</t>
  </si>
  <si>
    <t xml:space="preserve">Csapadékvíz elleni bevonatszigetelés két rétegben, kültérben minimum 2,0 mm száraz rétegvastagságú kétkomponensű szigetelőhabarccsal, glettvassal vagy simítóval felhordva oldószermentes, kétkomponensű, poliuretángyanta bázisú, szöveterősítéssel ellátott szigetelő rendszer (pl.: KEMPEROL 2K-PUR, vagy azzal műszakilag egyenértékű) Nagy igénybevételnek kitett felületen, sprinklerlépcsőn</t>
  </si>
  <si>
    <t xml:space="preserve">48-031-001.6.6.3-0418525</t>
  </si>
  <si>
    <t xml:space="preserve">Utólagos talajnedvesség elleni vízszintes falszigetelés készítése, tégla vagy kő-tégla falszerkezetben, furatinjektálásos módszerrel, alacsony- vagy közepes nyomású injektálás,  egy- vagy kétsorú furatkiosztás esetén hidrofóbizáló hatású vizes oldattal jó penetrációs képességű, jó víztaszító és kapillárisszűkítő hatású, oldószermentes injektálószerrel (pl.: Oxal Hsp vagy azzal műszakilag egyenértékű) alacsony nyomáson (maximum 10 bar) injektálófurat sor, max. 15 cm tengelytávolsággal, minimum 2 fugasort keresztező szögben, a szigetelési tervek szerint.</t>
  </si>
  <si>
    <t xml:space="preserve">ker.m</t>
  </si>
  <si>
    <t xml:space="preserve">50-001-001.1.1.4.1-0041066</t>
  </si>
  <si>
    <t xml:space="preserve">Beépített bútorok, műszaki tartalom konszignáció szerint, mosdópult 141x60x45 cm, 187x60x45 cm névleges mérettel, BB_M001/A konsz.</t>
  </si>
  <si>
    <t xml:space="preserve">50-001-001.1.1.4.1-0041068</t>
  </si>
  <si>
    <t xml:space="preserve">Beépített bútorok, műszaki tartalom konszignáció szerint, mosdópult 192x60x45, 187x60x45, 157x60x45, 172x60x45 cm névleges mérettel, BB_M001/B konsz.</t>
  </si>
  <si>
    <t xml:space="preserve">50-001-001.1.1.4.1-0041075</t>
  </si>
  <si>
    <t xml:space="preserve">Beépített bútorok, műszaki tartalom konszignáció szerint, WC válaszfal front: 185,4x208 cm, elválasztó: 185,4x148,5 cm névleges mérettel, BB_M002/A konsz.</t>
  </si>
  <si>
    <t xml:space="preserve">50-001-001.1.1.4.1-0041078</t>
  </si>
  <si>
    <t xml:space="preserve">Beépített bútorok, műszaki tartalom konszignáció szerint, WC válaszfal front: 185,4x150 cm névleges mérettel, BB_M002/B konsz.</t>
  </si>
  <si>
    <t xml:space="preserve">50-001-001.1.1.4.1-0041080</t>
  </si>
  <si>
    <t xml:space="preserve">Beépített bútorok, műszaki tartalom konszignáció szerint, WC válaszfal front: 193x185, elválasztó: 120x185 cm névleges mérettel, BB_M002/C konsz.</t>
  </si>
  <si>
    <t xml:space="preserve">50-001-001.1.1.4.1-0041082</t>
  </si>
  <si>
    <t xml:space="preserve">Beépített bútorok, műszaki tartalom konszignáció szerint, WC válaszfal front: 185,4x128 cm névleges mérettel, BB_M002/D konsz.</t>
  </si>
  <si>
    <t xml:space="preserve">50-001-001.1.1.4.1-0041084</t>
  </si>
  <si>
    <t xml:space="preserve">Beépített bútorok, műszaki tartalom konszignáció szerint, piszoár válaszfal 125X55 cm névleges mérettel, BB_M003 konsz.</t>
  </si>
  <si>
    <t xml:space="preserve">50-001-001.1.1.4.1-0041086</t>
  </si>
  <si>
    <t xml:space="preserve">Beépített bútorok, műszaki tartalom konszignáció szerint, tűzcsapszekrény ajtó  BB_M004 konsz.</t>
  </si>
  <si>
    <t xml:space="preserve">50-001-001.1.1.4.1-0041088</t>
  </si>
  <si>
    <t xml:space="preserve">Beépített bútorok, műszaki tartalom konszignáció szerint, padlófűtés osztó-gyüjtő ajtó 70x70 cm névleges mérettel, BB_M005 konsz.</t>
  </si>
  <si>
    <t xml:space="preserve">50-001-001.1.1.4.1-0041090</t>
  </si>
  <si>
    <t xml:space="preserve">Beépített bútorok, műszaki tartalom konszignáció szerint, fa liftportál és falburkolat 17,1 m2 névleges mérettel, BB_M006/A konsz.</t>
  </si>
  <si>
    <t xml:space="preserve">50-001-001.1.1.4.1-0041092</t>
  </si>
  <si>
    <t xml:space="preserve">Beépített bútorok, műszaki tartalom konszignáció szerint, fa liftportál és falburkolat 17,5 m2 névleges mérettel, BB_M006/B konsz.</t>
  </si>
  <si>
    <t xml:space="preserve">50-001-001.1.1.4.1-0041094</t>
  </si>
  <si>
    <t xml:space="preserve">Beépített bútorok, műszaki tartalom konszignáció szerint, fa liftportál  170x228 cm névleges mérettel, BB_M006/C konsz.</t>
  </si>
  <si>
    <t xml:space="preserve">50-001-001.1.1.4.1-0041096</t>
  </si>
  <si>
    <t xml:space="preserve">Beépített bútorok, műszaki tartalom konszignáció szerint, fa liftportál és falburkolat 18,1 m2 névleges mérettel, BB_M006/D konsz.</t>
  </si>
  <si>
    <t xml:space="preserve">50-001-001.1.1.4.1-0041100</t>
  </si>
  <si>
    <t xml:space="preserve">Beépített bútorok, műszaki tartalom konszignáció szerint, fa lábazat 50x4 cm névleges mérettel, BB_M007 konsz.</t>
  </si>
  <si>
    <t xml:space="preserve">50-001-001.1.1.4.1-0041102</t>
  </si>
  <si>
    <t xml:space="preserve">Beépített bútorok, műszaki tartalom konszignáció szerint, fa lábazat 70x3,5 cm névleges mérettel, BB_M008/A konsz.</t>
  </si>
  <si>
    <t xml:space="preserve">50-001-001.1.1.4.1-0041104</t>
  </si>
  <si>
    <t xml:space="preserve">Beépített bútorok, műszaki tartalom konszignáció szerint, fa lábazat 70x3,5 cm névleges mérettel, BB_M008/B konsz.</t>
  </si>
  <si>
    <t xml:space="preserve">50-001-001.1.1.4.1-0041106</t>
  </si>
  <si>
    <t xml:space="preserve">Beépített bútorok, műszaki tartalom konszignáció szerint, zuhanyválaszfal 90x220 cm névleges mérettel, BB_M009 konsz.</t>
  </si>
  <si>
    <t xml:space="preserve">50-001-001.1.1.4.1-0041110</t>
  </si>
  <si>
    <t xml:space="preserve">Beépített bútorok, műszaki tartalom konszignáció szerint, beépített szekrény 778x296x40cm, 778x268x40 cm, 486x281x47 cm névleges mérettel, BB_M010 konsz.</t>
  </si>
  <si>
    <t xml:space="preserve">50-001-001.1.1.4.1-0041112</t>
  </si>
  <si>
    <t xml:space="preserve">Beépített bútorok, műszaki tartalom konszignáció szerint, teakonyha 298x210x60 cm névleges mérettel, BB_M011 konsz.</t>
  </si>
  <si>
    <t xml:space="preserve">50-001-001.1.1.4.1-0041114</t>
  </si>
  <si>
    <t xml:space="preserve">Beépített bútorok, műszaki tartalom konszignáció szerint, teakonyha 167x210x60 cm, 63x210 cm névleges mérettel, BB_M012 konsz.</t>
  </si>
  <si>
    <t xml:space="preserve">50-001-001.1.1.4.1-0041116</t>
  </si>
  <si>
    <t xml:space="preserve">Beépített bútorok, műszaki tartalom konszignáció szerint, teakonyha 188x161x41 cm névleges mérettel, BB_M013 konsz.</t>
  </si>
  <si>
    <t xml:space="preserve">50-001-001.1.1.4.1-0041118</t>
  </si>
  <si>
    <t xml:space="preserve">Beépített bútorok, műszaki tartalom konszignáció szerint, raktári polc 12 db 100*30*304,8 cm, 10 db 80*30*304,8 cm névleges mérettel, BB_M014 konsz.</t>
  </si>
  <si>
    <t xml:space="preserve">50-001-001.1.1.4.1-0041120</t>
  </si>
  <si>
    <t xml:space="preserve">Beépített bútorok, műszaki tartalom konszignáció szerint, beépített szekrény  BB_M015 konsz.</t>
  </si>
  <si>
    <t xml:space="preserve">50-001-001.1.1.4.1-0041122</t>
  </si>
  <si>
    <t xml:space="preserve">Beépített bútorok, műszaki tartalom konszignáció szerint, beépített szekrény 427x225x70 cm, 427x225x65 cm névleges mérettel, BB_M016 konsz.</t>
  </si>
  <si>
    <t xml:space="preserve">50-001-001.1.1.4.1-0041124</t>
  </si>
  <si>
    <t xml:space="preserve">Beépített bútorok, műszaki tartalom konszignáció szerint, beépített szekrény 1306x210x67 cm névleges mérettel, BB_M017 konsz.</t>
  </si>
  <si>
    <t xml:space="preserve">50-001-001.1.1.4.1-0041126</t>
  </si>
  <si>
    <t xml:space="preserve">Beépített bútorok, műszaki tartalom konszignáció szerint, beépített szekrény 213x60 cm névleges mérettel, BB_M018/A konsz.</t>
  </si>
  <si>
    <t xml:space="preserve">50-001-001.1.1.4.1-0041128</t>
  </si>
  <si>
    <t xml:space="preserve">Beépített bútorok, műszaki tartalom konszignáció szerint, beépített szekrény 213x60 cm névleges mérettel, BB_M018/B konsz.</t>
  </si>
  <si>
    <t xml:space="preserve">50-001-001.1.1.4.1-0041130</t>
  </si>
  <si>
    <t xml:space="preserve">Beépített bútorok, műszaki tartalom konszignáció szerint, beépített szekrény 327x225x66 névleges mérettel, BB_M019 konsz.</t>
  </si>
  <si>
    <t xml:space="preserve">50-001-001.1.1.4.1-0041132</t>
  </si>
  <si>
    <t xml:space="preserve">Beépített bútorok, műszaki tartalom konszignáció szerint, beépített szekrény 345x225x47 cm névleges mérettel, BB_M020 konsz.</t>
  </si>
  <si>
    <t xml:space="preserve">50-001-001.1.1.4.1-0041134</t>
  </si>
  <si>
    <t xml:space="preserve">Beépített bútorok, műszaki tartalom konszignáció szerint, beépített szekrény 308x438x69 cm névleges mérettel, BB_M021 konsz.</t>
  </si>
  <si>
    <t xml:space="preserve">50-001-001.1.1.4.1-0041136</t>
  </si>
  <si>
    <t xml:space="preserve">Beépített bútorok, műszaki tartalom konszignáció szerint, beépített szekrény 308x438x69 cm névleges mérettel, BB_M022 konsz.</t>
  </si>
  <si>
    <t xml:space="preserve">50-001-001.1.1.4.1-0041138</t>
  </si>
  <si>
    <t xml:space="preserve">Beépített bútorok, műszaki tartalom konszignáció szerint, teakonyha 366x200x62 cm, 366x5x40 cm névleges mérettel, BB_M023 konsz.</t>
  </si>
  <si>
    <t xml:space="preserve">50-001-001.1.1.4.1-0041140</t>
  </si>
  <si>
    <t xml:space="preserve">Beépített bútorok, műszaki tartalom konszignáció szerint, parapetburkolat 83x184x40 cm névleges mérettel, BB_M024 konsz.</t>
  </si>
  <si>
    <t xml:space="preserve">50-001-001.1.1.4.1-0041142</t>
  </si>
  <si>
    <t xml:space="preserve">Beépített bútorok, műszaki tartalom konszignáció szerint, parapetburkolat 118x570x33 cm névleges mérettel, BB_M025 konsz.</t>
  </si>
  <si>
    <t xml:space="preserve">50-001-001.1.1.4.1-0041144</t>
  </si>
  <si>
    <t xml:space="preserve">Beépített bútorok, műszaki tartalom konszignáció szerint, parapetburkolat 193x84x32 cm névleges mérettel, BB_M026 konsz.</t>
  </si>
  <si>
    <t xml:space="preserve">50-001-001.1.1.4.1-0041146</t>
  </si>
  <si>
    <t xml:space="preserve">Beépített bútorok, műszaki tartalom konszignáció szerint, parapetburkolat 160x74x37 cm névleges mérettel, BB_M027 konsz.</t>
  </si>
  <si>
    <t xml:space="preserve">50-001-001.1.1.4.1-0041148</t>
  </si>
  <si>
    <t xml:space="preserve">Beépített bútorok, műszaki tartalom konszignáció szerint, parapetburkolat 160x71x32 cm névleges mérettel, BB_M028 konsz.</t>
  </si>
  <si>
    <t xml:space="preserve">50-001-001.1.1.4.1-0041150</t>
  </si>
  <si>
    <t xml:space="preserve">Beépített bútorok, műszaki tartalom konszignáció szerint, parapetburkolat 85x50 cm névleges mérettel, BB_M029 konsz.</t>
  </si>
  <si>
    <t xml:space="preserve">50-001-001.1.1.4.1-0041152</t>
  </si>
  <si>
    <t xml:space="preserve">Beépített bútorok, műszaki tartalom konszignáció szerint, parapetburkolat 85x40 cm névleges mérettel, BB_M030 konsz.</t>
  </si>
  <si>
    <t xml:space="preserve">50-001-001.1.1.4.1-0041154</t>
  </si>
  <si>
    <t xml:space="preserve">Beépített bútorok, műszaki tartalom konszignáció szerint, csigalépcső falburkolata 33,98 m2 névleges mérettel, BB_M031 konsz.</t>
  </si>
  <si>
    <t xml:space="preserve">50-001-001.1.1.4.1-0041156</t>
  </si>
  <si>
    <t xml:space="preserve">Beépített bútorok, műszaki tartalom konszignáció szerint, fal és mennyezet burkolat 865x462 cm, 518x176 cm névleges mérettel, BB_M032 konsz.</t>
  </si>
  <si>
    <t xml:space="preserve">50-001-001.1.1.4.1-0041158</t>
  </si>
  <si>
    <t xml:space="preserve">Beépített bútorok, műszaki tartalom konszignáció szerint, falburkolat 431x120 cm, 470x225 cm, 441x225 cm névleges mérettel, BB_M033 konsz.</t>
  </si>
  <si>
    <t xml:space="preserve">50-001-001.1.1.4.1-0041160</t>
  </si>
  <si>
    <t xml:space="preserve">Beépített bútorok, műszaki tartalom konszignáció szerint, falburkolat  BB_M034 konsz.</t>
  </si>
  <si>
    <t xml:space="preserve">50-001-001.1.1.4.1-0041162</t>
  </si>
  <si>
    <t xml:space="preserve">Beépített bútorok, műszaki tartalom konszignáció szerint, falburkolat  BB_M035 konsz.</t>
  </si>
  <si>
    <t xml:space="preserve">50-001-001.1.1.4.1-0041164</t>
  </si>
  <si>
    <t xml:space="preserve">Beépített bútorok, műszaki tartalom konszignáció szerint, fa ajtóbéllet 152x72,5x223 cm névleges mérettel, BB_M036 konsz.</t>
  </si>
  <si>
    <t xml:space="preserve">50-001-001.1.1.4.1-0041166</t>
  </si>
  <si>
    <t xml:space="preserve">Beépített bútorok, műszaki tartalom konszignáció szerint, fapanel 50x2x225 cm névleges mérettel, BB_M037 konsz.</t>
  </si>
  <si>
    <t xml:space="preserve">50-001-001.1.1.4.1-0041168</t>
  </si>
  <si>
    <t xml:space="preserve">Beépített bútorok, műszaki tartalom konszignáció szerint, sarokvédő 9x9x150 cm névleges mérettel, BB_M038/A konsz.</t>
  </si>
  <si>
    <t xml:space="preserve">50-001-001.1.1.4.1-0041170</t>
  </si>
  <si>
    <t xml:space="preserve">Beépített bútorok, műszaki tartalom konszignáció szerint, sarokvédő 9x9 cm névleges mérettel, BB_M038/B konsz.</t>
  </si>
  <si>
    <t xml:space="preserve">50-001-001.1.1.4.1-0041172</t>
  </si>
  <si>
    <t xml:space="preserve">Beépített bútorok, műszaki tartalom konszignáció szerint, tak. szer. tárolószekrény 100x180x40 cm névleges mérettel, BB_M039/A konsz.</t>
  </si>
  <si>
    <t xml:space="preserve">50-001-001.1.1.4.1-0041174</t>
  </si>
  <si>
    <t xml:space="preserve">Beépített bútorok, műszaki tartalom konszignáció szerint, öltözőszekrény 120x217x80 cm névleges mérettel, BB_M039/B konsz.</t>
  </si>
  <si>
    <t xml:space="preserve">50-001-001.1.1.4.1-0041176</t>
  </si>
  <si>
    <t xml:space="preserve">Beépített bútorok, műszaki tartalom konszignáció szerint, öltözőszekrény 90x217x80 cm névleges mérettel, BB_M039/C konsz.</t>
  </si>
  <si>
    <t xml:space="preserve">50-001-001.1.1.4.1-0041178</t>
  </si>
  <si>
    <t xml:space="preserve">Beépített bútorok, műszaki tartalom konszignáció szerint, öltözőszekrény 60x217x80 cm névleges mérettel, BB_M039/D konsz.</t>
  </si>
  <si>
    <t xml:space="preserve">50-001-001.1.1.4.1-0041180</t>
  </si>
  <si>
    <t xml:space="preserve">Beépített bútorok, műszaki tartalom konszignáció szerint, elekromos szekrény 66x61 cm névleges mérettel, BB_M040 konsz.</t>
  </si>
  <si>
    <t xml:space="preserve">50-001-001.1.1.4.1-0041200</t>
  </si>
  <si>
    <t xml:space="preserve">Beépített bútorok, műszaki tartalom konszignáció szerint, mosdópult 99,5x60x45, 132x60x45 cm névleges mérettel, BB_R001/A konsz.</t>
  </si>
  <si>
    <t xml:space="preserve">50-001-001.1.1.4.1-0041202</t>
  </si>
  <si>
    <t xml:space="preserve">Beépített bútorok, műszaki tartalom konszignáció szerint, mosdópult 154,5x60x45, 209,3x60x45, 178,5x60x45, 167x60x45 cm névleges mérettel, BB_R001/B konsz.</t>
  </si>
  <si>
    <t xml:space="preserve">50-001-001.1.1.4.1-0041204</t>
  </si>
  <si>
    <t xml:space="preserve">Beépített bútorok, műszaki tartalom konszignáció szerint, WC válaszfal front:187x185,4; elválasztó: 120x185,4 cm névleges mérettel, BB_R002/A konsz.</t>
  </si>
  <si>
    <t xml:space="preserve">50-001-001.1.1.4.1-0041206</t>
  </si>
  <si>
    <t xml:space="preserve">Beépített bútorok, műszaki tartalom konszignáció szerint, WC válaszfal front: 185,4x150 cm névleges mérettel, BB_R002/B konsz.</t>
  </si>
  <si>
    <t xml:space="preserve">50-001-001.1.1.4.1-0041208</t>
  </si>
  <si>
    <t xml:space="preserve">Beépített bútorok, műszaki tartalom konszignáció szerint, WC válaszfal front: 405x185,4; elválasztó: 119x185,4cm (3 db) névleges mérettel, BB_R002/C konsz.</t>
  </si>
  <si>
    <t xml:space="preserve">50-001-001.1.1.4.1-0041210</t>
  </si>
  <si>
    <t xml:space="preserve">Beépített bútorok, műszaki tartalom konszignáció szerint, WC válaszfal front: 310x185,4; elválasztó: 123x197cm (2 db) névleges mérettel, BB_R002/D konsz.</t>
  </si>
  <si>
    <t xml:space="preserve">50-001-001.1.1.4.1-0041212</t>
  </si>
  <si>
    <t xml:space="preserve">Beépített bútorok, műszaki tartalom konszignáció szerint, piszoár válaszfal 50x125 cm névleges mérettel, BB_R003 konsz.</t>
  </si>
  <si>
    <t xml:space="preserve">50-001-001.1.1.4.1-0041214</t>
  </si>
  <si>
    <t xml:space="preserve">Beépített bútorok, műszaki tartalom konszignáció szerint, tűzcsapszekrény ajtó 85/225 cm névleges mérettel, BB_R004/A konsz.</t>
  </si>
  <si>
    <t xml:space="preserve">50-001-001.1.1.4.1-0041216</t>
  </si>
  <si>
    <t xml:space="preserve">Beépített bútorok, műszaki tartalom konszignáció szerint, tűzcsapszekrény ajtó 85/125 cm névleges mérettel, BB_R004/B konsz.</t>
  </si>
  <si>
    <t xml:space="preserve">50-001-001.1.1.4.1-0041218</t>
  </si>
  <si>
    <t xml:space="preserve">Beépített bútorok, műszaki tartalom konszignáció szerint, padlófűtés osztó-gyüjtő ajtó 70x80 cm névleges mérettel, BB_R005 konsz.</t>
  </si>
  <si>
    <t xml:space="preserve">50-001-001.1.1.4.1-0041220</t>
  </si>
  <si>
    <t xml:space="preserve">Beépített bútorok, műszaki tartalom konszignáció szerint, büfé alsó elem: 276x62x85 cm, felső elem: 274x40x128 cm, pult: 281x47x85 cm névleges mérettel, BB_R006 konsz.</t>
  </si>
  <si>
    <t xml:space="preserve">50-001-001.1.1.4.1-0041222</t>
  </si>
  <si>
    <t xml:space="preserve">Beépített bútorok, műszaki tartalom konszignáció szerint, büfé alsó elem: 276x62x85 cm, felső elem: 274x40x128 cm, pult: 281x47x85 cm névleges mérettel, BB_R007 konsz.</t>
  </si>
  <si>
    <t xml:space="preserve">50-001-001.1.1.4.1-0041224</t>
  </si>
  <si>
    <t xml:space="preserve">Beépített bútorok, műszaki tartalom konszignáció szerint, büfé alsó elem: 169x64x87 cm, felső elem: 169x40x77 cm, felső elem: 389x64x83 cm, pult: 393x72x85 cm, eltolható burkolat: 310x393 cm névleges mérettel, BB_R008 konsz.</t>
  </si>
  <si>
    <t xml:space="preserve">50-001-001.1.1.4.1-0041226</t>
  </si>
  <si>
    <t xml:space="preserve">Beépített bútorok, műszaki tartalom konszignáció szerint, ruhatár 595x50x90 cm névleges mérettel, BB_R009 konsz.</t>
  </si>
  <si>
    <t xml:space="preserve">50-001-001.1.1.4.1-0041228</t>
  </si>
  <si>
    <t xml:space="preserve">Beépített bútorok, műszaki tartalom konszignáció szerint, beépített szekrény 240x225x52 cm, 220x220x52 cm, 175x225x52 cm névleges mérettel, BB_R010 konsz.</t>
  </si>
  <si>
    <t xml:space="preserve">50-001-001.1.1.4.1-0041230</t>
  </si>
  <si>
    <t xml:space="preserve">Beépített bútorok, műszaki tartalom konszignáció szerint, beépített szekrény 262x226x52 cm,242x225x52cm, 202x226x52 cm névleges mérettel, BB_R011 konsz.</t>
  </si>
  <si>
    <t xml:space="preserve">50-001-001.1.1.4.1-0041232</t>
  </si>
  <si>
    <t xml:space="preserve">Beépített bútorok, műszaki tartalom konszignáció szerint, beépített szekrény 595x54x225 cm, 589x54x225 cm, 577x54x225 cm, 571x54x225 cm, 540x54x225 cm névleges mérettel, BB_R012 konsz.</t>
  </si>
  <si>
    <t xml:space="preserve">50-001-001.1.1.4.1-0041234</t>
  </si>
  <si>
    <t xml:space="preserve">Beépített bútorok, műszaki tartalom konszignáció szerint, beépített szekrény szekrény: 301x35x348 cm, pult: 200x70x100 cm névleges mérettel, BB_R013 konsz.</t>
  </si>
  <si>
    <t xml:space="preserve">50-001-001.1.1.4.1-0041236</t>
  </si>
  <si>
    <t xml:space="preserve">Beépített bútorok, műszaki tartalom konszignáció szerint, előadópult terv szerint, 2db 60x570x79cm BB_R014 konsz.</t>
  </si>
  <si>
    <t xml:space="preserve">50-001-001.1.1.4.1-0041238</t>
  </si>
  <si>
    <t xml:space="preserve">Beépített bútorok, műszaki tartalom konszignáció szerint, pad 30x85x627 cm névleges mérettel, BB_R015 konsz.</t>
  </si>
  <si>
    <t xml:space="preserve">50-001-001.1.1.4.1-0041242</t>
  </si>
  <si>
    <t xml:space="preserve">Beépített bútorok, műszaki tartalom konszignáció szerint, vitrin 348x14x123 cm, 362x14x123 cm névleges mérettel, BB_R016/A konsz.</t>
  </si>
  <si>
    <t xml:space="preserve">50-001-001.1.1.4.1-0041244</t>
  </si>
  <si>
    <t xml:space="preserve">Beépített bútorok, műszaki tartalom konszignáció szerint, vitrin 229x14x123 cm névleges mérettel, BB_R016/B konsz.</t>
  </si>
  <si>
    <t xml:space="preserve">50-001-001.1.1.4.1-0041246</t>
  </si>
  <si>
    <t xml:space="preserve">Beépített bútorok, műszaki tartalom konszignáció szerint, beépített szekrény 600x270x60 cm névleges mérettel, BB_R017/A konsz.</t>
  </si>
  <si>
    <t xml:space="preserve">50-001-001.1.1.4.1-0041248</t>
  </si>
  <si>
    <t xml:space="preserve">Beépített bútorok, műszaki tartalom konszignáció szerint, beépített szekrény Pince 510x250x60cm, 270x250x90cm Mfszt 510x280x60cm, 270x280x90cm I. emelet 510x310x60cm, 270x310x90cm II. emelet 510x255x60cm, 270x255x90cm III. emelet 461x255x70cm, 260x255x70cm névleges mérettel, BB_R017/B konsz.</t>
  </si>
  <si>
    <t xml:space="preserve">50-001-001.1.1.4.1-0041250</t>
  </si>
  <si>
    <t xml:space="preserve">Beépített bútorok, műszaki tartalom konszignáció szerint, parapetburkolat 37x77 cm névleges mérettel, BB_R018 konsz.</t>
  </si>
  <si>
    <t xml:space="preserve">50-001-001.1.1.4.1-0041252</t>
  </si>
  <si>
    <t xml:space="preserve">Beépített bútorok, műszaki tartalom konszignáció szerint, parapetburkolat 40x85 cm névleges mérettel, BB_R019 konsz.</t>
  </si>
  <si>
    <t xml:space="preserve">50-001-001.1.1.4.1-0041254</t>
  </si>
  <si>
    <t xml:space="preserve">Beépített bútorok, műszaki tartalom konszignáció szerint, parapetburkolat 40x91, 40x90 cmnévleges mérettel, BB_R020 konsz.</t>
  </si>
  <si>
    <t xml:space="preserve">50-001-001.1.1.4.1-0041256</t>
  </si>
  <si>
    <t xml:space="preserve">Beépített bútorok, műszaki tartalom konszignáció szerint, falburkolat terv szerint BB_R021 konsz.</t>
  </si>
  <si>
    <t xml:space="preserve">50-001-001.1.1.4.1-0041258</t>
  </si>
  <si>
    <t xml:space="preserve">Beépített bútorok, műszaki tartalom konszignáció szerint, falburkolat terv szerint BB_R022 konsz.</t>
  </si>
  <si>
    <t xml:space="preserve">50-001-001.1.1.4.1-0041260</t>
  </si>
  <si>
    <t xml:space="preserve">Beépített bútorok, műszaki tartalom konszignáció szerint, ablakborítás terv szerint BB_R023 konsz.</t>
  </si>
  <si>
    <t xml:space="preserve">50-001-001.1.1.4.1-0041262</t>
  </si>
  <si>
    <t xml:space="preserve">Beépített bútorok, műszaki tartalom konszignáció szerint, falburkolat terv szerint BB_R024 konsz.</t>
  </si>
  <si>
    <t xml:space="preserve">50-001-001.1.1.4.1-0041264</t>
  </si>
  <si>
    <t xml:space="preserve">Beépített bútorok, műszaki tartalom konszignáció szerint, parapetburkolat 10x61 cm névleges mérettel, BB_R025 konsz.</t>
  </si>
  <si>
    <t xml:space="preserve">50-001-001.1.1.4.1-0041266</t>
  </si>
  <si>
    <t xml:space="preserve">Beépített bútorok, műszaki tartalom konszignáció szerint, beülő 1db 329x185cm, 2db 329x62cm, 2db 185x62cm cm névleges mérettel, BB_R026 konsz.</t>
  </si>
  <si>
    <t xml:space="preserve">50-001-001.1.1.4.1-0041268</t>
  </si>
  <si>
    <t xml:space="preserve">Beépített bútorok, műszaki tartalom konszignáció szerint, gépészeti szekrény ajtaja 210x225 cm névleges mérettel, BB_R027 konsz.</t>
  </si>
  <si>
    <t xml:space="preserve">50-001-001.1.1.4.1-0041270</t>
  </si>
  <si>
    <t xml:space="preserve">Beépített bútorok, műszaki tartalom konszignáció szerint, Falburkolat 120 cm névleges mérettel, BB_R028/A konsz.</t>
  </si>
  <si>
    <t xml:space="preserve">50-001-001.1.1.4.1-0041272</t>
  </si>
  <si>
    <t xml:space="preserve">Beépített bútorok, műszaki tartalom konszignáció szerint, Falburkolat 225 cm névleges mérettel, BB_R028/B konsz.</t>
  </si>
  <si>
    <t xml:space="preserve">50-001-001.1.1.4.1-0041274</t>
  </si>
  <si>
    <t xml:space="preserve">Beépített bútorok, műszaki tartalom konszignáció szerint, Falépcső és dobogó 87x118x40 cm névleges mérettel, BB_R029 konsz.</t>
  </si>
  <si>
    <t xml:space="preserve">50-001-001.1.1.4.1-0041290</t>
  </si>
  <si>
    <t xml:space="preserve">Beépített bútorok, gyártmánytervek készítése a jelen fejezetben található konszinációs elemekről a gyártáshoz szükséges léptékben és kidolgozottsággal, gyártás előtt tervezővel és megrendelővel egyeztetve. BB konsz.</t>
  </si>
  <si>
    <t xml:space="preserve">50-002-001.1.1.4.2-0010064</t>
  </si>
  <si>
    <t xml:space="preserve">Konyhai berendezés beszerzése, beépítése, komplett szereléssel Hűtött bankettkocsi Tip.:DM-S-94082 M.: 890x865x1965 Rozsdamentes hűtött bankettkocsi, két önbeálló, két fékezhető kerékkel. Sarkokon ütközésvédővel. Kap.: 500 lit. 10 X GN 2/1. Hűtési tartomány: +1 / +8°C között, max. +32°C és 60% relatív páratartalom mellett.</t>
  </si>
  <si>
    <t xml:space="preserve">50-002-001.1.1.4.2-0010066</t>
  </si>
  <si>
    <t xml:space="preserve">Konyhai berendezés beszerzése, beépítése, komplett szereléssel Fűtött bankettkocsi Tip.:DM-94391 M.:795x900x1825 Rozsdamentes fűtött bankettkocsi, két önbeálló, két fékezhető kerékkel. Sarkokon ütközésvédővel. Kap.: 500 lit. 11 X GN 2/1. Fűtési tartomány: +30 / +90°C között,termosztátos hőszabályzással.</t>
  </si>
  <si>
    <t xml:space="preserve">50-002-001.1.1.4.2-0010068</t>
  </si>
  <si>
    <t xml:space="preserve">Konyhai berendezés beszerzése, beépítése, komplett szereléssel Neutrális Bankettkocsi. Tip.: DM-3431 M.: 1080x630x1630 Rozsdamentes neutrális bankettkocsi, két önbeálló, két fékezhető kerékkel. Sarkokon ütközésvédővel. Kap.: 500 lit. 10 X GN 2/1.</t>
  </si>
  <si>
    <t xml:space="preserve">50-002-001.1.1.4.2-0010070</t>
  </si>
  <si>
    <t xml:space="preserve">Konyhai berendezés beszerzése, beépítése, komplett szereléssel Két szintes zsúrkocsi Tip.: DM-3422 M.: 810x645x900 mm. Rozsdamentes két szintes zsúrkocsi két önbeálló, két fékezhető kerékkel. Sarkokon ütközésvédővel.</t>
  </si>
  <si>
    <t xml:space="preserve">50-002-001.1.1.4.2-0010072</t>
  </si>
  <si>
    <t xml:space="preserve">Konyhai berendezés beszerzése, beépítése, komplett szereléssel Árúszállító kézikocsi Tip.: DM-3401 M.: 1030x640x870 mm. Rozsdamentes árúszállító kocsi két önbeálló, két fékezhető kerékkel. Sarkokon ütközésvédővel.</t>
  </si>
  <si>
    <t xml:space="preserve">50-002-001.1.1.4.2-0010074</t>
  </si>
  <si>
    <t xml:space="preserve">Konyhai berendezés beszerzése, beépítése, komplett szereléssel Tálcatartó regáll Tip.: DM-3332-01 M.: 372x550x1750 mm. Rozsdamentes 15 sínes tálcatartó regál, Tálcaméret: GN 1/1. Síntávolság: 100 mm. Két önbeálló, két fékezhető kerékkel. Sarkokon ütközésvédővel.</t>
  </si>
  <si>
    <t xml:space="preserve">50-002-001.1.1.4.2-0010076</t>
  </si>
  <si>
    <t xml:space="preserve">Konyhai berendezés beszerzése, beépítése, komplett szereléssel Álló rozsdamentes hűtő. Tip.: DM-92101 M.: 700x860x2000 mm. Rozsdamentes ipari hűtőgép, felsőkompresszoros kivitel. Kap.: 700 lit. GN 2/1 es polcmérettel, 3 db. rácspolccal. Hűtési tartomány: -2 / +10°C. Kulccsal zárható ajtóval, digitális vezérléssel, digitális kijelzéssel, automata leolvasztással. Működési tartomány: +43°C, 60% relatív páratartalom melett.</t>
  </si>
  <si>
    <t xml:space="preserve">50-002-001.1.1.4.2-0010078</t>
  </si>
  <si>
    <t xml:space="preserve">Konyhai berendezés beszerzése, beépítése, komplett szereléssel Álló rozsdamentes fagyasztó szekrény. Tip.: DM-92107 M.: 700x860x2000 mm. Rozsdamentes ipari fagyasztószekrény, felsőkompresszoros kivitel. Kap.: 700 lit. GN 2/1 es polcmérettel, 3 db. rácspolccal. Hűtési tartomány: -14 / -21°C. Kulccsal zárható ajtóval, digitális vezérléssel, digitális kijelzéssel, automata leolvasztással. Működési tartomány: +43°C, 60% relatív páratartalom melett.</t>
  </si>
  <si>
    <t xml:space="preserve">50-002-001.1.1.4.2-0010080</t>
  </si>
  <si>
    <t xml:space="preserve">Konyhai berendezés beszerzése, beépítése, komplett szereléssel Álló rozsdamentes üvegajtós hűtő. Tip.: DM-92102 M.: 700x860x2000 mm. Rozsdamentes ipari üvegajtós hűtőgép, felsőkompresszoros kivitel. Kap.: 700 lit. GN 2/1 es polcmérettel, 3 db. rácspolccal. Hűtési tartomány: -2 / +10°C. Kulccsal zárható ajtóval, digitális vezérléssel, digitális kijelzéssel, automata leolvasztással. Működési tartomány: +43°C, 60% relatív páratartalom melett</t>
  </si>
  <si>
    <t xml:space="preserve">50-002-001.1.1.4.2-0010082</t>
  </si>
  <si>
    <t xml:space="preserve">Konyhai berendezés beszerzése, beépítése, komplett szereléssel Melegentartó pult. Tip.: DM-94943-Z M.: 1204x700x850 mm. Rozsdamentes melegentartó pult. Kap.: 3x1/1 GN h=200 mm. Hőmérséklet tartomány: 35 - 90°C között. Három oldalról burkolt, szemből nyitott kerekes kivitel, két önbeálló, két fékezhető kerékkel.</t>
  </si>
  <si>
    <t xml:space="preserve">50-002-001.1.1.4.2-0010084</t>
  </si>
  <si>
    <t xml:space="preserve">Konyhai berendezés beszerzése, beépítése, komplett szereléssel Melegentartó pult sík fedlappal. Tip.: DM-94946.3-Z M.: 1204x700x850 mm. Rozsdamentes melegentartó pult. Sík fedlappal 1064x590 mm es fűtött felülettel. Hőmérséklet tartomány: 30 - 60°C között. Három oldalról burkolt, szemből nyitott kerekes kivitel, két önbeálló, két fékezhető kerékkel.</t>
  </si>
  <si>
    <t xml:space="preserve">50-002-001.1.1.4.2-0010086</t>
  </si>
  <si>
    <t xml:space="preserve">Konyhai berendezés beszerzése, beépítése, komplett szereléssel Hidegentartó pult. Tip.: DM-94930.3-Z M.: 1204x700x850 mm. Rozsdamentes hidehentartó pult. Kap.: 3x1/1 GN h=150 mm. Hőmérséklet tartomány: 0 - 10°C között. Három oldalról burkolt, szemből nyitott kerekes kivitel, két önbeálló, két fékezhető kerékkel.</t>
  </si>
  <si>
    <t xml:space="preserve">50-002-001.1.1.4.2-0010088</t>
  </si>
  <si>
    <t xml:space="preserve">Konyhai berendezés beszerzése, beépítése, komplett szereléssel Hidegentartó pult sík fedlappal. Tip.: DM-94920.3-Z M.: 1204x700x850 mm. Rozsdamentes hidegentartó pult. Sík fedlappal 1064x590 mm es hűtött felülettel. Hőmérséklet tartomány: 0 - 10°C között. Három oldalról burkolt, szemből nyitott kerekes kivitel, két önbeálló, két fékezhető kerékkel.</t>
  </si>
  <si>
    <t xml:space="preserve">50-002-001.1.1.4.2-0010090</t>
  </si>
  <si>
    <t xml:space="preserve">Konyhai berendezés beszerzése, beépítése, komplett szereléssel Neutrális pult. Tip.: DM-94511 M.: 1200x700x850 mm. Rozsdamentes neutrális pult. Három oldalról burkolt, szemből nyitott kerekes kivitel.</t>
  </si>
  <si>
    <t xml:space="preserve">50-002-001.1.1.4.2-0010092</t>
  </si>
  <si>
    <t xml:space="preserve">Konyhai berendezés beszerzése, beépítése, komplett szereléssel Kenyér és evőeszköz tartó. Tip.:DM-94511 + DM-94614 M.:900x700x850 mm. Rozsdamentes neutrális asztal, három oldalról burkolva. Kerekes kivitel. Kenyér és evőeszköz tartó:850 X 320 X 609 mm. 4 X GN 1/3 os evőeszköz tartó és egy kenyértartó tálca.</t>
  </si>
  <si>
    <t xml:space="preserve">50-002-001.1.1.4.2-0010094</t>
  </si>
  <si>
    <t xml:space="preserve">Konyhai berendezés beszerzése, beépítése, komplett szereléssel Tányér tároló, adagoló Tip.: DM-94511 + DM-94976/2 M.: M.:900x700x850 mm. Rozsdamentes neutrális asztal, három oldalról burkolva. Kerekes kivitel. 2 db. 50 db. kapacítású, fűtött</t>
  </si>
  <si>
    <t xml:space="preserve">50-002-001.1.1.4.2-0010096</t>
  </si>
  <si>
    <t xml:space="preserve">Konyhai berendezés beszerzése, beépítése, komplett szereléssel Mosogatógép Tip.: Krupps K 540 E M.: 585x680x805h mm. Rozsdamentes ipari pohár és tányér mosogatógép. Kosárméret 500 X 500 x 100 mm. Berakható maximális pohármagaság:310 mm, maximális tányérátmérő 330 mm. Valamint 4 db. GN 1/1 es tálca. Beépített mosogatószer és öblítöszer adagolóval, digitális kijelzéssel, digitális vezérléssel. Több mosogatási programmal.</t>
  </si>
  <si>
    <t xml:space="preserve">50-002-001.1.1.4.2-0010098</t>
  </si>
  <si>
    <t xml:space="preserve">Konyhai berendezés beszerzése, beépítése, komplett szereléssel Automata vízlágyító</t>
  </si>
  <si>
    <t xml:space="preserve">50-002-001.1.1.4.2-0010100</t>
  </si>
  <si>
    <t xml:space="preserve">Konyhai berendezés beszerzése, beépítése, komplett szereléssel Gépállvány M.: 600 X 700 X 560 mm. Rozsdamentes gépállvány a mosogatógép alá.</t>
  </si>
  <si>
    <t xml:space="preserve">50-002-001.1.1.4.2-0010110</t>
  </si>
  <si>
    <t xml:space="preserve">Konyhai berendezés beszerzése, beépítése, komplett szereléssel Befutó asztal Tip.: DM-S-3230 M.: 2300 X 600 X 850 mm. Rozsdamentes befutó asztal 150 mmO moslékoló nyillásal, kétmedencés mosogatóval. Medenceméret: 400x 400x 250 mm.</t>
  </si>
  <si>
    <t xml:space="preserve">50-002-001.1.1.4.2-0010112</t>
  </si>
  <si>
    <t xml:space="preserve">Konyhai berendezés beszerzése, beépítése, komplett szereléssel Moslékoló edény M.: 380 X 615 mm. 50 lit.Önbeálló kerekek, vízmentesen záró fenékhegesztés, moslékoló nyílás alá gördíthető, a fedél a szemetes fülére akasztható, anyaga: rozsdamentes acél.</t>
  </si>
  <si>
    <t xml:space="preserve">50-002-001.1.1.4.2-0010114</t>
  </si>
  <si>
    <t xml:space="preserve">Konyhai berendezés beszerzése, beépítése, komplett szereléssel Leverető zuhany Tip.: Top-clas Nagy markolatú, kiakasztható zuhanyfej, a nyitó kar állandó áteresztésre kirögzíthető, rozsdamentes acél flexibilis csővel, erősített tömlő, rögzítési furat: 27 mm, súly: 3,8 kg</t>
  </si>
  <si>
    <t xml:space="preserve">50-002-001.1.1.4.2-0010116</t>
  </si>
  <si>
    <t xml:space="preserve">Konyhai berendezés beszerzése, beépítése, komplett szereléssel Kifutó asztal. Tip.: DM-3265 M.: 1000x600x850 mm. Rozsdamentes kifutóasztal.</t>
  </si>
  <si>
    <t xml:space="preserve">50-002-001.1.1.4.2-0010118</t>
  </si>
  <si>
    <t xml:space="preserve">Konyhai berendezés beszerzése, beépítése, komplett szereléssel Tároló állvány. M.: 2000 X 500 X 2000 mm. Rozsdamentes négy szintes perforált polclapú tároló állvány.</t>
  </si>
  <si>
    <t xml:space="preserve">50-002-001.1.1.4.2-0010120</t>
  </si>
  <si>
    <t xml:space="preserve">Konyhai berendezés beszerzése, beépítése, komplett szereléssel Kézmosó, konyhai Hideg - meleg vizes rozsdamentes kézmosó.</t>
  </si>
  <si>
    <t xml:space="preserve">50-002-001.1.1.4.2-0010122</t>
  </si>
  <si>
    <t xml:space="preserve">Konyhai berendezés beszerzése, beépítése, komplett szereléssel Elszívó ernyő M.:800 X 800 X 450 mm. Rozsdamentes elszívó ernyő mosható labirint rendszerű szűrőbetétekkel. Fali típus.</t>
  </si>
  <si>
    <t xml:space="preserve">50-002-001.1.1.4.2-0010124</t>
  </si>
  <si>
    <t xml:space="preserve">Konyhai berendezés beszerzése, beépítése, komplett szereléssel Elektromos tűzhely Tip.:FU 65/70 CFE M.: 700 X 650 X 850 mm. Négy főzőlapos rozsdamentes elektromos tűzhely, elektromos sütővel. Kap.:4 X 2,6 + 3,96 kW.</t>
  </si>
  <si>
    <t xml:space="preserve">50-002-001.1.1.4.2-0010126</t>
  </si>
  <si>
    <t xml:space="preserve">Konyhai berendezés beszerzése, beépítése, komplett szereléssel Elektromos rostlap Tip.: FU 65/40 FTE-CR M.:400 X 650 X 280 mm. Rozsdamentes elektromos rostlap, crom sütőfelülettel, három oldalról fröccsenésvédővel, beépített zsírgyűjtő fiokkal, termosztátos hőfokszabályzással.</t>
  </si>
  <si>
    <t xml:space="preserve">50-002-001.1.1.4.2-0010128</t>
  </si>
  <si>
    <t xml:space="preserve">Konyhai berendezés beszerzése, beépítése, komplett szereléssel Neutrális asztal Tip.: FU 65/40 PLC M.: 400 X 650 X 280 mm. Rozsdamentes neutrális asztal.</t>
  </si>
  <si>
    <t xml:space="preserve">50-002-001.1.1.4.2-0010130</t>
  </si>
  <si>
    <t xml:space="preserve">Konyhai berendezés beszerzése, beépítése, komplett szereléssel Alátétszekrény Tip.: FU 65/80 B M.: 800 X 540 X 570 mm. Rozsdamentes alátétszekrény két ajtóval. Elektromos rostlap és a neutrális asztal alá.</t>
  </si>
  <si>
    <t xml:space="preserve">50-002-001.1.1.4.2-0010132</t>
  </si>
  <si>
    <t xml:space="preserve">Konyhai berendezés beszerzése, beépítése, komplett szereléssel Elektromos fritőz. Tip.: FU 65/41 FRE/P M.: 400 X 650 X 280 mm. Rozsdamentes elektromos fritőz. Kap.: 10 lit. Termosztátos hőmérséklet szabályzás 30 - 190°C között. Túlfűtés elleni védelem.</t>
  </si>
  <si>
    <t xml:space="preserve">50-002-001.1.1.4.2-0010134</t>
  </si>
  <si>
    <t xml:space="preserve">Konyhai berendezés beszerzése, beépítése, komplett szereléssel Burgonya melegentartó Tip.: FU 65/40 SPE M.: 400 X 650 x 280 mm. Infra fűtésű burgonya melegentartó, beépített csepegtetővel.</t>
  </si>
  <si>
    <t xml:space="preserve">50-002-001.1.1.4.2-0010136</t>
  </si>
  <si>
    <t xml:space="preserve">Konyhai berendezés beszerzése, beépítése, komplett szereléssel Alátétszekrény Tip.: FU 65/80 B M.: 800 X 540 X 570 mm. Rozsdamentes alátétszekrény két ajtóval. Elektromos fritőz és a burgonya melegentartó alá.</t>
  </si>
  <si>
    <t xml:space="preserve">50-002-001.1.1.4.2-0010138</t>
  </si>
  <si>
    <t xml:space="preserve">Konyhai berendezés beszerzése, beépítése, komplett szereléssel Elszívó ernyő M.: 2500 X 800 X 450 mm. Rozsdamentes elszívó ernyő mosható labirint rendszerű szűrőbetétekkel. Fali típus.</t>
  </si>
  <si>
    <t xml:space="preserve">50-002-001.1.1.4.2-0010140</t>
  </si>
  <si>
    <t xml:space="preserve">Konyhai berendezés beszerzése, beépítése, komplett szereléssel Hűtött munkaasztal Tip.:DM-S-90003.3.3.3 M.: 1625x700x850 mm. Rozsdamentes hűtött munkaasztal, munkafelülettel, 3 X 3 fiókkal. Hűtési tartomány: -2 / + 10°C. Hűtőtt térfogat: 330 lit. Digitális hőmérséklet szabályzás, automata leolvasztás és kondenzvíz elpárologtatás.</t>
  </si>
  <si>
    <t xml:space="preserve">50-002-001.1.1.4.2-0010142</t>
  </si>
  <si>
    <t xml:space="preserve">Konyhai berendezés beszerzése, beépítése, komplett szereléssel Salamander Tip.: FU SE-GN 2/3 M.: 380x450x500 h. Rozsdamentes liftes szalamander, Sütőfelület: GN 2/3.</t>
  </si>
  <si>
    <t xml:space="preserve">50-002-001.1.1.4.2-0010144</t>
  </si>
  <si>
    <t xml:space="preserve">Konyhai berendezés beszerzése, beépítése, komplett szereléssel Kézmosó kiöntő Tip.: DM-3233 M.: 500 X 700 X 850 mm. Rozsdamentes kézmosó kiöntő, beépített csapteleppel, alsó 400 X 400 X 250 mm es medencével, vödörtartó ráccsal.</t>
  </si>
  <si>
    <t xml:space="preserve">50-002-001.1.1.4.2-0010146</t>
  </si>
  <si>
    <t xml:space="preserve">Konyhai berendezés beszerzése, beépítése, komplett szereléssel Rozsdamentes munkaasztal Tip.: DM-3103 M.: 1200 X 600 X 850 mm. Rozsdamenzes munkaasztal, hátsó felhajtással, alsó polccal, szintezhető lábakkal.</t>
  </si>
  <si>
    <t xml:space="preserve">50-002-001.1.1.4.2-0010148</t>
  </si>
  <si>
    <t xml:space="preserve">Konyhai berendezés beszerzése, beépítése, komplett szereléssel Zárható rozsdamentes tárolószekrény Tip.: DM-3305 M.: 1200 X 600 X 1800 mm. Rozsdamentes, két ajtós zárható tárolószekrény.</t>
  </si>
  <si>
    <t xml:space="preserve">50-005-001.2-0010319</t>
  </si>
  <si>
    <t xml:space="preserve">Mobil bútorok beszerzése és elhelyezése, szemináriumi szék BM_R001 konsz. szerint</t>
  </si>
  <si>
    <t xml:space="preserve">50-005-001.2-0010322</t>
  </si>
  <si>
    <t xml:space="preserve">Mobil bútorok beszerzése és elhelyezése, szemináriumi asztal BM_R002a konsz. szerint</t>
  </si>
  <si>
    <t xml:space="preserve">50-005-001.2-0010324</t>
  </si>
  <si>
    <t xml:space="preserve">Mobil bútorok beszerzése és elhelyezése, tanári asztal BM_R002b konsz. szerint</t>
  </si>
  <si>
    <t xml:space="preserve">50-005-001.2-0010326</t>
  </si>
  <si>
    <t xml:space="preserve">Mobil bútorok beszerzése és elhelyezése, számítógépes asztal BM_R002c konsz. szerint</t>
  </si>
  <si>
    <t xml:space="preserve">50-005-001.2-0010328</t>
  </si>
  <si>
    <t xml:space="preserve">Mobil bútorok beszerzése és elhelyezése, társalgó szék BM_R003 konsz. szerint</t>
  </si>
  <si>
    <t xml:space="preserve">50-005-001.2-0010330</t>
  </si>
  <si>
    <t xml:space="preserve">Mobil bútorok beszerzése és elhelyezése, társalgó asztal BM_R004 konsz. szerint</t>
  </si>
  <si>
    <t xml:space="preserve">50-005-001.2-0010332</t>
  </si>
  <si>
    <t xml:space="preserve">Mobil bútorok beszerzése és elhelyezése, konferencia szék BM_R005 konsz. szerint</t>
  </si>
  <si>
    <t xml:space="preserve">50-005-001.2-0010334</t>
  </si>
  <si>
    <t xml:space="preserve">Mobil bútorok beszerzése és elhelyezése, technikusi asztal BM_R006 konsz. szerint</t>
  </si>
  <si>
    <t xml:space="preserve">50-005-001.2-0010336</t>
  </si>
  <si>
    <t xml:space="preserve">Mobil bútorok beszerzése és elhelyezése, könyöklőasztal BM_R007 konsz. szerint</t>
  </si>
  <si>
    <t xml:space="preserve">50-005-001.2-0010338</t>
  </si>
  <si>
    <t xml:space="preserve">Mobil bútorok beszerzése és elhelyezése, előadótermi szék BM_R008 konsz. szerint</t>
  </si>
  <si>
    <t xml:space="preserve">50-005-001.2-0010340</t>
  </si>
  <si>
    <t xml:space="preserve">Mobil bútorok beszerzése és elhelyezése, szelektív hulladékgyűjtő BM_R010 konsz. szerint</t>
  </si>
  <si>
    <t xml:space="preserve">50-005-001.2-0010342</t>
  </si>
  <si>
    <t xml:space="preserve">Mobil bútorok beszerzése és elhelyezése, forgószék BM_R011 konsz. szerint</t>
  </si>
  <si>
    <t xml:space="preserve">50-005-001.2-0010344</t>
  </si>
  <si>
    <t xml:space="preserve">Mobil bútorok beszerzése és elhelyezése, asztal, porta BM_R012 konsz. szerint</t>
  </si>
  <si>
    <t xml:space="preserve">50-005-001.2-0010346</t>
  </si>
  <si>
    <t xml:space="preserve">Mobil bútorok beszerzése és elhelyezése, asztal, porta BM_R013 konsz. szerint</t>
  </si>
  <si>
    <t xml:space="preserve">50-005-001.2-0010360</t>
  </si>
  <si>
    <t xml:space="preserve">Mobil bútorok beszerzése és elhelyezése, szemináriumi szék BM_M001 konsz. szerint</t>
  </si>
  <si>
    <t xml:space="preserve">50-005-001.2-0010362</t>
  </si>
  <si>
    <t xml:space="preserve">Mobil bútorok beszerzése és elhelyezése, szemináriumi asztal BM_M002a konsz. szerint</t>
  </si>
  <si>
    <t xml:space="preserve">50-005-001.2-0010364</t>
  </si>
  <si>
    <t xml:space="preserve">Mobil bútorok beszerzése és elhelyezése, tanári asztal BM_M002a konsz. szerint</t>
  </si>
  <si>
    <t xml:space="preserve">50-005-001.2-0010366</t>
  </si>
  <si>
    <t xml:space="preserve">Mobil bútorok beszerzése és elhelyezése, irodai asztal BM_M003 konsz. szerint</t>
  </si>
  <si>
    <t xml:space="preserve">50-005-001.2-0010368</t>
  </si>
  <si>
    <t xml:space="preserve">Mobil bútorok beszerzése és elhelyezése, irodai szék BM_M004 konsz. szerint</t>
  </si>
  <si>
    <t xml:space="preserve">50-005-001.2-0010370</t>
  </si>
  <si>
    <t xml:space="preserve">Mobil bútorok beszerzése és elhelyezése, tanszéki tárgyaló asztal BM_M005 konsz. szerint</t>
  </si>
  <si>
    <t xml:space="preserve">50-005-001.2-0010372</t>
  </si>
  <si>
    <t xml:space="preserve">Mobil bútorok beszerzése és elhelyezése, irodai konténer BM_M006 konsz. szerint</t>
  </si>
  <si>
    <t xml:space="preserve">50-005-001.2-0010374</t>
  </si>
  <si>
    <t xml:space="preserve">Mobil bútorok beszerzése és elhelyezése, irattároló szekrény BM_M007 konsz. szerint</t>
  </si>
  <si>
    <t xml:space="preserve">50-005-001.2-0010376</t>
  </si>
  <si>
    <t xml:space="preserve">Mobil bútorok beszerzése és elhelyezése, kanapé BM_M008 konsz. szerint</t>
  </si>
  <si>
    <t xml:space="preserve">50-005-001.2-0010378</t>
  </si>
  <si>
    <t xml:space="preserve">Mobil bútorok beszerzése és elhelyezése, kör alakú tárgyalóasztal BM_M009 konsz. szerint</t>
  </si>
  <si>
    <t xml:space="preserve">50-005-001.2-0010380</t>
  </si>
  <si>
    <t xml:space="preserve">Mobil bútorok beszerzése és elhelyezése, álló fogas BM_M010 konsz. szerint</t>
  </si>
  <si>
    <t xml:space="preserve">50-005-001.2-0010382</t>
  </si>
  <si>
    <t xml:space="preserve">Mobil bútorok beszerzése és elhelyezése, olvasói szék BM_M011 konsz. szerint</t>
  </si>
  <si>
    <t xml:space="preserve">50-005-001.2-0010384</t>
  </si>
  <si>
    <t xml:space="preserve">Mobil bútorok beszerzése és elhelyezése, kisasztal, könyvtár BM_M012 konsz. szerint</t>
  </si>
  <si>
    <t xml:space="preserve">50-005-001.2-0010386</t>
  </si>
  <si>
    <t xml:space="preserve">Mobil bútorok beszerzése és elhelyezése, olvasói fotel BM_M013 konsz. szerint</t>
  </si>
  <si>
    <t xml:space="preserve">50-005-001.2-0010388</t>
  </si>
  <si>
    <t xml:space="preserve">Mobil bútorok beszerzése és elhelyezése, tároló asztalka BM_M014 konsz. szerint</t>
  </si>
  <si>
    <t xml:space="preserve">50-005-001.2-0010390</t>
  </si>
  <si>
    <t xml:space="preserve">Mobil bútorok beszerzése és elhelyezése, könyvtárosi szék BM_M015 konsz. szerint</t>
  </si>
  <si>
    <t xml:space="preserve">50-005-001.2-0010392</t>
  </si>
  <si>
    <t xml:space="preserve">Mobil bútorok beszerzése és elhelyezése, dékáni íróasztal BM_M016 konsz. szerint</t>
  </si>
  <si>
    <t xml:space="preserve">50-005-001.2-0010394</t>
  </si>
  <si>
    <t xml:space="preserve">Mobil bútorok beszerzése és elhelyezése, dékáni szék BM_M017 konsz. szerint</t>
  </si>
  <si>
    <t xml:space="preserve">50-005-001.2-0010396</t>
  </si>
  <si>
    <t xml:space="preserve">Mobil bútorok beszerzése és elhelyezése, irattároló szekrény BM_M018 konsz. szerint</t>
  </si>
  <si>
    <t xml:space="preserve">50-005-001.2-0010398</t>
  </si>
  <si>
    <t xml:space="preserve">Mobil bútorok beszerzése és elhelyezése, kanapé BM_M019 konsz. szerint</t>
  </si>
  <si>
    <t xml:space="preserve">50-005-001.2-0010400</t>
  </si>
  <si>
    <t xml:space="preserve">Mobil bútorok beszerzése és elhelyezése, dohányzó asztal BM_M020 konsz. szerint</t>
  </si>
  <si>
    <t xml:space="preserve">50-005-001.2-0010402</t>
  </si>
  <si>
    <t xml:space="preserve">Mobil bútorok beszerzése és elhelyezése, tárgyalóasztal BM_M021 konsz. szerint</t>
  </si>
  <si>
    <t xml:space="preserve">50-005-001.2-0010404</t>
  </si>
  <si>
    <t xml:space="preserve">Mobil bútorok beszerzése és elhelyezése, íróasztal BM_M022 konsz. szerint</t>
  </si>
  <si>
    <t xml:space="preserve">50-005-001.2-0010406</t>
  </si>
  <si>
    <t xml:space="preserve">Mobil bútorok beszerzése és elhelyezése, magas irattároló szekrény BM_M023 konsz. szerint</t>
  </si>
  <si>
    <t xml:space="preserve">50-005-001.2-0010408</t>
  </si>
  <si>
    <t xml:space="preserve">Mobil bútorok beszerzése és elhelyezése, alacsony irattároló szekrény BM_M024 konsz. szerint</t>
  </si>
  <si>
    <t xml:space="preserve">50-005-001.2-0010410</t>
  </si>
  <si>
    <t xml:space="preserve">Mobil bútorok beszerzése és elhelyezése, kisasztal BM_M025 konsz. szerint</t>
  </si>
  <si>
    <t xml:space="preserve">50-005-001.2-0010412</t>
  </si>
  <si>
    <t xml:space="preserve">Mobil bútorok beszerzése és elhelyezése, íróasztal BM_M026 konsz. szerint</t>
  </si>
  <si>
    <t xml:space="preserve">50-005-001.2-0010414</t>
  </si>
  <si>
    <t xml:space="preserve">Mobil bútorok beszerzése és elhelyezése, szék BM_M027a konsz. szerint</t>
  </si>
  <si>
    <t xml:space="preserve">50-005-001.2-0010416</t>
  </si>
  <si>
    <t xml:space="preserve">Mobil bútorok beszerzése és elhelyezése, tárgyalószék BM_M027b konsz. szerint</t>
  </si>
  <si>
    <t xml:space="preserve">50-005-001.2-0010418</t>
  </si>
  <si>
    <t xml:space="preserve">Mobil bútorok beszerzése és elhelyezése, tárgyalóasztal BM_M031a konsz. szerint</t>
  </si>
  <si>
    <t xml:space="preserve">50-005-001.2-0010420</t>
  </si>
  <si>
    <t xml:space="preserve">Mobil bútorok beszerzése és elhelyezése, tárgyalóasztal BM_M031b konsz. szerint</t>
  </si>
  <si>
    <t xml:space="preserve">50-005-001.2-0010422</t>
  </si>
  <si>
    <t xml:space="preserve">Mobil bútorok beszerzése és elhelyezése, előadó szék BM_M032 konsz. szerint</t>
  </si>
  <si>
    <t xml:space="preserve">50-005-001.2-0010424</t>
  </si>
  <si>
    <t xml:space="preserve">Mobil bútorok beszerzése és elhelyezése, előadói pult BM_M033a konsz. szerint</t>
  </si>
  <si>
    <t xml:space="preserve">50-005-001.2-0010426</t>
  </si>
  <si>
    <t xml:space="preserve">Mobil bútorok beszerzése és elhelyezése, előadói asztal BM_M033b konsz. szerint</t>
  </si>
  <si>
    <t xml:space="preserve">50-005-001.2-0010428</t>
  </si>
  <si>
    <t xml:space="preserve">Mobil bútorok beszerzése és elhelyezése, tárgyalóasztal BM_M034 konsz. szerint</t>
  </si>
  <si>
    <t xml:space="preserve">50-005-001.2-0010430</t>
  </si>
  <si>
    <t xml:space="preserve">Mobil bútorok beszerzése és elhelyezése, kanapé BM_M035 konsz. szerint</t>
  </si>
  <si>
    <t xml:space="preserve">50-005-001.2-0010432</t>
  </si>
  <si>
    <t xml:space="preserve">Mobil bútorok beszerzése és elhelyezése, karosszék BM_M036 konsz. szerint</t>
  </si>
  <si>
    <t xml:space="preserve">50-005-001.2-0010434</t>
  </si>
  <si>
    <t xml:space="preserve">Mobil bútorok beszerzése és elhelyezése, asztal BM_M037 konsz. szerint</t>
  </si>
  <si>
    <t xml:space="preserve">50-005-001.2-0010436</t>
  </si>
  <si>
    <t xml:space="preserve">Mobil bútorok beszerzése és elhelyezése, szék BM_M038 konsz. szerint</t>
  </si>
  <si>
    <t xml:space="preserve">50-005-001.2-0010438</t>
  </si>
  <si>
    <t xml:space="preserve">Mobil bútorok beszerzése és elhelyezése, karosszék BM_M039 konsz. szerint</t>
  </si>
  <si>
    <t xml:space="preserve">50-005-001.2-0010440</t>
  </si>
  <si>
    <t xml:space="preserve">Mobil bútorok beszerzése és elhelyezése, karosszék BM_M040 konsz. szerint</t>
  </si>
  <si>
    <t xml:space="preserve">50-005-001.2-0010442</t>
  </si>
  <si>
    <t xml:space="preserve">Mobil bútorok beszerzése és elhelyezése, karosszék BM_M041 konsz. szerint</t>
  </si>
  <si>
    <t xml:space="preserve">50-005-001.2-0010444</t>
  </si>
  <si>
    <t xml:space="preserve">Mobil bútorok beszerzése és elhelyezése, asztal BM_M042 konsz. szerint</t>
  </si>
  <si>
    <t xml:space="preserve">50-005-001.2-0010446</t>
  </si>
  <si>
    <t xml:space="preserve">Mobil bútorok beszerzése és elhelyezése, kanapé  BM_M043 konsz. szerint</t>
  </si>
  <si>
    <t xml:space="preserve">50-005-001.2-0010448</t>
  </si>
  <si>
    <t xml:space="preserve">Mobil bútorok beszerzése és elhelyezése, karosszék BM_M044 konsz. szerint</t>
  </si>
  <si>
    <t xml:space="preserve">50-005-001.2-0010450</t>
  </si>
  <si>
    <t xml:space="preserve">Mobil bútorok beszerzése és elhelyezése, ülőke BM_M045 konsz. szerint</t>
  </si>
  <si>
    <t xml:space="preserve">50-005-001.2-0010452</t>
  </si>
  <si>
    <t xml:space="preserve">Mobil bútorok beszerzése és elhelyezése, karosszék BM_M046 konsz. szerint</t>
  </si>
  <si>
    <t xml:space="preserve">50-005-001.2-0010454</t>
  </si>
  <si>
    <t xml:space="preserve">Mobil bútorok beszerzése és elhelyezése, szék BM_M047 konsz. szerint</t>
  </si>
  <si>
    <t xml:space="preserve">50-005-001.2-0010456</t>
  </si>
  <si>
    <t xml:space="preserve">Mobil bútorok beszerzése és elhelyezése, asztalka BM_M048 konsz. szerint</t>
  </si>
  <si>
    <t xml:space="preserve">50-005-001.2-0010458</t>
  </si>
  <si>
    <t xml:space="preserve">Mobil bútorok beszerzése és elhelyezése, pálmaasztal BM_M049 konsz. szerint</t>
  </si>
  <si>
    <t xml:space="preserve">50-005-001.2-0010460</t>
  </si>
  <si>
    <t xml:space="preserve">Mobil bútorok beszerzése és elhelyezése, asztal BM_M050 konsz. szerint</t>
  </si>
  <si>
    <t xml:space="preserve">50-005-001.2-0010462</t>
  </si>
  <si>
    <t xml:space="preserve">Mobil bútorok beszerzése és elhelyezése, ülőke BM_M051 konsz. szerint</t>
  </si>
  <si>
    <t xml:space="preserve">50-005-001.2-0010464</t>
  </si>
  <si>
    <t xml:space="preserve">Mobil bútorok beszerzése és elhelyezése, ülőke BM_M052 konsz. szerint</t>
  </si>
  <si>
    <t xml:space="preserve">50-005-001.2-0010466</t>
  </si>
  <si>
    <t xml:space="preserve">Mobil bútorok beszerzése és elhelyezése, asztal,  fogadótér BM_M053 konsz. szerint</t>
  </si>
  <si>
    <t xml:space="preserve">50-005-001.2-0010470</t>
  </si>
  <si>
    <t xml:space="preserve">Mobil bútorok beszerzése és elhelyezése, karosszék BM_M054 konsz. szerint</t>
  </si>
  <si>
    <t xml:space="preserve">50-005-001.2-0010472</t>
  </si>
  <si>
    <t xml:space="preserve">Mobil bútorok beszerzése és elhelyezése, asztal BM_M055 konsz. szerint</t>
  </si>
  <si>
    <t xml:space="preserve">50-005-001.2-0010474</t>
  </si>
  <si>
    <t xml:space="preserve">Mobil bútorok beszerzése és elhelyezése, karosszék BM_M056 konsz. szerint</t>
  </si>
  <si>
    <t xml:space="preserve">50-005-001.2-0010476</t>
  </si>
  <si>
    <t xml:space="preserve">Mobil bútorok beszerzése és elhelyezése, asztal BM_M057 konsz. szerint</t>
  </si>
  <si>
    <t xml:space="preserve">50-005-001.2-0010478</t>
  </si>
  <si>
    <t xml:space="preserve">Mobil bútorok beszerzése és elhelyezése, kanapé BM_M058 konsz. szerint</t>
  </si>
  <si>
    <t xml:space="preserve">50-005-001.2-0010480</t>
  </si>
  <si>
    <t xml:space="preserve">Mobil bútorok beszerzése és elhelyezése, karosszék BM_M059 konsz. szerint</t>
  </si>
  <si>
    <t xml:space="preserve">50-005-001.2-0010482</t>
  </si>
  <si>
    <t xml:space="preserve">Mobil bútorok beszerzése és elhelyezése, karosszék BM_M060 konsz. szerint</t>
  </si>
  <si>
    <t xml:space="preserve">50-005-001.2-0010484</t>
  </si>
  <si>
    <t xml:space="preserve">Mobil bútorok beszerzése és elhelyezése, asztal BM_M061a konsz. szerint</t>
  </si>
  <si>
    <t xml:space="preserve">50-005-001.2-0010486</t>
  </si>
  <si>
    <t xml:space="preserve">Mobil bútorok beszerzése és elhelyezése, szék BM_M061b konsz. szerint</t>
  </si>
  <si>
    <t xml:space="preserve">50-005-001.2-0010488</t>
  </si>
  <si>
    <t xml:space="preserve">Mobil bútorok beszerzése és elhelyezése, virágcserép (pálma) BM_M062 konsz. szerint</t>
  </si>
  <si>
    <t xml:space="preserve">50-005-001.2-0010490</t>
  </si>
  <si>
    <t xml:space="preserve">Mobil bútorok beszerzése és elhelyezése, teakonyha asztal BM_M063 konsz. szerint</t>
  </si>
  <si>
    <t xml:space="preserve">50-005-001.2-0010492</t>
  </si>
  <si>
    <t xml:space="preserve">Mobil bútorok beszerzése és elhelyezése, teakonyha szék BM_M064 konsz. szerint</t>
  </si>
  <si>
    <t xml:space="preserve">50-005-001.2-0010494</t>
  </si>
  <si>
    <t xml:space="preserve">Mobil bútorok beszerzése és elhelyezése, teakonyha magas szék BM_M065 konsz. szerint</t>
  </si>
  <si>
    <t xml:space="preserve">50-005-001.2-0010496</t>
  </si>
  <si>
    <t xml:space="preserve">Mobil bútorok beszerzése és elhelyezése, múzeum utcai hulladékgyűjtő BM_M066 konsz. szerint</t>
  </si>
  <si>
    <t xml:space="preserve">50-005-001.2-0010498</t>
  </si>
  <si>
    <t xml:space="preserve">Mobil bútorok beszerzése és elhelyezése, szőnyeg BM_M067 konsz. szerint</t>
  </si>
  <si>
    <t xml:space="preserve">50-005-001.2-0010500</t>
  </si>
  <si>
    <t xml:space="preserve">Mobil bútorok beszerzése és elhelyezése, függöny BM_M068 konsz. szerint</t>
  </si>
  <si>
    <t xml:space="preserve">50-007-001.2.1-0032551</t>
  </si>
  <si>
    <t xml:space="preserve">Egyéb egyedi beépített berendezés, kiegészítő szerkezet, burkolat, corián mosdópult, 1-es mosdó BE_M001/A  konsz. szerint</t>
  </si>
  <si>
    <t xml:space="preserve">50-007-001.2.1-0032552</t>
  </si>
  <si>
    <t xml:space="preserve">Egyéb egyedi beépített berendezés, kiegészítő szerkezet, burkolat, corián mosdópult, 2-es mosdó BE_M001/B  konsz. szerint</t>
  </si>
  <si>
    <t xml:space="preserve">50-007-001.2.1-0032554</t>
  </si>
  <si>
    <t xml:space="preserve">Egyéb egyedi beépített berendezés, kiegészítő szerkezet, burkolat, egyedi tapéta burkolatok BE_M002/A - BE_M002/G  konsz. szerint</t>
  </si>
  <si>
    <t xml:space="preserve">50-007-001.2.1-0032556</t>
  </si>
  <si>
    <t xml:space="preserve">Egyéb egyedi beépített berendezés, kiegészítő szerkezet, burkolat, holker , dékáni térsor BE_M004/A   konsz. szerint</t>
  </si>
  <si>
    <t xml:space="preserve">50-007-001.2.1-0032558</t>
  </si>
  <si>
    <t xml:space="preserve">Egyéb egyedi beépített berendezés, kiegészítő szerkezet, burkolat, holker , szalon BE_M004/B   konsz. szerint</t>
  </si>
  <si>
    <t xml:space="preserve">50-007-001.2.1-0032560</t>
  </si>
  <si>
    <t xml:space="preserve">Egyéb egyedi beépített berendezés, kiegészítő szerkezet, burkolat, holker , szivarszoba BE_M004/C   konsz. szerint</t>
  </si>
  <si>
    <t xml:space="preserve">50-007-001.2.1-0032562</t>
  </si>
  <si>
    <t xml:space="preserve">Egyéb egyedi beépített berendezés, kiegészítő szerkezet, burkolat, világító orsótér, M2 lépcsőház világító orsótere BE_M005/A   konsz. szerint</t>
  </si>
  <si>
    <t xml:space="preserve">50-007-001.2.1-0032564</t>
  </si>
  <si>
    <t xml:space="preserve">Egyéb egyedi beépített berendezés, kiegészítő szerkezet, burkolat, világító orsótér, M5 lépcsőház világító orsótere BE_M005/B   konsz. szerint</t>
  </si>
  <si>
    <t xml:space="preserve">50-007-001.2.1-0032566</t>
  </si>
  <si>
    <t xml:space="preserve">Egyéb egyedi beépített berendezés, kiegészítő szerkezet, burkolat, roló BE_M006   konsz. szerint</t>
  </si>
  <si>
    <t xml:space="preserve">50-007-001.2.1-0032570</t>
  </si>
  <si>
    <t xml:space="preserve">Egyéb egyedi beépített berendezés, kiegészítő szerkezet, burkolat, corián mosdópult, 1-es mosdó BE_R001/A  konsz. szerint</t>
  </si>
  <si>
    <t xml:space="preserve">50-007-001.2.1-0032572</t>
  </si>
  <si>
    <t xml:space="preserve">Egyéb egyedi beépített berendezés, kiegészítő szerkezet, burkolat, corián mosdópult, 2-es mosdó BE_R001/B  konsz. szerint</t>
  </si>
  <si>
    <t xml:space="preserve">50-007-001.2.1-0032574</t>
  </si>
  <si>
    <t xml:space="preserve">Egyéb egyedi beépített berendezés, kiegészítő szerkezet, burkolat, corián falburkolat BE_R002  konsz. szerint</t>
  </si>
  <si>
    <t xml:space="preserve">50-007-001.2.1-0032576</t>
  </si>
  <si>
    <t xml:space="preserve">Egyéb egyedi beépített berendezés, kiegészítő szerkezet, burkolat, világító orsótér, R1 lépcsőház világító orsótere BE_R003   konsz. szerint</t>
  </si>
  <si>
    <t xml:space="preserve">50-007-001.2.1-0032578</t>
  </si>
  <si>
    <t xml:space="preserve">Egyéb egyedi beépített berendezés, kiegészítő szerkezet, burkolat, mobil színpad, 200x1350x40cm BE_R004   konsz. szerint</t>
  </si>
  <si>
    <t xml:space="preserve">50-007-001.2.1-0032580</t>
  </si>
  <si>
    <t xml:space="preserve">Egyéb egyedi beépített berendezés, kiegészítő szerkezet, burkolat, egyedi világítótest, Konferenciaterem BE_R005   konsz. szerint</t>
  </si>
  <si>
    <t xml:space="preserve">50-007-001.2.1-0032582</t>
  </si>
  <si>
    <t xml:space="preserve">Egyéb egyedi beépített berendezés, kiegészítő szerkezet, burkolat, álpadló, RF 20 Előadó BE_R006  konsz. szerint</t>
  </si>
  <si>
    <t xml:space="preserve">50-007-001.2.1-0032584</t>
  </si>
  <si>
    <t xml:space="preserve">Egyéb egyedi beépített berendezés, kiegészítő szerkezet, burkolat, homlokzati tagozat, Aula BE_R007  konsz. szerint</t>
  </si>
  <si>
    <t xml:space="preserve">50-007-001.2.1-0032586</t>
  </si>
  <si>
    <t xml:space="preserve">Egyéb egyedi beépített berendezés, kiegészítő szerkezet, burkolat, roló, szemináriumok BE_R008  konsz. szerint</t>
  </si>
  <si>
    <t xml:space="preserve">50-007-001.2.1-0032600</t>
  </si>
  <si>
    <t xml:space="preserve">Egyéb egyedi beépített berendezés, kiegészítő szerkezet, burkolat, gyártmánytervek készítése a jelen fejezetben található konszinációs elemekről a gyártáshoz szükséges léptékben és kidolgozottsággal, gyártás előtt tervezővel és megrendelővel egyeztetve. BE  konsz. szerint</t>
  </si>
  <si>
    <t xml:space="preserve">62-001-001.1</t>
  </si>
  <si>
    <t xml:space="preserve">Szegélyek bontása bármely anyagból; kiemelt vagy süllyesztett szegélyek, futósorok, betongerendával</t>
  </si>
  <si>
    <t xml:space="preserve">62-001-002.1</t>
  </si>
  <si>
    <t xml:space="preserve">Nagykő, járdakő, betonkocka burkolat bontása, homokos kavicságyazattal</t>
  </si>
  <si>
    <t xml:space="preserve">62-002-011.1-0617742</t>
  </si>
  <si>
    <t xml:space="preserve">Klasszikus útszegély készítése,  alapárok kiemelése nélkül, betonhézagolással, pl.: SEMMELROCK útszegély 25x25x15 cm, szürke (meglévő útszegéllyel megegyező kialakítások!!)</t>
  </si>
  <si>
    <t xml:space="preserve">62-003-051.2-0617097</t>
  </si>
  <si>
    <t xml:space="preserve">Térburkolat készítése rendszerkövekből (lichthof) 14 cm-es összvastagsággal, teljes rétegrenddel 6cm	zúzalékba rakott, fagyálló, sajtolt beton térkő burkolat (pl. SEMMELROCK vagy azzal műszakilag egyenértékű), egyenes éllel, 4-6 mm fugakialakítással, eltolt rakással, fugaadalékkal kevert O0-3 mm szemnagyságú agyag- és iszapmentes homokkal (az ÚT 2-3.212 szerinti szemmegoszlással) fugázva, az út és forgalomtechnikai tervek szerint 3cm	2/5 mm szemmegoszlású, kétszer rostált agyag és iszapmentes, éles bazalt kőzúzalék ágyazó és szivárgó réteg 5cm	2/17 mm szemmegoszlású éles bazalt kőzúzalék szintkiegyenlítő szivárgó réteg</t>
  </si>
  <si>
    <t xml:space="preserve">62-003-051.2-0617132</t>
  </si>
  <si>
    <t xml:space="preserve">Térburkolat, járda készítése rendszerkövekből  19 cm-es összvastagsággal, teljes rétegrenddel 8cm         zúzalékba rakott, fagyálló, sajtolt beton térkő burkolat (pl. SEMMELROCK vagy azzal műszakilag egyenértékű), egyenes éllel, 4-6 mm fugakialakítással, eltolt rakással, fugaadalékkal kevert O0-3 mm szemnagyságú agyag- és iszapmentes homokkal (az ÚT 2-3.212 szerinti szemmegoszlással) fugázva, az út és forgalomtechnikai tervek szerint 3cm	2/5 mm szemmegoszlású, kétszer rostált agyag és iszapmentes, éles bazalt kőzúzalék ágyazó és szivárgó réteg 8cm	FZKA 0/32 zúzottkő alapréteg, az út és forgalomtechnikai / kertészeti tervek szerint (Reviczky u.)</t>
  </si>
  <si>
    <t xml:space="preserve">63-001-001.2</t>
  </si>
  <si>
    <t xml:space="preserve">Aszfaltos felületű járda,  kötőzúzalékos, valamint kevert aszfaltmakadám bontása, 10 cm vastagságig, teljes rétegrenddel (~64m2)</t>
  </si>
  <si>
    <t xml:space="preserve">63-005-003.1</t>
  </si>
  <si>
    <t xml:space="preserve">Hengerelt aszfalt járda szerkezet és kopóréteg készítése, az alatta lévő réteg felületének előzetes letakarításával és bitumenes permetezéssel, teljes rétegrenddel: 4cm	AC 8 hengerelt aszfaltburkolat kopóréteg lejtésben, az út és forgalomtechnikai tervek szerint 15	cm	CKT beton alapréteg 15	cm	tömörített, homokos kavics szemcsés védőréteg (Múzeum u.)</t>
  </si>
  <si>
    <t xml:space="preserve">90-001-002.1</t>
  </si>
  <si>
    <t xml:space="preserve">Úttakarítás, építés ideje alatti külső takarítás, Építéssel, szállítással érintett utak napi takarítása, rendbentartása</t>
  </si>
  <si>
    <t xml:space="preserve">90-001-008-0331145</t>
  </si>
  <si>
    <t xml:space="preserve">Építés ideje alatti belső takarítás, rendtartás, napi randszerességgel</t>
  </si>
  <si>
    <t xml:space="preserve">90-001-009</t>
  </si>
  <si>
    <t xml:space="preserve">Meszelt, festett, burkolt falak portalanítása Belső falak falfelületek portalanítás, takarítása</t>
  </si>
  <si>
    <t xml:space="preserve">90-001-009-0000020</t>
  </si>
  <si>
    <t xml:space="preserve">Építés ideje alatti finomtakarítás, portalanítása Padló felületek portalanítás</t>
  </si>
  <si>
    <t xml:space="preserve">90-006-003.1</t>
  </si>
  <si>
    <t xml:space="preserve">Konténerben összegyűjtött szemét kiszállítása utcára, építési területen szemétgyűjtés, elszállítással</t>
  </si>
  <si>
    <t xml:space="preserve">90-009-004-0510021</t>
  </si>
  <si>
    <t xml:space="preserve">Festés után berendezési tárgyak takarítása, tisztítása</t>
  </si>
  <si>
    <t xml:space="preserve">95-004-001.2-0223323</t>
  </si>
  <si>
    <t xml:space="preserve">Kőburkolati, kőfaragási, épületszobrász kőmunkák szegélykő, 30x28cm K_M101 konsz</t>
  </si>
  <si>
    <t xml:space="preserve">95-004-001.2-0223326</t>
  </si>
  <si>
    <t xml:space="preserve">Kőburkolati, kőfaragási, épületszobrász kőmunkák kőbábu, r=19, h=58 cm K_M102 konsz</t>
  </si>
  <si>
    <t xml:space="preserve">95-004-001.2-0223329</t>
  </si>
  <si>
    <t xml:space="preserve">Kőburkolati, kőfaragási, épületszobrász kőmunkák N6_0126 nyílás alatti köténydísz, 95x30x195cm K_M103 konsz</t>
  </si>
  <si>
    <t xml:space="preserve">95-004-001.2-0223332</t>
  </si>
  <si>
    <t xml:space="preserve">Kőburkolati, kőfaragási, épületszobrász kőmunkák sprinkler lejárat 1. lépcsőfoka, 30x4x120cm K_M104 konsz</t>
  </si>
  <si>
    <t xml:space="preserve">95-004-001.2-0223335</t>
  </si>
  <si>
    <t xml:space="preserve">Kőburkolati, kőfaragási, épületszobrász kőmunkák kőváza, 65x65x58cm K_M105 konsz</t>
  </si>
  <si>
    <t xml:space="preserve">95-004-001.2-0223338</t>
  </si>
  <si>
    <t xml:space="preserve">Kőburkolati, kőfaragási, épületszobrász kőmunkák kőváza, 70x70x150cm K_M106 konsz</t>
  </si>
  <si>
    <t xml:space="preserve">95-004-001.2-0223341</t>
  </si>
  <si>
    <t xml:space="preserve">Kőburkolati, kőfaragási, épületszobrász kőmunkák kőlábazat, 14x203x62,5cm K_M107 konsz</t>
  </si>
  <si>
    <t xml:space="preserve">95-004-001.2-0223344</t>
  </si>
  <si>
    <t xml:space="preserve">Kőburkolati, kőfaragási, épületszobrász kőmunkák kőlábazat, 46,5x203x62,5cm K_M108 konsz</t>
  </si>
  <si>
    <t xml:space="preserve">95-004-001.2-0223347</t>
  </si>
  <si>
    <t xml:space="preserve">Kőburkolati, kőfaragási, épületszobrász kőmunkák kandeláber, r=19, h=71,4cm K_M109 konsz</t>
  </si>
  <si>
    <t xml:space="preserve">95-004-001.2-0223350</t>
  </si>
  <si>
    <t xml:space="preserve">Kőburkolati, kőfaragási, épületszobrász kőmunkák Múzeum utcai díszudvar ablak alatti kőelem, 34x48x160cm K_M110 konsz</t>
  </si>
  <si>
    <t xml:space="preserve">95-004-001.2-0223353</t>
  </si>
  <si>
    <t xml:space="preserve">Kőburkolati, kőfaragási, épületszobrász kőmunkák Múzeum utcai díszudvar ablakok közötti kőlábazat, 15x48x100cm K_M111 konsz</t>
  </si>
  <si>
    <t xml:space="preserve">95-004-001.2-0223356</t>
  </si>
  <si>
    <t xml:space="preserve">Kőburkolati, kőfaragási, épületszobrász kőmunkák erkélykorlát,  K_M112 konsz</t>
  </si>
  <si>
    <t xml:space="preserve">95-004-001.2-0223359</t>
  </si>
  <si>
    <t xml:space="preserve">Kőburkolati, kőfaragási, épületszobrász kőmunkák középrizalit címeres oromzata,  K_M113 konsz</t>
  </si>
  <si>
    <t xml:space="preserve">95-004-001.2-0223362</t>
  </si>
  <si>
    <t xml:space="preserve">Kőburkolati, kőfaragási, épületszobrász kőmunkák profilozott lépcsőburkolat K_M114 konsz</t>
  </si>
  <si>
    <t xml:space="preserve">95-004-001.2-0223365</t>
  </si>
  <si>
    <t xml:space="preserve">Kőburkolati, kőfaragási, épületszobrász kőmunkák kerékvető K_M115 konsz</t>
  </si>
  <si>
    <t xml:space="preserve">95-004-001.2-0223368</t>
  </si>
  <si>
    <t xml:space="preserve">Kőburkolati, kőfaragási, épületszobrász kőmunkák homlokzati tagolóelem domborművel K_M116 konsz</t>
  </si>
  <si>
    <t xml:space="preserve">95-004-001.2-0223371</t>
  </si>
  <si>
    <t xml:space="preserve">Kőburkolati, kőfaragási, épületszobrász kőmunkák carrarai márványküszöb, 30x10x148*2/177, 32,5*38,5 K_M117 konsz</t>
  </si>
  <si>
    <t xml:space="preserve">95-004-001.2-0223374</t>
  </si>
  <si>
    <t xml:space="preserve">Kőburkolati, kőfaragási, épületszobrász kőmunkák carrarai márványküszöb, 35x25x178/147,5*2 cm K_M118 konsz</t>
  </si>
  <si>
    <t xml:space="preserve">95-004-001.2-0223377</t>
  </si>
  <si>
    <t xml:space="preserve">Kőburkolati, kőfaragási, épületszobrász kőmunkák carrarai márványküszöb, 59x15x306cm K_M119 konsz</t>
  </si>
  <si>
    <t xml:space="preserve">95-004-001.2-0223380</t>
  </si>
  <si>
    <t xml:space="preserve">Kőburkolati, kőfaragási, épületszobrász kőmunkák műkő korlát, 15x205cm K_M120 konsz</t>
  </si>
  <si>
    <t xml:space="preserve">95-004-001.2-0223383</t>
  </si>
  <si>
    <t xml:space="preserve">Kőburkolati, kőfaragási, épületszobrász kőmunkák terrazzo élvédő, 10x20x100cm K_M121 konsz</t>
  </si>
  <si>
    <t xml:space="preserve">95-004-001.2-0223386</t>
  </si>
  <si>
    <t xml:space="preserve">Kőburkolati, kőfaragási, épületszobrász kőmunkák süttői mészkő könyöklő, 65 cm x 3 cm x 130 cm K_M122 konsz</t>
  </si>
  <si>
    <t xml:space="preserve">95-004-001.2-0223389</t>
  </si>
  <si>
    <t xml:space="preserve">Kőburkolati, kőfaragási, épületszobrász kőmunkák középső nyíláskeret szemöldöke, kerámiadísz K_M001 konsz</t>
  </si>
  <si>
    <t xml:space="preserve">95-004-001.2-0223392</t>
  </si>
  <si>
    <t xml:space="preserve">Kőburkolati, kőfaragási, épületszobrász kőmunkák torony kerámiadísz K_M002 konsz</t>
  </si>
  <si>
    <t xml:space="preserve">95-004-001.2-0223400</t>
  </si>
  <si>
    <t xml:space="preserve">Kőburkolati, kőfaragási, épületszobrász kőmunkák torony kerámiadísz K_R101 konsz</t>
  </si>
  <si>
    <t xml:space="preserve">95-004-001.2-0223403</t>
  </si>
  <si>
    <t xml:space="preserve">Kőburkolati, kőfaragási, épületszobrász kőmunkák egyedi műkőrács korlát K_R102 konsz</t>
  </si>
  <si>
    <t xml:space="preserve">95-004-001.2-0223406</t>
  </si>
  <si>
    <t xml:space="preserve">Kőburkolati, kőfaragási, épületszobrász kőmunkák egyedi műkőrács korlát 100 cm K_R103 konsz</t>
  </si>
  <si>
    <t xml:space="preserve">95-004-001.2-0223409</t>
  </si>
  <si>
    <t xml:space="preserve">Kőburkolati, kőfaragási, épületszobrász kőmunkák egyedi műkőrács korlát félköríves K_R104 konsz</t>
  </si>
  <si>
    <t xml:space="preserve">95-004-001.2-0223412</t>
  </si>
  <si>
    <t xml:space="preserve">Kőburkolati, kőfaragási, épületszobrász kőmunkák egyedi műkőrács korlát 160 cm K_R105 konsz</t>
  </si>
  <si>
    <t xml:space="preserve">95-004-001.2-0223415</t>
  </si>
  <si>
    <t xml:space="preserve">Kőburkolati, kőfaragási, épületszobrász kőmunkák egyedi műkőrács korlát 205 cm K_R106 konsz</t>
  </si>
  <si>
    <t xml:space="preserve">95-004-001.2-0223418</t>
  </si>
  <si>
    <t xml:space="preserve">Kőburkolati, kőfaragási, épületszobrász kőmunkák egyedi műkőrács korlát 175 cm K_R107 konsz</t>
  </si>
  <si>
    <t xml:space="preserve">95-004-001.2-0223421</t>
  </si>
  <si>
    <t xml:space="preserve">Kőburkolati, kőfaragási, épületszobrász kőmunkák rekonstruált kőlábazat, Aula K_R108 konsz</t>
  </si>
  <si>
    <t xml:space="preserve">95-004-001.2-0223424</t>
  </si>
  <si>
    <t xml:space="preserve">Kőburkolati, kőfaragási, épületszobrász kőmunkák 66,5 cm magas terazzo falburkolat K_R109 konsz</t>
  </si>
  <si>
    <t xml:space="preserve">95-004-001.2-0223427</t>
  </si>
  <si>
    <t xml:space="preserve">Kőburkolati, kőfaragási, épületszobrász kőmunkák 74 cm magas terazzo falburkolat K_R110 konsz</t>
  </si>
  <si>
    <t xml:space="preserve">95-004-001.2-0223430</t>
  </si>
  <si>
    <t xml:space="preserve">Kőburkolati, kőfaragási, épületszobrász kőmunkák terazzo ajtónyílás béllet K_R111 konsz</t>
  </si>
  <si>
    <t xml:space="preserve">95-004-001.2-0223433</t>
  </si>
  <si>
    <t xml:space="preserve">Kőburkolati, kőfaragási, épületszobrász kőmunkák terazzo pillér burkolat K_R112 konsz</t>
  </si>
  <si>
    <t xml:space="preserve">95-004-001.2-0223436</t>
  </si>
  <si>
    <t xml:space="preserve">Kőburkolati, kőfaragási, épületszobrász kőmunkák terazzo könyöklő, 158*67,5*2 K_R113 konsz</t>
  </si>
  <si>
    <t xml:space="preserve">95-004-001.2-0223439</t>
  </si>
  <si>
    <t xml:space="preserve">Kőburkolati, kőfaragási, épületszobrász kőmunkák terazzo falburkolat 195 cm  K_R114 konsz</t>
  </si>
  <si>
    <t xml:space="preserve">95-004-001.2-0223442</t>
  </si>
  <si>
    <t xml:space="preserve">Kőburkolati, kőfaragási, épületszobrász kőmunkák terazzo könyöklő, 158*60*2 K_R115 konsz</t>
  </si>
  <si>
    <t xml:space="preserve">95-004-001.2-0223445</t>
  </si>
  <si>
    <t xml:space="preserve">Kőburkolati, kőfaragási, épületszobrász kőmunkák N9_003 nyílászáró alatti lábazat rekonstrukció K_R116 konsz</t>
  </si>
  <si>
    <t xml:space="preserve">95-004-001.2-0223448</t>
  </si>
  <si>
    <t xml:space="preserve">Kőburkolati, kőfaragási, épületszobrász kőmunkák középrizalit oszlopfejezetei K_R117 konsz</t>
  </si>
  <si>
    <t xml:space="preserve">95-004-001.2-0223500</t>
  </si>
  <si>
    <t xml:space="preserve">Kőburkolati, kőfaragási, épületszobrász kőmunkák terazzo falburkolat 100 cm K_001 konsz</t>
  </si>
  <si>
    <t xml:space="preserve">95-004-001.2-0223503</t>
  </si>
  <si>
    <t xml:space="preserve">Kőburkolati, kőfaragási, épületszobrász kőmunkák terazzo lábazat 10 cm K_002 konsz</t>
  </si>
  <si>
    <t xml:space="preserve">95-004-001.2-0223506</t>
  </si>
  <si>
    <t xml:space="preserve">Kőburkolati, kőfaragási, épületszobrász kőmunkák lift terazzo falburkolat K_003 konsz</t>
  </si>
  <si>
    <t xml:space="preserve">95-004-001.2-0223509</t>
  </si>
  <si>
    <t xml:space="preserve">Kőburkolati, kőfaragási, épületszobrász kőmunkák lépcső kőburkolat K_004 konsz</t>
  </si>
  <si>
    <t xml:space="preserve">95-004-001.2-0223512</t>
  </si>
  <si>
    <t xml:space="preserve">Kőburkolati, kőfaragási, épületszobrász kőmunkák lépcső kőlábazat 10 cm K_005 konsz</t>
  </si>
  <si>
    <t xml:space="preserve">95-004-001.2-0223515</t>
  </si>
  <si>
    <t xml:space="preserve">Kőburkolati, kőfaragási, épületszobrász kőmunkák lépcső kő homloklap  K_006 konsz</t>
  </si>
  <si>
    <t xml:space="preserve">95-004-001.2-0223518</t>
  </si>
  <si>
    <t xml:space="preserve">Kőburkolati, kőfaragási, épületszobrász kőmunkák lépcső terazzo homloklap K_007 konsz</t>
  </si>
  <si>
    <t xml:space="preserve">95-004-001.2-0223521</t>
  </si>
  <si>
    <t xml:space="preserve">Kőburkolati, kőfaragási, épületszobrász kőmunkák terazzo lépcsőburkolat K_008 konsz</t>
  </si>
  <si>
    <t xml:space="preserve">95-004-001.2-0223550</t>
  </si>
  <si>
    <t xml:space="preserve">Kőburkolati, kőfaragási, épületszobrász kőmunkák kerámia párkány K_R001 konsz</t>
  </si>
  <si>
    <t xml:space="preserve">95-004-001.2-0223553</t>
  </si>
  <si>
    <t xml:space="preserve">Kőburkolati, kőfaragási, épületszobrász kőmunkák kerámia párkány K_R002 konsz</t>
  </si>
  <si>
    <t xml:space="preserve">95-004-001.2-0223570</t>
  </si>
  <si>
    <t xml:space="preserve">Kőburkolati, kőfaragási, épületszobrász kőmunkák gyártmánytervek készítése a jelen fejezetben található konszinációs elemekről a gyártáshoz szükséges léptékben és kidolgozottsággal, gyártás előtt tervezővel és megrendelővel egyeztetve. K konsz.</t>
  </si>
  <si>
    <t xml:space="preserve">95-021-002.1.1.1-0117009</t>
  </si>
  <si>
    <t xml:space="preserve">Egyedi üveg szerkezetek elhelyezése, Múzeum udvar üvegkorlát  Ü_M001 konsz. szerint</t>
  </si>
  <si>
    <t xml:space="preserve">95-021-002.1.1.1-0117012</t>
  </si>
  <si>
    <t xml:space="preserve">Egyedi üveg szerkezetek elhelyezése, üveglap az előtérben Ü_M002 konsz. szerint</t>
  </si>
  <si>
    <t xml:space="preserve">95-021-002.1.1.1-0117014</t>
  </si>
  <si>
    <t xml:space="preserve">Egyedi üveg szerkezetek elhelyezése, fazettás tükörbetét, Hall Ü_M003 konsz. szerint</t>
  </si>
  <si>
    <t xml:space="preserve">95-021-002.1.1.1-0117016</t>
  </si>
  <si>
    <t xml:space="preserve">Egyedi üveg szerkezetek elhelyezése, fazettás tükörbetét, Női szalon Ü_M004 konsz. szerint</t>
  </si>
  <si>
    <t xml:space="preserve">95-021-002.1.1.1-0117020</t>
  </si>
  <si>
    <t xml:space="preserve">Egyedi üveg szerkezetek elhelyezése, Hall üveglefedés középső rész Ü_M005 konsz. szerint</t>
  </si>
  <si>
    <t xml:space="preserve">95-021-002.1.1.1-0117022</t>
  </si>
  <si>
    <t xml:space="preserve">Egyedi üveg szerkezetek elhelyezése, Hall üveglefedés, oldalsó hatszögű kazetták kicsi Ü_M006 konsz. szerint</t>
  </si>
  <si>
    <t xml:space="preserve">95-021-002.1.1.1-0117024</t>
  </si>
  <si>
    <t xml:space="preserve">Egyedi üveg szerkezetek elhelyezése, Hall üveglefedés, oldalsó hatszögű kazetták nagy Ü_M007 konsz. szerint</t>
  </si>
  <si>
    <t xml:space="preserve">95-021-002.1.1.1-0117026</t>
  </si>
  <si>
    <t xml:space="preserve">Egyedi üveg szerkezetek elhelyezése, VARIOGLASS 101 zuhanyajtó   90*200 Ü_M008 konsz. szerint</t>
  </si>
  <si>
    <t xml:space="preserve">95-021-002.1.1.1-0117028</t>
  </si>
  <si>
    <t xml:space="preserve">Egyedi üveg szerkezetek elhelyezése, VARIOGLASS 102 zuhanyajtó  100*200 , egyedi Ü_M009 konsz. szerint</t>
  </si>
  <si>
    <t xml:space="preserve">95-021-002.1.1.1-0117030</t>
  </si>
  <si>
    <t xml:space="preserve">Egyedi üveg szerkezetek elhelyezése, VARIOGLASS 102 zuhanyajtó  90*200, egyedi Ü_M010 konsz. szerint</t>
  </si>
  <si>
    <t xml:space="preserve">95-021-002.1.1.1-0117040</t>
  </si>
  <si>
    <t xml:space="preserve">Egyedi üveg szerkezetek elhelyezése, gyártmánytervek készítése a jelen fejezetben található konszinációs elemekről a gyártáshoz szükséges léptékben és kidolgozottsággal, gyártás előtt tervezővel és megrendelővel egyeztetve. Ü konsz.</t>
  </si>
</sst>
</file>

<file path=xl/styles.xml><?xml version="1.0" encoding="utf-8"?>
<styleSheet xmlns="http://schemas.openxmlformats.org/spreadsheetml/2006/main">
  <numFmts count="7">
    <numFmt numFmtId="164" formatCode="General"/>
    <numFmt numFmtId="165" formatCode="_-* #,##0.00\ _F_t_-;\-* #,##0.00\ _F_t_-;_-* \-??\ _F_t_-;_-@_-"/>
    <numFmt numFmtId="166" formatCode="0%"/>
    <numFmt numFmtId="167" formatCode="@"/>
    <numFmt numFmtId="168" formatCode="0.00"/>
    <numFmt numFmtId="169" formatCode="#,##0"/>
    <numFmt numFmtId="170" formatCode="0.00%"/>
  </numFmts>
  <fonts count="37">
    <font>
      <sz val="10"/>
      <color rgb="FF000000"/>
      <name val="Tahoma"/>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FF9900"/>
      <name val="Calibri"/>
      <family val="2"/>
      <charset val="238"/>
    </font>
    <font>
      <sz val="11"/>
      <color rgb="FF333399"/>
      <name val="Calibri"/>
      <family val="2"/>
      <charset val="238"/>
    </font>
    <font>
      <b val="true"/>
      <sz val="11"/>
      <color rgb="FFFFFFFF"/>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sz val="10"/>
      <name val="Arial"/>
      <family val="2"/>
      <charset val="238"/>
    </font>
    <font>
      <b val="true"/>
      <sz val="11"/>
      <color rgb="FF333333"/>
      <name val="Calibri"/>
      <family val="2"/>
      <charset val="238"/>
    </font>
    <font>
      <i val="true"/>
      <sz val="11"/>
      <color rgb="FF808080"/>
      <name val="Calibri"/>
      <family val="2"/>
      <charset val="238"/>
    </font>
    <font>
      <sz val="11"/>
      <color rgb="FF993300"/>
      <name val="Calibri"/>
      <family val="2"/>
      <charset val="238"/>
    </font>
    <font>
      <sz val="11"/>
      <color rgb="FF000000"/>
      <name val="Calibri"/>
      <family val="2"/>
    </font>
    <font>
      <sz val="10"/>
      <name val="Arial"/>
      <family val="0"/>
      <charset val="238"/>
    </font>
    <font>
      <sz val="10"/>
      <name val="Arial CE"/>
      <family val="0"/>
      <charset val="238"/>
    </font>
    <font>
      <sz val="10"/>
      <name val="Verdana"/>
      <family val="2"/>
      <charset val="238"/>
    </font>
    <font>
      <sz val="11"/>
      <color rgb="FF800080"/>
      <name val="Calibri"/>
      <family val="2"/>
      <charset val="238"/>
    </font>
    <font>
      <b val="true"/>
      <sz val="11"/>
      <color rgb="FF000000"/>
      <name val="Calibri"/>
      <family val="2"/>
      <charset val="238"/>
    </font>
    <font>
      <sz val="10"/>
      <name val="Arial CE"/>
      <family val="2"/>
      <charset val="238"/>
    </font>
    <font>
      <b val="true"/>
      <sz val="10"/>
      <name val="Times New Roman"/>
      <family val="1"/>
      <charset val="238"/>
    </font>
    <font>
      <sz val="10"/>
      <name val="Times New Roman"/>
      <family val="1"/>
      <charset val="238"/>
    </font>
    <font>
      <sz val="10"/>
      <color rgb="FF000000"/>
      <name val="Times New Roman"/>
      <family val="1"/>
      <charset val="238"/>
    </font>
    <font>
      <sz val="12"/>
      <color rgb="FF000000"/>
      <name val="Times New Roman"/>
      <family val="1"/>
      <charset val="238"/>
    </font>
    <font>
      <b val="true"/>
      <sz val="14"/>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vertAlign val="superscript"/>
      <sz val="10"/>
      <color rgb="FF000000"/>
      <name val="Times New Roman CE"/>
      <family val="0"/>
      <charset val="238"/>
    </font>
    <font>
      <vertAlign val="subscript"/>
      <sz val="10"/>
      <color rgb="FF000000"/>
      <name val="Times New Roman CE"/>
      <family val="0"/>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1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7"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4" borderId="0" applyFont="true" applyBorder="false" applyAlignment="false" applyProtection="false"/>
    <xf numFmtId="164" fontId="14" fillId="0" borderId="6" applyFont="true" applyBorder="true" applyAlignment="false" applyProtection="false"/>
    <xf numFmtId="164" fontId="7" fillId="7" borderId="1" applyFont="true" applyBorder="true" applyAlignment="false" applyProtection="false"/>
    <xf numFmtId="164" fontId="16" fillId="22" borderId="7" applyFont="true" applyBorder="true" applyAlignment="false" applyProtection="false"/>
    <xf numFmtId="164" fontId="15" fillId="4" borderId="0" applyFont="true" applyBorder="false" applyAlignment="false" applyProtection="false"/>
    <xf numFmtId="164" fontId="17" fillId="20" borderId="8"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8" fillId="0" borderId="0" applyFont="true" applyBorder="false" applyAlignment="false" applyProtection="false"/>
    <xf numFmtId="164" fontId="19" fillId="2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22" borderId="7" applyFont="true" applyBorder="true" applyAlignment="false" applyProtection="false"/>
    <xf numFmtId="164" fontId="24" fillId="3" borderId="0" applyFont="true" applyBorder="false" applyAlignment="false" applyProtection="false"/>
    <xf numFmtId="164" fontId="24" fillId="3" borderId="0" applyFont="true" applyBorder="false" applyAlignment="false" applyProtection="false"/>
    <xf numFmtId="164" fontId="19" fillId="23" borderId="0" applyFont="true" applyBorder="false" applyAlignment="false" applyProtection="false"/>
    <xf numFmtId="164" fontId="6" fillId="20"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25" fillId="0" borderId="9"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25" fillId="0" borderId="9"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true" applyProtection="false">
      <alignment horizontal="right" vertical="top" textRotation="0" wrapText="false" indent="0" shrinkToFit="false"/>
      <protection locked="true" hidden="false"/>
    </xf>
    <xf numFmtId="164" fontId="28" fillId="0" borderId="0" xfId="105" applyFont="true" applyBorder="false" applyAlignment="true" applyProtection="false">
      <alignment horizontal="general" vertical="top" textRotation="0" wrapText="false" indent="0" shrinkToFit="false"/>
      <protection locked="true" hidden="false"/>
    </xf>
    <xf numFmtId="164" fontId="28" fillId="0" borderId="0" xfId="105" applyFont="true" applyBorder="false" applyAlignment="true" applyProtection="false">
      <alignment horizontal="general" vertical="top" textRotation="0" wrapText="true" indent="0" shrinkToFit="false"/>
      <protection locked="true" hidden="false"/>
    </xf>
    <xf numFmtId="164" fontId="28"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true" applyProtection="false">
      <alignment horizontal="left" vertical="center" textRotation="0" wrapText="false" indent="0" shrinkToFit="false"/>
      <protection locked="true" hidden="false"/>
    </xf>
    <xf numFmtId="167" fontId="27" fillId="0" borderId="0" xfId="105" applyFont="true" applyBorder="false" applyAlignment="true" applyProtection="false">
      <alignment horizontal="right" vertical="top" textRotation="0" wrapText="false" indent="0" shrinkToFit="false"/>
      <protection locked="true" hidden="false"/>
    </xf>
    <xf numFmtId="164" fontId="28" fillId="0" borderId="0" xfId="105" applyFont="true" applyBorder="false" applyAlignment="true" applyProtection="false">
      <alignment horizontal="general" vertical="bottom" textRotation="0" wrapText="true" indent="0" shrinkToFit="false"/>
      <protection locked="true" hidden="false"/>
    </xf>
    <xf numFmtId="164" fontId="27" fillId="0" borderId="0" xfId="105" applyFont="true" applyBorder="true" applyAlignment="true" applyProtection="false">
      <alignment horizontal="general" vertical="top" textRotation="0" wrapText="true" indent="0" shrinkToFit="false"/>
      <protection locked="true" hidden="false"/>
    </xf>
    <xf numFmtId="164" fontId="29" fillId="0" borderId="0" xfId="105" applyFont="true" applyBorder="false" applyAlignment="true" applyProtection="false">
      <alignment horizontal="general" vertical="top" textRotation="0" wrapText="true" indent="0" shrinkToFit="false"/>
      <protection locked="true" hidden="false"/>
    </xf>
    <xf numFmtId="164" fontId="28" fillId="0" borderId="0" xfId="105" applyFont="true" applyBorder="false" applyAlignment="true" applyProtection="false">
      <alignment horizontal="general" vertical="top" textRotation="0" wrapText="true" indent="0" shrinkToFit="false"/>
      <protection locked="true" hidden="false"/>
    </xf>
    <xf numFmtId="164" fontId="28" fillId="0" borderId="0" xfId="105" applyFont="true" applyBorder="false" applyAlignment="true" applyProtection="false">
      <alignment horizontal="general" vertical="bottom" textRotation="0" wrapText="true" indent="0" shrinkToFit="false"/>
      <protection locked="true" hidden="false"/>
    </xf>
    <xf numFmtId="168" fontId="28" fillId="0" borderId="0" xfId="105" applyFont="true" applyBorder="false" applyAlignment="true" applyProtection="false">
      <alignment horizontal="general" vertical="top" textRotation="0" wrapText="true" indent="0" shrinkToFit="false"/>
      <protection locked="true" hidden="false"/>
    </xf>
    <xf numFmtId="164" fontId="27" fillId="0" borderId="0" xfId="105" applyFont="true" applyBorder="false" applyAlignment="true" applyProtection="false">
      <alignment horizontal="general" vertical="top" textRotation="0" wrapText="true" indent="0" shrinkToFit="false"/>
      <protection locked="true" hidden="false"/>
    </xf>
    <xf numFmtId="164" fontId="27" fillId="0" borderId="0" xfId="105" applyFont="true" applyBorder="false" applyAlignment="true" applyProtection="false">
      <alignment horizontal="right" vertical="top" textRotation="0" wrapText="false" indent="0" shrinkToFit="false"/>
      <protection locked="true" hidden="false"/>
    </xf>
    <xf numFmtId="164" fontId="27" fillId="0" borderId="0" xfId="105" applyFont="true" applyBorder="false" applyAlignment="true" applyProtection="false">
      <alignment horizontal="general" vertical="top" textRotation="0" wrapText="false" indent="0" shrinkToFit="false"/>
      <protection locked="true" hidden="false"/>
    </xf>
    <xf numFmtId="164" fontId="28" fillId="0" borderId="0" xfId="105" applyFont="true" applyBorder="false" applyAlignment="true" applyProtection="false">
      <alignment horizontal="left" vertical="top" textRotation="0" wrapText="true" indent="3" shrinkToFit="false"/>
      <protection locked="true" hidden="false"/>
    </xf>
    <xf numFmtId="164" fontId="28" fillId="0" borderId="0" xfId="105" applyFont="true" applyBorder="false" applyAlignment="true" applyProtection="false">
      <alignment horizontal="left" vertical="center" textRotation="0" wrapText="false" indent="0" shrinkToFit="false"/>
      <protection locked="true" hidden="false"/>
    </xf>
    <xf numFmtId="164" fontId="28" fillId="0" borderId="0" xfId="105"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9"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general" vertical="top" textRotation="0" wrapText="false" indent="0" shrinkToFit="false"/>
      <protection locked="true" hidden="false"/>
    </xf>
    <xf numFmtId="169" fontId="30" fillId="0" borderId="10" xfId="0" applyFont="true" applyBorder="true" applyAlignment="true" applyProtection="false">
      <alignment horizontal="right" vertical="top" textRotation="0" wrapText="false" indent="0" shrinkToFit="false"/>
      <protection locked="true" hidden="false"/>
    </xf>
    <xf numFmtId="169" fontId="30" fillId="0" borderId="10" xfId="0" applyFont="true" applyBorder="true" applyAlignment="true" applyProtection="true">
      <alignment horizontal="general" vertical="top" textRotation="0" wrapText="false" indent="0" shrinkToFit="false"/>
      <protection locked="false" hidden="false"/>
    </xf>
    <xf numFmtId="169" fontId="32" fillId="0" borderId="11" xfId="0" applyFont="true" applyBorder="true" applyAlignment="true" applyProtection="true">
      <alignment horizontal="center" vertical="top" textRotation="0" wrapText="false" indent="0" shrinkToFit="false"/>
      <protection locked="false" hidden="false"/>
    </xf>
    <xf numFmtId="170" fontId="30" fillId="0" borderId="10" xfId="0" applyFont="true" applyBorder="true" applyAlignment="true" applyProtection="false">
      <alignment horizontal="general" vertical="top" textRotation="0" wrapText="false" indent="0" shrinkToFit="false"/>
      <protection locked="true" hidden="false"/>
    </xf>
    <xf numFmtId="169" fontId="30" fillId="0" borderId="10" xfId="0" applyFont="true" applyBorder="true" applyAlignment="true" applyProtection="true">
      <alignment horizontal="center" vertical="top" textRotation="0" wrapText="false" indent="0" shrinkToFit="false"/>
      <protection locked="false" hidden="false"/>
    </xf>
    <xf numFmtId="169" fontId="30" fillId="0" borderId="12" xfId="0" applyFont="true" applyBorder="true" applyAlignment="true" applyProtection="true">
      <alignment horizontal="center" vertical="top" textRotation="0" wrapText="false" indent="0" shrinkToFit="false"/>
      <protection locked="fals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9" fontId="30" fillId="0" borderId="0" xfId="0" applyFont="true" applyBorder="false" applyAlignment="true" applyProtection="false">
      <alignment horizontal="general" vertical="top"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9" fontId="32" fillId="0" borderId="12" xfId="0" applyFont="true" applyBorder="true" applyAlignment="true" applyProtection="false">
      <alignment horizontal="right" vertical="top" textRotation="0" wrapText="true" indent="0" shrinkToFit="false"/>
      <protection locked="true" hidden="false"/>
    </xf>
    <xf numFmtId="169" fontId="30" fillId="0" borderId="0" xfId="0" applyFont="true" applyBorder="false" applyAlignment="true" applyProtection="true">
      <alignment horizontal="general" vertical="top" textRotation="0" wrapText="true" indent="0" shrinkToFit="false"/>
      <protection locked="false" hidden="false"/>
    </xf>
    <xf numFmtId="169" fontId="32" fillId="0" borderId="12" xfId="0" applyFont="true" applyBorder="true" applyAlignment="true" applyProtection="true">
      <alignment horizontal="general" vertical="top" textRotation="0" wrapText="true" indent="0" shrinkToFit="false"/>
      <protection locked="fals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top" textRotation="0" wrapText="tru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12" xfId="0" applyFont="true" applyBorder="true" applyAlignment="true" applyProtection="false">
      <alignment horizontal="general" vertical="top" textRotation="0" wrapText="true" indent="0" shrinkToFit="false"/>
      <protection locked="true" hidden="false"/>
    </xf>
    <xf numFmtId="164" fontId="34" fillId="0" borderId="12" xfId="0" applyFont="true" applyBorder="true" applyAlignment="true" applyProtection="false">
      <alignment horizontal="righ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7"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true">
      <alignment horizontal="right" vertical="top" textRotation="0" wrapText="true" indent="0" shrinkToFit="false"/>
      <protection locked="false" hidden="false"/>
    </xf>
    <xf numFmtId="164" fontId="34" fillId="0" borderId="12" xfId="0" applyFont="true" applyBorder="true" applyAlignment="true" applyProtection="true">
      <alignment horizontal="right" vertical="top" textRotation="0" wrapText="true" indent="0" shrinkToFit="false"/>
      <protection locked="fals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true">
      <alignment horizontal="general" vertical="top" textRotation="0" wrapText="true" indent="0" shrinkToFit="false"/>
      <protection locked="true" hidden="false"/>
    </xf>
    <xf numFmtId="164" fontId="33" fillId="0" borderId="0" xfId="0" applyFont="true" applyBorder="false" applyAlignment="true" applyProtection="true">
      <alignment horizontal="right" vertical="top" textRotation="0" wrapText="true" indent="0" shrinkToFit="false"/>
      <protection locked="true" hidden="false"/>
    </xf>
    <xf numFmtId="164" fontId="34" fillId="0" borderId="12" xfId="0" applyFont="true" applyBorder="true" applyAlignment="true" applyProtection="true">
      <alignment horizontal="left" vertical="top" textRotation="0" wrapText="true" indent="0" shrinkToFit="false"/>
      <protection locked="true" hidden="false"/>
    </xf>
    <xf numFmtId="164" fontId="34" fillId="0" borderId="12" xfId="0" applyFont="true" applyBorder="true" applyAlignment="true" applyProtection="true">
      <alignment horizontal="general" vertical="top" textRotation="0" wrapText="true" indent="0" shrinkToFit="false"/>
      <protection locked="true" hidden="false"/>
    </xf>
    <xf numFmtId="164" fontId="34" fillId="0" borderId="12" xfId="0" applyFont="true" applyBorder="true" applyAlignment="true" applyProtection="true">
      <alignment horizontal="right" vertical="top" textRotation="0" wrapText="true" indent="0" shrinkToFit="false"/>
      <protection locked="true" hidden="false"/>
    </xf>
    <xf numFmtId="164" fontId="34" fillId="0" borderId="0" xfId="0" applyFont="true" applyBorder="false" applyAlignment="true" applyProtection="true">
      <alignment horizontal="general" vertical="top" textRotation="0" wrapText="true" indent="0" shrinkToFit="false"/>
      <protection locked="true" hidden="false"/>
    </xf>
    <xf numFmtId="167" fontId="33" fillId="0" borderId="0" xfId="0" applyFont="true" applyBorder="fals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true" indent="0" shrinkToFit="false"/>
      <protection locked="true" hidden="false"/>
    </xf>
  </cellXfs>
  <cellStyles count="168">
    <cellStyle name="Normal" xfId="0" builtinId="0"/>
    <cellStyle name="Comma" xfId="15" builtinId="3"/>
    <cellStyle name="Comma [0]" xfId="16" builtinId="6"/>
    <cellStyle name="Currency" xfId="17" builtinId="4"/>
    <cellStyle name="Currency [0]" xfId="18" builtinId="7"/>
    <cellStyle name="Percent" xfId="19" builtinId="5"/>
    <cellStyle name="20% - 1. jelölőszín 2" xfId="20"/>
    <cellStyle name="20% - 2. jelölőszín 2" xfId="21"/>
    <cellStyle name="20% - 3. jelölőszín 2" xfId="22"/>
    <cellStyle name="20% - 4. jelölőszín 2" xfId="23"/>
    <cellStyle name="20% - 5. jelölőszín 2" xfId="24"/>
    <cellStyle name="20% - 6. jelölőszín 2" xfId="25"/>
    <cellStyle name="20% - Accent1" xfId="26"/>
    <cellStyle name="20% - Accent2" xfId="27"/>
    <cellStyle name="20% - Accent3" xfId="28"/>
    <cellStyle name="20% - Accent4" xfId="29"/>
    <cellStyle name="20% - Accent5" xfId="30"/>
    <cellStyle name="20% - Accent6" xfId="31"/>
    <cellStyle name="40% - 1. jelölőszín 2" xfId="32"/>
    <cellStyle name="40% - 2. jelölőszín 2" xfId="33"/>
    <cellStyle name="40% - 3. jelölőszín 2" xfId="34"/>
    <cellStyle name="40% - 4. jelölőszín 2" xfId="35"/>
    <cellStyle name="40% - 5. jelölőszín 2" xfId="36"/>
    <cellStyle name="40% - 6. jelölőszín 2" xfId="37"/>
    <cellStyle name="40% - Accent1" xfId="38"/>
    <cellStyle name="40% - Accent2" xfId="39"/>
    <cellStyle name="40% - Accent3" xfId="40"/>
    <cellStyle name="40% - Accent4" xfId="41"/>
    <cellStyle name="40% - Accent5" xfId="42"/>
    <cellStyle name="40% - Accent6" xfId="43"/>
    <cellStyle name="60% - 1. jelölőszín 2" xfId="44"/>
    <cellStyle name="60% - 2. jelölőszín 2" xfId="45"/>
    <cellStyle name="60% - 3. jelölőszín 2" xfId="46"/>
    <cellStyle name="60% - 4. jelölőszín 2" xfId="47"/>
    <cellStyle name="60% - 5. jelölőszín 2" xfId="48"/>
    <cellStyle name="60% - 6. jelölőszín 2" xfId="49"/>
    <cellStyle name="60% - Accent1" xfId="50"/>
    <cellStyle name="60% - Accent2" xfId="51"/>
    <cellStyle name="60% - Accent3" xfId="52"/>
    <cellStyle name="60% - Accent4" xfId="53"/>
    <cellStyle name="60% - Accent5" xfId="54"/>
    <cellStyle name="60% - Accent6" xfId="55"/>
    <cellStyle name="Accent1" xfId="56"/>
    <cellStyle name="Accent2" xfId="57"/>
    <cellStyle name="Accent3" xfId="58"/>
    <cellStyle name="Accent4" xfId="59"/>
    <cellStyle name="Accent5" xfId="60"/>
    <cellStyle name="Accent6" xfId="61"/>
    <cellStyle name="Berekening" xfId="62"/>
    <cellStyle name="Bevitel 2" xfId="63"/>
    <cellStyle name="Controlecel" xfId="64"/>
    <cellStyle name="Cím 2" xfId="65"/>
    <cellStyle name="Címsor 1 2" xfId="66"/>
    <cellStyle name="Címsor 2 2" xfId="67"/>
    <cellStyle name="Címsor 3 2" xfId="68"/>
    <cellStyle name="Címsor 4 2" xfId="69"/>
    <cellStyle name="Ellenőrzőcella 2" xfId="70"/>
    <cellStyle name="Ezres 2" xfId="71"/>
    <cellStyle name="Ezres 2 2" xfId="72"/>
    <cellStyle name="Ezres 2 3" xfId="73"/>
    <cellStyle name="Figyelmeztetés 2" xfId="74"/>
    <cellStyle name="Gekoppelde cel" xfId="75"/>
    <cellStyle name="Goed" xfId="76"/>
    <cellStyle name="Hivatkozott cella 2" xfId="77"/>
    <cellStyle name="Invoer" xfId="78"/>
    <cellStyle name="Jegyzet 2" xfId="79"/>
    <cellStyle name="Jó 2" xfId="80"/>
    <cellStyle name="Kimenet 2" xfId="81"/>
    <cellStyle name="Kop 1" xfId="82"/>
    <cellStyle name="Kop 2" xfId="83"/>
    <cellStyle name="Kop 3" xfId="84"/>
    <cellStyle name="Kop 4" xfId="85"/>
    <cellStyle name="Magyarázó szöveg 2" xfId="86"/>
    <cellStyle name="Neutraal" xfId="87"/>
    <cellStyle name="Normal 2" xfId="88"/>
    <cellStyle name="Normal 4" xfId="89"/>
    <cellStyle name="Normal_SPX_est_AT_002_Submission" xfId="90"/>
    <cellStyle name="Normál 10" xfId="91"/>
    <cellStyle name="Normál 11" xfId="92"/>
    <cellStyle name="Normál 11 2" xfId="93"/>
    <cellStyle name="Normál 11 3" xfId="94"/>
    <cellStyle name="Normál 12" xfId="95"/>
    <cellStyle name="Normál 12 2" xfId="96"/>
    <cellStyle name="Normál 13" xfId="97"/>
    <cellStyle name="Normál 14" xfId="98"/>
    <cellStyle name="Normál 15" xfId="99"/>
    <cellStyle name="Normál 16" xfId="100"/>
    <cellStyle name="Normál 17" xfId="101"/>
    <cellStyle name="Normál 18" xfId="102"/>
    <cellStyle name="Normál 19" xfId="103"/>
    <cellStyle name="Normál 19 2" xfId="104"/>
    <cellStyle name="Normál 2" xfId="105"/>
    <cellStyle name="Normál 2 2" xfId="106"/>
    <cellStyle name="Normál 2 2 2" xfId="107"/>
    <cellStyle name="Normál 2 3" xfId="108"/>
    <cellStyle name="Normál 2 4" xfId="109"/>
    <cellStyle name="Normál 2 5" xfId="110"/>
    <cellStyle name="Normál 20" xfId="111"/>
    <cellStyle name="Normál 21" xfId="112"/>
    <cellStyle name="Normál 22" xfId="113"/>
    <cellStyle name="Normál 23" xfId="114"/>
    <cellStyle name="Normál 24" xfId="115"/>
    <cellStyle name="Normál 25" xfId="116"/>
    <cellStyle name="Normál 26" xfId="117"/>
    <cellStyle name="Normál 27" xfId="118"/>
    <cellStyle name="Normál 28" xfId="119"/>
    <cellStyle name="Normál 29" xfId="120"/>
    <cellStyle name="Normál 3" xfId="121"/>
    <cellStyle name="Normál 3 2" xfId="122"/>
    <cellStyle name="Normál 3 3" xfId="123"/>
    <cellStyle name="Normál 3 4" xfId="124"/>
    <cellStyle name="Normál 3 5" xfId="125"/>
    <cellStyle name="Normál 30" xfId="126"/>
    <cellStyle name="Normál 30 2" xfId="127"/>
    <cellStyle name="Normál 31" xfId="128"/>
    <cellStyle name="Normál 31 2" xfId="129"/>
    <cellStyle name="Normál 32" xfId="130"/>
    <cellStyle name="Normál 33" xfId="131"/>
    <cellStyle name="Normál 33 2" xfId="132"/>
    <cellStyle name="Normál 34" xfId="133"/>
    <cellStyle name="Normál 35" xfId="134"/>
    <cellStyle name="Normál 36" xfId="135"/>
    <cellStyle name="Normál 37" xfId="136"/>
    <cellStyle name="Normál 38" xfId="137"/>
    <cellStyle name="Normál 39" xfId="138"/>
    <cellStyle name="Normál 4" xfId="139"/>
    <cellStyle name="Normál 4 2" xfId="140"/>
    <cellStyle name="Normál 40" xfId="141"/>
    <cellStyle name="Normál 41" xfId="142"/>
    <cellStyle name="Normál 42" xfId="143"/>
    <cellStyle name="Normál 43" xfId="144"/>
    <cellStyle name="Normál 44" xfId="145"/>
    <cellStyle name="Normál 45" xfId="146"/>
    <cellStyle name="Normál 46" xfId="147"/>
    <cellStyle name="Normál 47" xfId="148"/>
    <cellStyle name="Normál 47 2 2" xfId="149"/>
    <cellStyle name="Normál 47 4" xfId="150"/>
    <cellStyle name="Normál 49" xfId="151"/>
    <cellStyle name="Normál 5" xfId="152"/>
    <cellStyle name="Normál 50" xfId="153"/>
    <cellStyle name="Normál 51" xfId="154"/>
    <cellStyle name="Normál 52" xfId="155"/>
    <cellStyle name="Normál 53" xfId="156"/>
    <cellStyle name="Normál 54" xfId="157"/>
    <cellStyle name="Normál 55" xfId="158"/>
    <cellStyle name="Normál 6" xfId="159"/>
    <cellStyle name="Normál 6 2" xfId="160"/>
    <cellStyle name="Normál 6 3" xfId="161"/>
    <cellStyle name="Normál 7" xfId="162"/>
    <cellStyle name="Normál 7 3" xfId="163"/>
    <cellStyle name="Normál 8" xfId="164"/>
    <cellStyle name="Normál 9" xfId="165"/>
    <cellStyle name="Normál 9 3" xfId="166"/>
    <cellStyle name="Notitie" xfId="167"/>
    <cellStyle name="Ongeldig" xfId="168"/>
    <cellStyle name="Rossz 2" xfId="169"/>
    <cellStyle name="Semleges 2" xfId="170"/>
    <cellStyle name="Számítás 2" xfId="171"/>
    <cellStyle name="Százalék 2" xfId="172"/>
    <cellStyle name="Százalék 3" xfId="173"/>
    <cellStyle name="Titel" xfId="174"/>
    <cellStyle name="Totaal" xfId="175"/>
    <cellStyle name="Uitvoer" xfId="176"/>
    <cellStyle name="Verklarende tekst" xfId="177"/>
    <cellStyle name="Waarschuwingstekst" xfId="178"/>
    <cellStyle name="WithBackColor" xfId="179"/>
    <cellStyle name="Összesen 2" xfId="180"/>
    <cellStyle name="표준 2" xfId="1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bbalai/Desktop/BALAI/K&#193;ROLYI-CSEKONICS/K&#214;LTS&#201;GBECSL&#201;S/Ki&#237;r&#225;s/Koltsegvetes_eloiras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tsgvetéshez kapcs. előírások"/>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88"/>
  <sheetViews>
    <sheetView showFormulas="false" showGridLines="true" showRowColHeaders="true" showZeros="true" rightToLeft="false" tabSelected="true" showOutlineSymbols="true" defaultGridColor="true" view="pageBreakPreview" topLeftCell="A7" colorId="64" zoomScale="70" zoomScaleNormal="115" zoomScalePageLayoutView="70" workbookViewId="0">
      <selection pane="topLeft" activeCell="C14" activeCellId="0" sqref="C14"/>
    </sheetView>
  </sheetViews>
  <sheetFormatPr defaultColWidth="9.1328125" defaultRowHeight="12.75" zeroHeight="false" outlineLevelRow="0" outlineLevelCol="0"/>
  <cols>
    <col collapsed="false" customWidth="true" hidden="false" outlineLevel="0" max="1" min="1" style="1" width="3.13"/>
    <col collapsed="false" customWidth="true" hidden="false" outlineLevel="0" max="2" min="2" style="2" width="4.13"/>
    <col collapsed="false" customWidth="true" hidden="false" outlineLevel="0" max="3" min="3" style="3" width="122.13"/>
    <col collapsed="false" customWidth="true" hidden="false" outlineLevel="0" max="4" min="4" style="4" width="5.99"/>
    <col collapsed="false" customWidth="true" hidden="false" outlineLevel="0" max="10" min="5" style="4" width="2.99"/>
    <col collapsed="false" customWidth="false" hidden="false" outlineLevel="0" max="14" min="11" style="4" width="9.13"/>
    <col collapsed="false" customWidth="true" hidden="false" outlineLevel="0" max="15" min="15" style="4" width="28.42"/>
    <col collapsed="false" customWidth="false" hidden="false" outlineLevel="0" max="257" min="16" style="4" width="9.13"/>
  </cols>
  <sheetData>
    <row r="1" customFormat="false" ht="31.5" hidden="false" customHeight="true" outlineLevel="0" collapsed="false">
      <c r="A1" s="5" t="s">
        <v>0</v>
      </c>
    </row>
    <row r="2" customFormat="false" ht="38.25" hidden="false" customHeight="false" outlineLevel="0" collapsed="false">
      <c r="B2" s="6" t="s">
        <v>1</v>
      </c>
      <c r="C2" s="3" t="s">
        <v>2</v>
      </c>
    </row>
    <row r="3" customFormat="false" ht="30.75" hidden="false" customHeight="true" outlineLevel="0" collapsed="false">
      <c r="B3" s="6" t="s">
        <v>3</v>
      </c>
      <c r="C3" s="3" t="s">
        <v>4</v>
      </c>
      <c r="D3" s="7"/>
      <c r="E3" s="7"/>
      <c r="F3" s="7"/>
      <c r="G3" s="7"/>
      <c r="H3" s="7"/>
      <c r="I3" s="7"/>
      <c r="J3" s="7"/>
      <c r="K3" s="7"/>
    </row>
    <row r="4" customFormat="false" ht="33.75" hidden="false" customHeight="true" outlineLevel="0" collapsed="false">
      <c r="B4" s="6" t="s">
        <v>5</v>
      </c>
      <c r="C4" s="3" t="s">
        <v>6</v>
      </c>
      <c r="D4" s="7"/>
      <c r="E4" s="7"/>
      <c r="F4" s="7"/>
      <c r="G4" s="7"/>
      <c r="H4" s="7"/>
      <c r="I4" s="7"/>
      <c r="J4" s="7"/>
      <c r="K4" s="7"/>
    </row>
    <row r="5" customFormat="false" ht="42" hidden="false" customHeight="true" outlineLevel="0" collapsed="false">
      <c r="B5" s="6" t="s">
        <v>7</v>
      </c>
      <c r="C5" s="3" t="s">
        <v>8</v>
      </c>
      <c r="D5" s="7"/>
      <c r="E5" s="7"/>
      <c r="F5" s="7"/>
      <c r="G5" s="7"/>
      <c r="H5" s="7"/>
      <c r="I5" s="7"/>
      <c r="J5" s="7"/>
      <c r="K5" s="7"/>
    </row>
    <row r="6" customFormat="false" ht="102" hidden="false" customHeight="false" outlineLevel="0" collapsed="false">
      <c r="B6" s="6" t="s">
        <v>9</v>
      </c>
      <c r="C6" s="8" t="s">
        <v>10</v>
      </c>
      <c r="D6" s="9"/>
      <c r="E6" s="9"/>
      <c r="F6" s="9"/>
      <c r="G6" s="9"/>
      <c r="H6" s="9"/>
      <c r="I6" s="9"/>
      <c r="J6" s="9"/>
      <c r="K6" s="7"/>
    </row>
    <row r="7" customFormat="false" ht="99.75" hidden="false" customHeight="true" outlineLevel="0" collapsed="false">
      <c r="B7" s="6"/>
      <c r="C7" s="10" t="s">
        <v>11</v>
      </c>
      <c r="D7" s="11"/>
      <c r="E7" s="7"/>
      <c r="F7" s="7"/>
      <c r="G7" s="7"/>
      <c r="H7" s="7"/>
      <c r="I7" s="7"/>
      <c r="J7" s="7"/>
      <c r="K7" s="7"/>
    </row>
    <row r="8" customFormat="false" ht="50.25" hidden="false" customHeight="true" outlineLevel="0" collapsed="false">
      <c r="B8" s="6"/>
      <c r="C8" s="12" t="s">
        <v>12</v>
      </c>
      <c r="D8" s="13"/>
      <c r="E8" s="13"/>
      <c r="F8" s="13"/>
      <c r="G8" s="13"/>
      <c r="H8" s="13"/>
      <c r="I8" s="13"/>
      <c r="J8" s="13"/>
      <c r="K8" s="7"/>
    </row>
    <row r="9" customFormat="false" ht="123.75" hidden="false" customHeight="true" outlineLevel="0" collapsed="false">
      <c r="B9" s="6" t="s">
        <v>13</v>
      </c>
      <c r="C9" s="12" t="s">
        <v>14</v>
      </c>
      <c r="D9" s="13"/>
      <c r="E9" s="13"/>
      <c r="F9" s="13"/>
      <c r="G9" s="13"/>
      <c r="H9" s="13"/>
      <c r="I9" s="13"/>
      <c r="J9" s="13"/>
      <c r="K9" s="7"/>
    </row>
    <row r="10" customFormat="false" ht="63" hidden="false" customHeight="true" outlineLevel="0" collapsed="false">
      <c r="B10" s="6" t="s">
        <v>15</v>
      </c>
      <c r="C10" s="3" t="s">
        <v>16</v>
      </c>
      <c r="D10" s="7"/>
      <c r="E10" s="7"/>
      <c r="F10" s="7"/>
      <c r="G10" s="7"/>
      <c r="H10" s="7"/>
      <c r="I10" s="7"/>
      <c r="J10" s="7"/>
      <c r="K10" s="7"/>
    </row>
    <row r="11" customFormat="false" ht="18.75" hidden="false" customHeight="true" outlineLevel="0" collapsed="false">
      <c r="B11" s="6" t="s">
        <v>17</v>
      </c>
      <c r="C11" s="3" t="s">
        <v>18</v>
      </c>
      <c r="D11" s="7"/>
      <c r="E11" s="7"/>
      <c r="F11" s="7"/>
      <c r="G11" s="7"/>
      <c r="H11" s="7"/>
      <c r="I11" s="7"/>
      <c r="J11" s="7"/>
      <c r="K11" s="7"/>
    </row>
    <row r="12" customFormat="false" ht="66.75" hidden="false" customHeight="true" outlineLevel="0" collapsed="false">
      <c r="B12" s="6" t="s">
        <v>19</v>
      </c>
      <c r="C12" s="3" t="s">
        <v>20</v>
      </c>
      <c r="D12" s="7"/>
      <c r="E12" s="7"/>
      <c r="F12" s="7"/>
      <c r="G12" s="7"/>
      <c r="H12" s="7"/>
      <c r="I12" s="7"/>
      <c r="J12" s="7"/>
      <c r="K12" s="7"/>
    </row>
    <row r="13" customFormat="false" ht="25.5" hidden="false" customHeight="false" outlineLevel="0" collapsed="false">
      <c r="B13" s="6" t="s">
        <v>21</v>
      </c>
      <c r="C13" s="3" t="s">
        <v>22</v>
      </c>
      <c r="D13" s="7"/>
      <c r="E13" s="7"/>
      <c r="F13" s="7"/>
      <c r="G13" s="7"/>
      <c r="H13" s="7"/>
      <c r="I13" s="7"/>
      <c r="J13" s="7"/>
      <c r="K13" s="7"/>
    </row>
    <row r="14" customFormat="false" ht="96" hidden="false" customHeight="true" outlineLevel="0" collapsed="false">
      <c r="B14" s="6" t="s">
        <v>23</v>
      </c>
      <c r="C14" s="3" t="s">
        <v>24</v>
      </c>
      <c r="D14" s="7"/>
      <c r="E14" s="7"/>
      <c r="F14" s="7"/>
      <c r="G14" s="7"/>
      <c r="H14" s="7"/>
      <c r="I14" s="7"/>
      <c r="J14" s="7"/>
      <c r="K14" s="7"/>
    </row>
    <row r="15" customFormat="false" ht="72" hidden="false" customHeight="true" outlineLevel="0" collapsed="false">
      <c r="B15" s="6" t="s">
        <v>25</v>
      </c>
      <c r="C15" s="3" t="s">
        <v>26</v>
      </c>
      <c r="D15" s="7"/>
      <c r="E15" s="7"/>
      <c r="F15" s="7"/>
      <c r="G15" s="7"/>
      <c r="H15" s="7"/>
      <c r="I15" s="7"/>
      <c r="J15" s="7"/>
      <c r="K15" s="7"/>
    </row>
    <row r="16" customFormat="false" ht="40.5" hidden="false" customHeight="true" outlineLevel="0" collapsed="false">
      <c r="B16" s="6" t="s">
        <v>27</v>
      </c>
      <c r="C16" s="3" t="s">
        <v>28</v>
      </c>
      <c r="D16" s="7"/>
      <c r="E16" s="7"/>
      <c r="F16" s="7"/>
      <c r="G16" s="7"/>
      <c r="H16" s="7"/>
      <c r="I16" s="7"/>
      <c r="J16" s="7"/>
      <c r="K16" s="7"/>
    </row>
    <row r="17" customFormat="false" ht="33.75" hidden="false" customHeight="true" outlineLevel="0" collapsed="false">
      <c r="B17" s="6" t="s">
        <v>29</v>
      </c>
      <c r="C17" s="3" t="s">
        <v>30</v>
      </c>
      <c r="D17" s="7"/>
      <c r="E17" s="7"/>
      <c r="F17" s="7"/>
      <c r="G17" s="7"/>
      <c r="H17" s="7"/>
      <c r="I17" s="7"/>
      <c r="J17" s="7"/>
      <c r="K17" s="7"/>
    </row>
    <row r="18" customFormat="false" ht="27.75" hidden="false" customHeight="true" outlineLevel="0" collapsed="false">
      <c r="B18" s="14" t="n">
        <v>15</v>
      </c>
      <c r="C18" s="3" t="s">
        <v>31</v>
      </c>
      <c r="D18" s="7"/>
      <c r="E18" s="7"/>
      <c r="F18" s="7"/>
      <c r="G18" s="7"/>
      <c r="H18" s="7"/>
      <c r="I18" s="7"/>
      <c r="J18" s="7"/>
      <c r="K18" s="7"/>
    </row>
    <row r="19" customFormat="false" ht="27.75" hidden="false" customHeight="true" outlineLevel="0" collapsed="false">
      <c r="B19" s="14" t="n">
        <v>16</v>
      </c>
      <c r="C19" s="3" t="s">
        <v>32</v>
      </c>
      <c r="D19" s="7"/>
      <c r="E19" s="7"/>
      <c r="F19" s="7"/>
      <c r="G19" s="7"/>
      <c r="H19" s="7"/>
      <c r="I19" s="7"/>
      <c r="J19" s="7"/>
      <c r="K19" s="7"/>
    </row>
    <row r="20" customFormat="false" ht="27.75" hidden="false" customHeight="true" outlineLevel="0" collapsed="false">
      <c r="B20" s="14" t="n">
        <v>17</v>
      </c>
      <c r="C20" s="3" t="s">
        <v>33</v>
      </c>
      <c r="D20" s="7"/>
      <c r="E20" s="7"/>
      <c r="F20" s="7"/>
      <c r="G20" s="7"/>
      <c r="H20" s="7"/>
      <c r="I20" s="7"/>
      <c r="J20" s="7"/>
      <c r="K20" s="7"/>
    </row>
    <row r="21" customFormat="false" ht="27.75" hidden="false" customHeight="true" outlineLevel="0" collapsed="false">
      <c r="B21" s="14" t="n">
        <v>18</v>
      </c>
      <c r="C21" s="3" t="s">
        <v>34</v>
      </c>
      <c r="D21" s="7"/>
      <c r="E21" s="7"/>
      <c r="F21" s="7"/>
      <c r="G21" s="7"/>
      <c r="H21" s="7"/>
      <c r="I21" s="7"/>
      <c r="J21" s="7"/>
      <c r="K21" s="7"/>
    </row>
    <row r="22" customFormat="false" ht="25.5" hidden="false" customHeight="false" outlineLevel="0" collapsed="false">
      <c r="B22" s="14" t="n">
        <v>19</v>
      </c>
      <c r="C22" s="3" t="s">
        <v>35</v>
      </c>
      <c r="D22" s="7"/>
      <c r="E22" s="7"/>
      <c r="F22" s="7"/>
      <c r="G22" s="7"/>
      <c r="H22" s="7"/>
      <c r="I22" s="7"/>
      <c r="J22" s="7"/>
      <c r="K22" s="7"/>
    </row>
    <row r="23" customFormat="false" ht="12.75" hidden="false" customHeight="false" outlineLevel="0" collapsed="false">
      <c r="C23" s="3" t="s">
        <v>36</v>
      </c>
      <c r="D23" s="7"/>
      <c r="E23" s="7"/>
      <c r="F23" s="7"/>
      <c r="G23" s="7"/>
      <c r="H23" s="7"/>
      <c r="I23" s="7"/>
      <c r="J23" s="7"/>
      <c r="K23" s="7"/>
    </row>
    <row r="24" customFormat="false" ht="12.75" hidden="false" customHeight="false" outlineLevel="0" collapsed="false">
      <c r="C24" s="3" t="s">
        <v>37</v>
      </c>
      <c r="D24" s="7"/>
      <c r="E24" s="7"/>
      <c r="F24" s="7"/>
      <c r="G24" s="7"/>
      <c r="H24" s="7"/>
      <c r="I24" s="7"/>
      <c r="J24" s="7"/>
      <c r="K24" s="7"/>
    </row>
    <row r="25" customFormat="false" ht="12.75" hidden="false" customHeight="false" outlineLevel="0" collapsed="false">
      <c r="C25" s="3" t="s">
        <v>38</v>
      </c>
      <c r="D25" s="7"/>
      <c r="E25" s="7"/>
      <c r="F25" s="7"/>
      <c r="G25" s="7"/>
      <c r="H25" s="7"/>
      <c r="I25" s="7"/>
      <c r="J25" s="7"/>
      <c r="K25" s="7"/>
    </row>
    <row r="26" customFormat="false" ht="12.75" hidden="false" customHeight="false" outlineLevel="0" collapsed="false">
      <c r="C26" s="3" t="s">
        <v>39</v>
      </c>
      <c r="D26" s="7"/>
      <c r="E26" s="7"/>
      <c r="F26" s="7"/>
      <c r="G26" s="7"/>
      <c r="H26" s="7"/>
      <c r="I26" s="7"/>
      <c r="J26" s="7"/>
      <c r="K26" s="7"/>
    </row>
    <row r="27" customFormat="false" ht="12.75" hidden="false" customHeight="false" outlineLevel="0" collapsed="false">
      <c r="D27" s="7"/>
      <c r="E27" s="7"/>
      <c r="F27" s="7"/>
      <c r="G27" s="7"/>
      <c r="H27" s="7"/>
      <c r="I27" s="7"/>
      <c r="J27" s="7"/>
      <c r="K27" s="7"/>
    </row>
    <row r="28" customFormat="false" ht="12.75" hidden="false" customHeight="false" outlineLevel="0" collapsed="false">
      <c r="B28" s="15" t="n">
        <v>20</v>
      </c>
      <c r="C28" s="3" t="s">
        <v>40</v>
      </c>
      <c r="D28" s="7"/>
      <c r="E28" s="7"/>
      <c r="F28" s="7"/>
      <c r="G28" s="7"/>
      <c r="H28" s="7"/>
      <c r="I28" s="7"/>
      <c r="J28" s="7"/>
      <c r="K28" s="7"/>
    </row>
    <row r="29" customFormat="false" ht="12.75" hidden="false" customHeight="false" outlineLevel="0" collapsed="false">
      <c r="C29" s="3" t="s">
        <v>41</v>
      </c>
      <c r="D29" s="7"/>
      <c r="E29" s="7"/>
      <c r="F29" s="7"/>
      <c r="G29" s="7"/>
      <c r="H29" s="7"/>
      <c r="I29" s="7"/>
      <c r="J29" s="7"/>
      <c r="K29" s="7"/>
    </row>
    <row r="30" customFormat="false" ht="12.75" hidden="false" customHeight="false" outlineLevel="0" collapsed="false">
      <c r="C30" s="3" t="s">
        <v>42</v>
      </c>
      <c r="D30" s="7"/>
      <c r="E30" s="7"/>
      <c r="F30" s="7"/>
      <c r="G30" s="7"/>
      <c r="H30" s="7"/>
      <c r="I30" s="7"/>
      <c r="J30" s="7"/>
      <c r="K30" s="7"/>
    </row>
    <row r="31" customFormat="false" ht="12.75" hidden="false" customHeight="false" outlineLevel="0" collapsed="false">
      <c r="C31" s="3" t="s">
        <v>43</v>
      </c>
      <c r="D31" s="7"/>
      <c r="E31" s="7"/>
      <c r="F31" s="7"/>
      <c r="G31" s="7"/>
      <c r="H31" s="7"/>
      <c r="I31" s="7"/>
      <c r="J31" s="7"/>
      <c r="K31" s="7"/>
    </row>
    <row r="32" customFormat="false" ht="12.75" hidden="false" customHeight="false" outlineLevel="0" collapsed="false">
      <c r="D32" s="7"/>
      <c r="E32" s="7"/>
      <c r="F32" s="7"/>
      <c r="G32" s="7"/>
      <c r="H32" s="7"/>
      <c r="I32" s="7"/>
      <c r="J32" s="7"/>
      <c r="K32" s="7"/>
    </row>
    <row r="33" customFormat="false" ht="12.75" hidden="false" customHeight="false" outlineLevel="0" collapsed="false">
      <c r="B33" s="15" t="n">
        <v>21</v>
      </c>
      <c r="C33" s="13" t="s">
        <v>44</v>
      </c>
      <c r="D33" s="7"/>
      <c r="E33" s="7"/>
      <c r="F33" s="7"/>
      <c r="G33" s="7"/>
      <c r="H33" s="7"/>
      <c r="I33" s="7"/>
      <c r="J33" s="7"/>
      <c r="K33" s="7"/>
    </row>
    <row r="34" customFormat="false" ht="12.75" hidden="false" customHeight="false" outlineLevel="0" collapsed="false">
      <c r="C34" s="16" t="s">
        <v>45</v>
      </c>
      <c r="D34" s="7"/>
      <c r="E34" s="7"/>
      <c r="F34" s="7"/>
      <c r="G34" s="7"/>
      <c r="H34" s="7"/>
      <c r="I34" s="7"/>
      <c r="J34" s="7"/>
      <c r="K34" s="7"/>
    </row>
    <row r="35" customFormat="false" ht="12.75" hidden="false" customHeight="false" outlineLevel="0" collapsed="false">
      <c r="C35" s="16" t="s">
        <v>46</v>
      </c>
      <c r="D35" s="7"/>
      <c r="E35" s="7"/>
      <c r="F35" s="7"/>
      <c r="G35" s="7"/>
      <c r="H35" s="7"/>
      <c r="I35" s="7"/>
      <c r="J35" s="7"/>
      <c r="K35" s="7"/>
    </row>
    <row r="36" customFormat="false" ht="12.75" hidden="false" customHeight="false" outlineLevel="0" collapsed="false">
      <c r="C36" s="16" t="s">
        <v>47</v>
      </c>
      <c r="D36" s="7"/>
      <c r="E36" s="7"/>
      <c r="F36" s="7"/>
      <c r="G36" s="7"/>
      <c r="H36" s="7"/>
      <c r="I36" s="7"/>
      <c r="J36" s="7"/>
      <c r="K36" s="7"/>
    </row>
    <row r="38" s="17" customFormat="true" ht="27.75" hidden="false" customHeight="true" outlineLevel="0" collapsed="false">
      <c r="A38" s="5" t="s">
        <v>48</v>
      </c>
      <c r="C38" s="18"/>
    </row>
    <row r="39" customFormat="false" ht="80.25" hidden="false" customHeight="true" outlineLevel="0" collapsed="false">
      <c r="B39" s="6" t="s">
        <v>1</v>
      </c>
      <c r="C39" s="3" t="s">
        <v>49</v>
      </c>
    </row>
    <row r="40" customFormat="false" ht="28.5" hidden="false" customHeight="true" outlineLevel="0" collapsed="false">
      <c r="B40" s="6" t="s">
        <v>3</v>
      </c>
      <c r="C40" s="3" t="s">
        <v>50</v>
      </c>
    </row>
    <row r="41" customFormat="false" ht="42" hidden="false" customHeight="true" outlineLevel="0" collapsed="false">
      <c r="B41" s="6" t="s">
        <v>5</v>
      </c>
      <c r="C41" s="3" t="s">
        <v>51</v>
      </c>
    </row>
    <row r="42" customFormat="false" ht="51" hidden="false" customHeight="false" outlineLevel="0" collapsed="false">
      <c r="B42" s="6" t="s">
        <v>7</v>
      </c>
      <c r="C42" s="3" t="s">
        <v>52</v>
      </c>
    </row>
    <row r="43" customFormat="false" ht="54.75" hidden="false" customHeight="true" outlineLevel="0" collapsed="false">
      <c r="B43" s="6" t="s">
        <v>9</v>
      </c>
      <c r="C43" s="3" t="s">
        <v>53</v>
      </c>
    </row>
    <row r="44" customFormat="false" ht="27.75" hidden="false" customHeight="true" outlineLevel="0" collapsed="false">
      <c r="B44" s="6" t="s">
        <v>13</v>
      </c>
      <c r="C44" s="3" t="s">
        <v>54</v>
      </c>
    </row>
    <row r="45" customFormat="false" ht="40.5" hidden="false" customHeight="true" outlineLevel="0" collapsed="false">
      <c r="B45" s="6" t="s">
        <v>15</v>
      </c>
      <c r="C45" s="3" t="s">
        <v>55</v>
      </c>
    </row>
    <row r="46" customFormat="false" ht="18" hidden="false" customHeight="true" outlineLevel="0" collapsed="false">
      <c r="B46" s="6" t="s">
        <v>17</v>
      </c>
      <c r="C46" s="3" t="s">
        <v>56</v>
      </c>
    </row>
    <row r="47" customFormat="false" ht="30" hidden="false" customHeight="true" outlineLevel="0" collapsed="false">
      <c r="B47" s="6" t="s">
        <v>19</v>
      </c>
      <c r="C47" s="3" t="s">
        <v>57</v>
      </c>
    </row>
    <row r="48" customFormat="false" ht="56.25" hidden="false" customHeight="true" outlineLevel="0" collapsed="false">
      <c r="B48" s="6" t="s">
        <v>21</v>
      </c>
      <c r="C48" s="3" t="s">
        <v>58</v>
      </c>
    </row>
    <row r="49" customFormat="false" ht="51" hidden="false" customHeight="false" outlineLevel="0" collapsed="false">
      <c r="B49" s="6" t="s">
        <v>23</v>
      </c>
      <c r="C49" s="3" t="s">
        <v>59</v>
      </c>
    </row>
    <row r="50" customFormat="false" ht="25.5" hidden="false" customHeight="false" outlineLevel="0" collapsed="false">
      <c r="B50" s="6" t="s">
        <v>25</v>
      </c>
      <c r="C50" s="3" t="s">
        <v>60</v>
      </c>
    </row>
    <row r="51" customFormat="false" ht="25.5" hidden="false" customHeight="false" outlineLevel="0" collapsed="false">
      <c r="B51" s="6" t="s">
        <v>27</v>
      </c>
      <c r="C51" s="3" t="s">
        <v>61</v>
      </c>
    </row>
    <row r="52" customFormat="false" ht="38.25" hidden="false" customHeight="false" outlineLevel="0" collapsed="false">
      <c r="B52" s="6" t="s">
        <v>29</v>
      </c>
      <c r="C52" s="3" t="s">
        <v>62</v>
      </c>
    </row>
    <row r="53" customFormat="false" ht="25.5" hidden="false" customHeight="false" outlineLevel="0" collapsed="false">
      <c r="B53" s="6" t="s">
        <v>63</v>
      </c>
      <c r="C53" s="3" t="s">
        <v>64</v>
      </c>
    </row>
    <row r="54" customFormat="false" ht="15.75" hidden="false" customHeight="true" outlineLevel="0" collapsed="false">
      <c r="B54" s="6" t="s">
        <v>65</v>
      </c>
      <c r="C54" s="3" t="s">
        <v>66</v>
      </c>
    </row>
    <row r="55" customFormat="false" ht="25.5" hidden="false" customHeight="false" outlineLevel="0" collapsed="false">
      <c r="B55" s="6" t="s">
        <v>67</v>
      </c>
      <c r="C55" s="3" t="s">
        <v>68</v>
      </c>
    </row>
    <row r="56" customFormat="false" ht="25.5" hidden="false" customHeight="false" outlineLevel="0" collapsed="false">
      <c r="B56" s="6" t="s">
        <v>69</v>
      </c>
      <c r="C56" s="3" t="s">
        <v>70</v>
      </c>
    </row>
    <row r="57" customFormat="false" ht="38.25" hidden="false" customHeight="false" outlineLevel="0" collapsed="false">
      <c r="B57" s="6" t="s">
        <v>71</v>
      </c>
      <c r="C57" s="3" t="s">
        <v>72</v>
      </c>
    </row>
    <row r="58" customFormat="false" ht="25.5" hidden="false" customHeight="false" outlineLevel="0" collapsed="false">
      <c r="B58" s="6" t="s">
        <v>73</v>
      </c>
      <c r="C58" s="3" t="s">
        <v>74</v>
      </c>
    </row>
    <row r="59" customFormat="false" ht="38.25" hidden="false" customHeight="false" outlineLevel="0" collapsed="false">
      <c r="B59" s="6" t="s">
        <v>75</v>
      </c>
      <c r="C59" s="3" t="s">
        <v>76</v>
      </c>
    </row>
    <row r="60" customFormat="false" ht="12.75" hidden="false" customHeight="false" outlineLevel="0" collapsed="false">
      <c r="B60" s="6" t="s">
        <v>77</v>
      </c>
      <c r="C60" s="3" t="s">
        <v>78</v>
      </c>
    </row>
    <row r="61" customFormat="false" ht="12.75" hidden="false" customHeight="false" outlineLevel="0" collapsed="false">
      <c r="B61" s="6" t="s">
        <v>79</v>
      </c>
      <c r="C61" s="3" t="s">
        <v>80</v>
      </c>
    </row>
    <row r="62" customFormat="false" ht="12.75" hidden="false" customHeight="false" outlineLevel="0" collapsed="false">
      <c r="B62" s="6" t="s">
        <v>81</v>
      </c>
      <c r="C62" s="3" t="s">
        <v>82</v>
      </c>
    </row>
    <row r="63" customFormat="false" ht="12.75" hidden="false" customHeight="false" outlineLevel="0" collapsed="false">
      <c r="B63" s="6" t="s">
        <v>83</v>
      </c>
      <c r="C63" s="3" t="s">
        <v>84</v>
      </c>
    </row>
    <row r="64" customFormat="false" ht="12.75" hidden="false" customHeight="false" outlineLevel="0" collapsed="false">
      <c r="B64" s="6" t="s">
        <v>85</v>
      </c>
      <c r="C64" s="3" t="s">
        <v>86</v>
      </c>
    </row>
    <row r="65" customFormat="false" ht="12.75" hidden="false" customHeight="false" outlineLevel="0" collapsed="false">
      <c r="B65" s="6" t="s">
        <v>87</v>
      </c>
      <c r="C65" s="3" t="s">
        <v>88</v>
      </c>
    </row>
    <row r="66" customFormat="false" ht="12.75" hidden="false" customHeight="false" outlineLevel="0" collapsed="false">
      <c r="B66" s="6" t="s">
        <v>89</v>
      </c>
      <c r="C66" s="3" t="s">
        <v>90</v>
      </c>
    </row>
    <row r="67" customFormat="false" ht="18.75" hidden="false" customHeight="true" outlineLevel="0" collapsed="false">
      <c r="B67" s="6" t="s">
        <v>91</v>
      </c>
      <c r="C67" s="3" t="s">
        <v>92</v>
      </c>
    </row>
    <row r="68" customFormat="false" ht="12.75" hidden="false" customHeight="false" outlineLevel="0" collapsed="false">
      <c r="B68" s="6" t="s">
        <v>93</v>
      </c>
      <c r="C68" s="3" t="s">
        <v>94</v>
      </c>
    </row>
    <row r="69" customFormat="false" ht="12.75" hidden="false" customHeight="false" outlineLevel="0" collapsed="false">
      <c r="B69" s="6" t="s">
        <v>95</v>
      </c>
      <c r="C69" s="3" t="s">
        <v>96</v>
      </c>
    </row>
    <row r="70" customFormat="false" ht="12.75" hidden="false" customHeight="false" outlineLevel="0" collapsed="false">
      <c r="B70" s="6" t="s">
        <v>97</v>
      </c>
      <c r="C70" s="3" t="s">
        <v>98</v>
      </c>
    </row>
    <row r="71" customFormat="false" ht="25.5" hidden="false" customHeight="false" outlineLevel="0" collapsed="false">
      <c r="B71" s="6" t="s">
        <v>99</v>
      </c>
      <c r="C71" s="3" t="s">
        <v>100</v>
      </c>
    </row>
    <row r="72" customFormat="false" ht="12.75" hidden="false" customHeight="false" outlineLevel="0" collapsed="false">
      <c r="B72" s="6" t="s">
        <v>101</v>
      </c>
      <c r="C72" s="3" t="s">
        <v>102</v>
      </c>
    </row>
    <row r="73" customFormat="false" ht="12.75" hidden="false" customHeight="false" outlineLevel="0" collapsed="false">
      <c r="B73" s="6" t="s">
        <v>103</v>
      </c>
      <c r="C73" s="3" t="s">
        <v>104</v>
      </c>
    </row>
    <row r="74" customFormat="false" ht="25.5" hidden="false" customHeight="false" outlineLevel="0" collapsed="false">
      <c r="B74" s="6" t="s">
        <v>105</v>
      </c>
      <c r="C74" s="3" t="s">
        <v>106</v>
      </c>
    </row>
    <row r="75" customFormat="false" ht="12.75" hidden="false" customHeight="false" outlineLevel="0" collapsed="false">
      <c r="B75" s="6" t="s">
        <v>107</v>
      </c>
      <c r="C75" s="3" t="s">
        <v>108</v>
      </c>
    </row>
    <row r="76" customFormat="false" ht="12.75" hidden="false" customHeight="false" outlineLevel="0" collapsed="false">
      <c r="B76" s="6" t="s">
        <v>109</v>
      </c>
      <c r="C76" s="3" t="s">
        <v>110</v>
      </c>
    </row>
    <row r="77" customFormat="false" ht="12.75" hidden="false" customHeight="false" outlineLevel="0" collapsed="false">
      <c r="B77" s="6" t="s">
        <v>111</v>
      </c>
      <c r="C77" s="3" t="s">
        <v>112</v>
      </c>
    </row>
    <row r="78" customFormat="false" ht="12.75" hidden="false" customHeight="false" outlineLevel="0" collapsed="false">
      <c r="B78" s="6" t="s">
        <v>113</v>
      </c>
      <c r="C78" s="3" t="s">
        <v>114</v>
      </c>
    </row>
    <row r="79" customFormat="false" ht="25.5" hidden="false" customHeight="false" outlineLevel="0" collapsed="false">
      <c r="B79" s="6" t="s">
        <v>115</v>
      </c>
      <c r="C79" s="3" t="s">
        <v>116</v>
      </c>
    </row>
    <row r="80" customFormat="false" ht="25.5" hidden="false" customHeight="false" outlineLevel="0" collapsed="false">
      <c r="B80" s="6" t="s">
        <v>117</v>
      </c>
      <c r="C80" s="3" t="s">
        <v>118</v>
      </c>
    </row>
    <row r="81" customFormat="false" ht="25.5" hidden="false" customHeight="false" outlineLevel="0" collapsed="false">
      <c r="B81" s="6" t="s">
        <v>119</v>
      </c>
      <c r="C81" s="3" t="s">
        <v>120</v>
      </c>
    </row>
    <row r="82" customFormat="false" ht="25.5" hidden="false" customHeight="false" outlineLevel="0" collapsed="false">
      <c r="B82" s="6" t="s">
        <v>121</v>
      </c>
      <c r="C82" s="3" t="s">
        <v>122</v>
      </c>
    </row>
    <row r="83" customFormat="false" ht="12.75" hidden="false" customHeight="false" outlineLevel="0" collapsed="false">
      <c r="B83" s="6" t="s">
        <v>123</v>
      </c>
      <c r="C83" s="3" t="s">
        <v>124</v>
      </c>
    </row>
    <row r="84" customFormat="false" ht="25.5" hidden="false" customHeight="false" outlineLevel="0" collapsed="false">
      <c r="B84" s="6" t="s">
        <v>125</v>
      </c>
      <c r="C84" s="3" t="s">
        <v>126</v>
      </c>
    </row>
    <row r="85" customFormat="false" ht="25.5" hidden="false" customHeight="false" outlineLevel="0" collapsed="false">
      <c r="B85" s="6" t="s">
        <v>127</v>
      </c>
      <c r="C85" s="3" t="s">
        <v>128</v>
      </c>
    </row>
    <row r="86" customFormat="false" ht="38.25" hidden="false" customHeight="false" outlineLevel="0" collapsed="false">
      <c r="B86" s="6" t="s">
        <v>129</v>
      </c>
      <c r="C86" s="3" t="s">
        <v>130</v>
      </c>
    </row>
    <row r="87" customFormat="false" ht="17.25" hidden="false" customHeight="true" outlineLevel="0" collapsed="false">
      <c r="B87" s="14" t="n">
        <v>49</v>
      </c>
      <c r="C87" s="3" t="s">
        <v>131</v>
      </c>
    </row>
    <row r="88" customFormat="false" ht="12.75" hidden="false" customHeight="false" outlineLevel="0" collapsed="false">
      <c r="B88" s="6"/>
    </row>
  </sheetData>
  <sheetProtection sheet="true" formatColumns="false" formatRows="false"/>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landscape" blackAndWhite="false" draft="false" cellComments="none" horizontalDpi="300" verticalDpi="300" copies="1"/>
  <headerFooter differentFirst="false" differentOddEven="false">
    <oddHeader>&amp;L&amp;F
&amp;A</oddHeader>
    <oddFooter>&amp;C&amp;P/&amp;N </oddFooter>
  </headerFooter>
  <rowBreaks count="4" manualBreakCount="4">
    <brk id="8" man="true" max="16383" min="0"/>
    <brk id="16" man="true" max="16383" min="0"/>
    <brk id="42" man="true" max="16383" min="0"/>
    <brk id="5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25.5" hidden="false" customHeight="false" outlineLevel="0" collapsed="false">
      <c r="A2" s="38" t="n">
        <v>1</v>
      </c>
      <c r="B2" s="39" t="s">
        <v>407</v>
      </c>
      <c r="C2" s="45" t="s">
        <v>408</v>
      </c>
      <c r="D2" s="40" t="n">
        <v>48</v>
      </c>
      <c r="E2" s="39" t="s">
        <v>198</v>
      </c>
      <c r="F2" s="46"/>
      <c r="G2" s="46"/>
      <c r="H2" s="46" t="n">
        <f aca="false">ROUND(D2*F2,0)</f>
        <v>0</v>
      </c>
      <c r="I2" s="46" t="n">
        <f aca="false">ROUND(D2*G2,0)</f>
        <v>0</v>
      </c>
    </row>
    <row r="3" customFormat="false" ht="12.75" hidden="false" customHeight="false" outlineLevel="0" collapsed="false">
      <c r="F3" s="46"/>
      <c r="G3" s="46"/>
      <c r="H3" s="46"/>
      <c r="I3" s="46"/>
    </row>
    <row r="4" customFormat="false" ht="54" hidden="false" customHeight="false" outlineLevel="0" collapsed="false">
      <c r="A4" s="38" t="n">
        <v>2</v>
      </c>
      <c r="B4" s="39" t="s">
        <v>409</v>
      </c>
      <c r="C4" s="45" t="s">
        <v>410</v>
      </c>
      <c r="D4" s="40" t="n">
        <v>510</v>
      </c>
      <c r="E4" s="39" t="s">
        <v>198</v>
      </c>
      <c r="F4" s="46"/>
      <c r="G4" s="46"/>
      <c r="H4" s="46" t="n">
        <f aca="false">ROUND(D4*F4,0)</f>
        <v>0</v>
      </c>
      <c r="I4" s="46" t="n">
        <f aca="false">ROUND(D4*G4,0)</f>
        <v>0</v>
      </c>
    </row>
    <row r="5" customFormat="false" ht="66.75" hidden="false" customHeight="false" outlineLevel="0" collapsed="false">
      <c r="A5" s="38" t="n">
        <v>3</v>
      </c>
      <c r="B5" s="39" t="s">
        <v>411</v>
      </c>
      <c r="C5" s="45" t="s">
        <v>412</v>
      </c>
      <c r="D5" s="40" t="n">
        <v>4160</v>
      </c>
      <c r="E5" s="39" t="s">
        <v>198</v>
      </c>
      <c r="F5" s="46"/>
      <c r="G5" s="46"/>
      <c r="H5" s="46" t="n">
        <f aca="false">ROUND(D5*F5,0)</f>
        <v>0</v>
      </c>
      <c r="I5" s="46" t="n">
        <f aca="false">ROUND(D5*G5,0)</f>
        <v>0</v>
      </c>
    </row>
    <row r="6" customFormat="false" ht="51" hidden="false" customHeight="false" outlineLevel="0" collapsed="false">
      <c r="A6" s="38" t="n">
        <v>4</v>
      </c>
      <c r="B6" s="39" t="s">
        <v>413</v>
      </c>
      <c r="C6" s="45" t="s">
        <v>414</v>
      </c>
      <c r="D6" s="40" t="n">
        <v>146</v>
      </c>
      <c r="E6" s="39" t="s">
        <v>198</v>
      </c>
      <c r="F6" s="46"/>
      <c r="G6" s="46"/>
      <c r="H6" s="46" t="n">
        <f aca="false">ROUND(D6*F6,0)</f>
        <v>0</v>
      </c>
      <c r="I6" s="46" t="n">
        <f aca="false">ROUND(D6*G6,0)</f>
        <v>0</v>
      </c>
    </row>
    <row r="7" customFormat="false" ht="76.5" hidden="false" customHeight="false" outlineLevel="0" collapsed="false">
      <c r="A7" s="38" t="n">
        <v>5</v>
      </c>
      <c r="B7" s="39" t="s">
        <v>415</v>
      </c>
      <c r="C7" s="45" t="s">
        <v>416</v>
      </c>
      <c r="D7" s="40" t="n">
        <v>1140</v>
      </c>
      <c r="E7" s="39" t="s">
        <v>198</v>
      </c>
      <c r="F7" s="46"/>
      <c r="G7" s="46"/>
      <c r="H7" s="46" t="n">
        <f aca="false">ROUND(D7*F7,0)</f>
        <v>0</v>
      </c>
      <c r="I7" s="46" t="n">
        <f aca="false">ROUND(D7*G7,0)</f>
        <v>0</v>
      </c>
    </row>
    <row r="8" customFormat="false" ht="63.75" hidden="false" customHeight="false" outlineLevel="0" collapsed="false">
      <c r="A8" s="38" t="n">
        <v>6</v>
      </c>
      <c r="B8" s="39" t="s">
        <v>417</v>
      </c>
      <c r="C8" s="45" t="s">
        <v>418</v>
      </c>
      <c r="D8" s="40" t="n">
        <v>925</v>
      </c>
      <c r="E8" s="39" t="s">
        <v>198</v>
      </c>
      <c r="F8" s="46"/>
      <c r="G8" s="46"/>
      <c r="H8" s="46" t="n">
        <f aca="false">ROUND(D8*F8,0)</f>
        <v>0</v>
      </c>
      <c r="I8" s="46" t="n">
        <f aca="false">ROUND(D8*G8,0)</f>
        <v>0</v>
      </c>
    </row>
    <row r="9" customFormat="false" ht="63.75" hidden="false" customHeight="false" outlineLevel="0" collapsed="false">
      <c r="A9" s="38" t="n">
        <v>7</v>
      </c>
      <c r="B9" s="39" t="s">
        <v>419</v>
      </c>
      <c r="C9" s="45" t="s">
        <v>420</v>
      </c>
      <c r="D9" s="40" t="n">
        <v>1460</v>
      </c>
      <c r="E9" s="39" t="s">
        <v>250</v>
      </c>
      <c r="F9" s="46"/>
      <c r="G9" s="46"/>
      <c r="H9" s="46" t="n">
        <f aca="false">ROUND(D9*F9,0)</f>
        <v>0</v>
      </c>
      <c r="I9" s="46" t="n">
        <f aca="false">ROUND(D9*G9,0)</f>
        <v>0</v>
      </c>
    </row>
    <row r="10" customFormat="false" ht="38.25" hidden="false" customHeight="false" outlineLevel="0" collapsed="false">
      <c r="A10" s="38" t="n">
        <v>8</v>
      </c>
      <c r="B10" s="39" t="s">
        <v>421</v>
      </c>
      <c r="C10" s="45" t="s">
        <v>422</v>
      </c>
      <c r="D10" s="40" t="n">
        <v>1460</v>
      </c>
      <c r="E10" s="39" t="s">
        <v>250</v>
      </c>
      <c r="F10" s="46"/>
      <c r="G10" s="46"/>
      <c r="H10" s="46" t="n">
        <f aca="false">ROUND(D10*F10,0)</f>
        <v>0</v>
      </c>
      <c r="I10" s="46" t="n">
        <f aca="false">ROUND(D10*G10,0)</f>
        <v>0</v>
      </c>
    </row>
    <row r="11" customFormat="false" ht="38.25" hidden="false" customHeight="false" outlineLevel="0" collapsed="false">
      <c r="A11" s="38" t="n">
        <v>9</v>
      </c>
      <c r="B11" s="39" t="s">
        <v>423</v>
      </c>
      <c r="C11" s="45" t="s">
        <v>424</v>
      </c>
      <c r="D11" s="40" t="n">
        <v>167</v>
      </c>
      <c r="E11" s="39" t="s">
        <v>250</v>
      </c>
      <c r="F11" s="46"/>
      <c r="G11" s="46"/>
      <c r="H11" s="46" t="n">
        <f aca="false">ROUND(D11*F11,0)</f>
        <v>0</v>
      </c>
      <c r="I11" s="46" t="n">
        <f aca="false">ROUND(D11*G11,0)</f>
        <v>0</v>
      </c>
    </row>
    <row r="12" customFormat="false" ht="38.25" hidden="false" customHeight="false" outlineLevel="0" collapsed="false">
      <c r="A12" s="38" t="n">
        <v>10</v>
      </c>
      <c r="B12" s="39" t="s">
        <v>425</v>
      </c>
      <c r="C12" s="45" t="s">
        <v>426</v>
      </c>
      <c r="D12" s="40" t="n">
        <v>960</v>
      </c>
      <c r="E12" s="39" t="s">
        <v>198</v>
      </c>
      <c r="F12" s="46"/>
      <c r="G12" s="46"/>
      <c r="H12" s="46" t="n">
        <f aca="false">ROUND(D12*F12,0)</f>
        <v>0</v>
      </c>
      <c r="I12" s="46" t="n">
        <f aca="false">ROUND(D12*G12,0)</f>
        <v>0</v>
      </c>
    </row>
    <row r="13" customFormat="false" ht="38.25" hidden="false" customHeight="false" outlineLevel="0" collapsed="false">
      <c r="A13" s="38" t="n">
        <v>11</v>
      </c>
      <c r="B13" s="39" t="s">
        <v>427</v>
      </c>
      <c r="C13" s="45" t="s">
        <v>428</v>
      </c>
      <c r="D13" s="40" t="n">
        <v>1560</v>
      </c>
      <c r="E13" s="39" t="s">
        <v>250</v>
      </c>
      <c r="F13" s="46"/>
      <c r="G13" s="46"/>
      <c r="H13" s="46" t="n">
        <f aca="false">ROUND(D13*F13,0)</f>
        <v>0</v>
      </c>
      <c r="I13" s="46" t="n">
        <f aca="false">ROUND(D13*G13,0)</f>
        <v>0</v>
      </c>
    </row>
    <row r="14" customFormat="false" ht="25.5" hidden="false" customHeight="false" outlineLevel="0" collapsed="false">
      <c r="A14" s="38" t="n">
        <v>12</v>
      </c>
      <c r="B14" s="39" t="s">
        <v>429</v>
      </c>
      <c r="C14" s="45" t="s">
        <v>430</v>
      </c>
      <c r="D14" s="40" t="n">
        <v>4160</v>
      </c>
      <c r="E14" s="39" t="s">
        <v>198</v>
      </c>
      <c r="F14" s="46"/>
      <c r="G14" s="46"/>
      <c r="H14" s="46" t="n">
        <f aca="false">ROUND(D14*F14,0)</f>
        <v>0</v>
      </c>
      <c r="I14" s="46" t="n">
        <f aca="false">ROUND(D14*G14,0)</f>
        <v>0</v>
      </c>
    </row>
    <row r="15" customFormat="false" ht="38.25" hidden="false" customHeight="false" outlineLevel="0" collapsed="false">
      <c r="A15" s="38" t="n">
        <v>13</v>
      </c>
      <c r="B15" s="39" t="s">
        <v>431</v>
      </c>
      <c r="C15" s="45" t="s">
        <v>432</v>
      </c>
      <c r="D15" s="40" t="n">
        <v>4160</v>
      </c>
      <c r="E15" s="39" t="s">
        <v>198</v>
      </c>
      <c r="F15" s="46"/>
      <c r="G15" s="46"/>
      <c r="H15" s="46" t="n">
        <f aca="false">ROUND(D15*F15,0)</f>
        <v>0</v>
      </c>
      <c r="I15" s="46" t="n">
        <f aca="false">ROUND(D15*G15,0)</f>
        <v>0</v>
      </c>
    </row>
    <row r="16" customFormat="false" ht="51" hidden="false" customHeight="false" outlineLevel="0" collapsed="false">
      <c r="A16" s="38" t="n">
        <v>14</v>
      </c>
      <c r="B16" s="39" t="s">
        <v>433</v>
      </c>
      <c r="C16" s="45" t="s">
        <v>434</v>
      </c>
      <c r="D16" s="40" t="n">
        <v>24</v>
      </c>
      <c r="E16" s="39" t="s">
        <v>198</v>
      </c>
      <c r="F16" s="46"/>
      <c r="G16" s="46"/>
      <c r="H16" s="46" t="n">
        <f aca="false">ROUND(D16*F16,0)</f>
        <v>0</v>
      </c>
      <c r="I16" s="46" t="n">
        <f aca="false">ROUND(D16*G16,0)</f>
        <v>0</v>
      </c>
    </row>
    <row r="17" customFormat="false" ht="51" hidden="false" customHeight="false" outlineLevel="0" collapsed="false">
      <c r="A17" s="38" t="n">
        <v>15</v>
      </c>
      <c r="B17" s="39" t="s">
        <v>435</v>
      </c>
      <c r="C17" s="45" t="s">
        <v>436</v>
      </c>
      <c r="D17" s="40" t="n">
        <v>18.7</v>
      </c>
      <c r="E17" s="39" t="s">
        <v>198</v>
      </c>
      <c r="F17" s="46"/>
      <c r="G17" s="46"/>
      <c r="H17" s="46" t="n">
        <f aca="false">ROUND(D17*F17,0)</f>
        <v>0</v>
      </c>
      <c r="I17" s="46" t="n">
        <f aca="false">ROUND(D17*G17,0)</f>
        <v>0</v>
      </c>
    </row>
    <row r="18" customFormat="false" ht="76.5" hidden="false" customHeight="false" outlineLevel="0" collapsed="false">
      <c r="A18" s="38" t="n">
        <v>16</v>
      </c>
      <c r="B18" s="39" t="s">
        <v>437</v>
      </c>
      <c r="C18" s="45" t="s">
        <v>438</v>
      </c>
      <c r="D18" s="40" t="n">
        <v>36</v>
      </c>
      <c r="E18" s="39" t="s">
        <v>198</v>
      </c>
      <c r="F18" s="46"/>
      <c r="G18" s="46"/>
      <c r="H18" s="46" t="n">
        <f aca="false">ROUND(D18*F18,0)</f>
        <v>0</v>
      </c>
      <c r="I18" s="46" t="n">
        <f aca="false">ROUND(D18*G18,0)</f>
        <v>0</v>
      </c>
    </row>
    <row r="19" customFormat="false" ht="114.75" hidden="false" customHeight="false" outlineLevel="0" collapsed="false">
      <c r="A19" s="38" t="n">
        <v>17</v>
      </c>
      <c r="B19" s="39" t="s">
        <v>439</v>
      </c>
      <c r="C19" s="45" t="s">
        <v>440</v>
      </c>
      <c r="D19" s="40" t="n">
        <v>678</v>
      </c>
      <c r="E19" s="39" t="s">
        <v>198</v>
      </c>
      <c r="F19" s="46"/>
      <c r="G19" s="46"/>
      <c r="H19" s="46" t="n">
        <f aca="false">ROUND(D19*F19,0)</f>
        <v>0</v>
      </c>
      <c r="I19" s="46" t="n">
        <f aca="false">ROUND(D19*G19,0)</f>
        <v>0</v>
      </c>
    </row>
    <row r="20" customFormat="false" ht="38.25" hidden="false" customHeight="false" outlineLevel="0" collapsed="false">
      <c r="A20" s="38" t="n">
        <v>18</v>
      </c>
      <c r="B20" s="39" t="s">
        <v>441</v>
      </c>
      <c r="C20" s="45" t="s">
        <v>442</v>
      </c>
      <c r="D20" s="40" t="n">
        <v>520</v>
      </c>
      <c r="E20" s="39" t="s">
        <v>228</v>
      </c>
      <c r="F20" s="46"/>
      <c r="G20" s="46"/>
      <c r="H20" s="46" t="n">
        <f aca="false">ROUND(D20*F20,0)</f>
        <v>0</v>
      </c>
      <c r="I20" s="46" t="n">
        <f aca="false">ROUND(D20*G20,0)</f>
        <v>0</v>
      </c>
    </row>
    <row r="21" customFormat="false" ht="51" hidden="false" customHeight="false" outlineLevel="0" collapsed="false">
      <c r="A21" s="38" t="n">
        <v>19</v>
      </c>
      <c r="B21" s="39" t="s">
        <v>443</v>
      </c>
      <c r="C21" s="45" t="s">
        <v>444</v>
      </c>
      <c r="D21" s="40" t="n">
        <v>245</v>
      </c>
      <c r="E21" s="39" t="s">
        <v>228</v>
      </c>
      <c r="F21" s="46"/>
      <c r="G21" s="46"/>
      <c r="H21" s="46" t="n">
        <f aca="false">ROUND(D21*F21,0)</f>
        <v>0</v>
      </c>
      <c r="I21" s="46" t="n">
        <f aca="false">ROUND(D21*G21,0)</f>
        <v>0</v>
      </c>
    </row>
    <row r="22" customFormat="false" ht="38.25" hidden="false" customHeight="false" outlineLevel="0" collapsed="false">
      <c r="A22" s="38" t="n">
        <v>20</v>
      </c>
      <c r="B22" s="39" t="s">
        <v>445</v>
      </c>
      <c r="C22" s="45" t="s">
        <v>446</v>
      </c>
      <c r="D22" s="40" t="n">
        <v>825</v>
      </c>
      <c r="E22" s="39" t="s">
        <v>228</v>
      </c>
      <c r="F22" s="46"/>
      <c r="G22" s="46"/>
      <c r="H22" s="46" t="n">
        <f aca="false">ROUND(D22*F22,0)</f>
        <v>0</v>
      </c>
      <c r="I22" s="46" t="n">
        <f aca="false">ROUND(D22*G22,0)</f>
        <v>0</v>
      </c>
    </row>
    <row r="23" customFormat="false" ht="38.25" hidden="false" customHeight="false" outlineLevel="0" collapsed="false">
      <c r="A23" s="38" t="n">
        <v>21</v>
      </c>
      <c r="B23" s="39" t="s">
        <v>447</v>
      </c>
      <c r="C23" s="45" t="s">
        <v>448</v>
      </c>
      <c r="D23" s="40" t="n">
        <v>2680</v>
      </c>
      <c r="E23" s="39" t="s">
        <v>198</v>
      </c>
      <c r="F23" s="46"/>
      <c r="G23" s="46"/>
      <c r="H23" s="46" t="n">
        <f aca="false">ROUND(D23*F23,0)</f>
        <v>0</v>
      </c>
      <c r="I23" s="46" t="n">
        <f aca="false">ROUND(D23*G23,0)</f>
        <v>0</v>
      </c>
    </row>
    <row r="24" s="48" customFormat="true" ht="12.75" hidden="false" customHeight="false" outlineLevel="0" collapsed="false">
      <c r="A24" s="41"/>
      <c r="B24" s="42"/>
      <c r="C24" s="42" t="s">
        <v>220</v>
      </c>
      <c r="D24" s="43"/>
      <c r="E24" s="42"/>
      <c r="F24" s="47"/>
      <c r="G24" s="47"/>
      <c r="H24" s="47" t="n">
        <f aca="false">ROUND(SUM(H2:H23),0)</f>
        <v>0</v>
      </c>
      <c r="I24" s="47" t="n">
        <f aca="false">ROUND(SUM(I2:I23),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Irtás, föld- és sziklamunka</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114.75" hidden="false" customHeight="false" outlineLevel="0" collapsed="false">
      <c r="A2" s="38" t="n">
        <v>1</v>
      </c>
      <c r="B2" s="39" t="s">
        <v>449</v>
      </c>
      <c r="C2" s="45" t="s">
        <v>450</v>
      </c>
      <c r="D2" s="40" t="n">
        <v>47</v>
      </c>
      <c r="E2" s="39" t="s">
        <v>247</v>
      </c>
      <c r="F2" s="46"/>
      <c r="G2" s="46"/>
      <c r="H2" s="46" t="n">
        <f aca="false">ROUND(D2*F2,0)</f>
        <v>0</v>
      </c>
      <c r="I2" s="46" t="n">
        <f aca="false">ROUND(D2*G2,0)</f>
        <v>0</v>
      </c>
    </row>
    <row r="3" customFormat="false" ht="12.75" hidden="false" customHeight="false" outlineLevel="0" collapsed="false">
      <c r="F3" s="46"/>
      <c r="G3" s="46"/>
      <c r="H3" s="46"/>
      <c r="I3" s="46"/>
    </row>
    <row r="4" customFormat="false" ht="65.25" hidden="false" customHeight="false" outlineLevel="0" collapsed="false">
      <c r="A4" s="38" t="n">
        <v>2</v>
      </c>
      <c r="B4" s="39" t="s">
        <v>451</v>
      </c>
      <c r="C4" s="45" t="s">
        <v>452</v>
      </c>
      <c r="D4" s="40" t="n">
        <v>6.5</v>
      </c>
      <c r="E4" s="39" t="s">
        <v>198</v>
      </c>
      <c r="F4" s="46"/>
      <c r="G4" s="46"/>
      <c r="H4" s="46" t="n">
        <f aca="false">ROUND(D4*F4,0)</f>
        <v>0</v>
      </c>
      <c r="I4" s="46" t="n">
        <f aca="false">ROUND(D4*G4,0)</f>
        <v>0</v>
      </c>
    </row>
    <row r="5" customFormat="false" ht="38.25" hidden="false" customHeight="false" outlineLevel="0" collapsed="false">
      <c r="A5" s="38" t="n">
        <v>3</v>
      </c>
      <c r="B5" s="39" t="s">
        <v>453</v>
      </c>
      <c r="C5" s="45" t="s">
        <v>454</v>
      </c>
      <c r="D5" s="40" t="n">
        <v>117</v>
      </c>
      <c r="E5" s="39" t="s">
        <v>198</v>
      </c>
      <c r="F5" s="46"/>
      <c r="G5" s="46"/>
      <c r="H5" s="46" t="n">
        <f aca="false">ROUND(D5*F5,0)</f>
        <v>0</v>
      </c>
      <c r="I5" s="46" t="n">
        <f aca="false">ROUND(D5*G5,0)</f>
        <v>0</v>
      </c>
    </row>
    <row r="6" customFormat="false" ht="38.25" hidden="false" customHeight="false" outlineLevel="0" collapsed="false">
      <c r="A6" s="38" t="n">
        <v>4</v>
      </c>
      <c r="B6" s="39" t="s">
        <v>455</v>
      </c>
      <c r="C6" s="45" t="s">
        <v>456</v>
      </c>
      <c r="D6" s="40" t="n">
        <v>188</v>
      </c>
      <c r="E6" s="39" t="s">
        <v>250</v>
      </c>
      <c r="F6" s="46"/>
      <c r="G6" s="46"/>
      <c r="H6" s="46" t="n">
        <f aca="false">ROUND(D6*F6,0)</f>
        <v>0</v>
      </c>
      <c r="I6" s="46" t="n">
        <f aca="false">ROUND(D6*G6,0)</f>
        <v>0</v>
      </c>
    </row>
    <row r="7" customFormat="false" ht="51" hidden="false" customHeight="false" outlineLevel="0" collapsed="false">
      <c r="A7" s="38" t="n">
        <v>5</v>
      </c>
      <c r="B7" s="39" t="s">
        <v>457</v>
      </c>
      <c r="C7" s="45" t="s">
        <v>458</v>
      </c>
      <c r="D7" s="40" t="n">
        <v>46</v>
      </c>
      <c r="E7" s="39" t="s">
        <v>250</v>
      </c>
      <c r="F7" s="46"/>
      <c r="G7" s="46"/>
      <c r="H7" s="46" t="n">
        <f aca="false">ROUND(D7*F7,0)</f>
        <v>0</v>
      </c>
      <c r="I7" s="46" t="n">
        <f aca="false">ROUND(D7*G7,0)</f>
        <v>0</v>
      </c>
    </row>
    <row r="8" s="48" customFormat="true" ht="12.75" hidden="false" customHeight="false" outlineLevel="0" collapsed="false">
      <c r="A8" s="41"/>
      <c r="B8" s="42"/>
      <c r="C8" s="42" t="s">
        <v>220</v>
      </c>
      <c r="D8" s="43"/>
      <c r="E8" s="42"/>
      <c r="F8" s="47"/>
      <c r="G8" s="47"/>
      <c r="H8" s="47" t="n">
        <f aca="false">ROUND(SUM(H2:H7),0)</f>
        <v>0</v>
      </c>
      <c r="I8" s="47" t="n">
        <f aca="false">ROUND(SUM(I2:I7),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Szivárgóépítés, alagcsövezé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38.25" hidden="false" customHeight="false" outlineLevel="0" collapsed="false">
      <c r="A2" s="38" t="n">
        <v>1</v>
      </c>
      <c r="B2" s="39" t="s">
        <v>459</v>
      </c>
      <c r="C2" s="45" t="s">
        <v>460</v>
      </c>
      <c r="D2" s="40" t="n">
        <v>2.8</v>
      </c>
      <c r="E2" s="39" t="s">
        <v>198</v>
      </c>
      <c r="F2" s="46"/>
      <c r="G2" s="46"/>
      <c r="H2" s="46" t="n">
        <f aca="false">ROUND(D2*F2,0)</f>
        <v>0</v>
      </c>
      <c r="I2" s="46" t="n">
        <f aca="false">ROUND(D2*G2,0)</f>
        <v>0</v>
      </c>
    </row>
    <row r="3" customFormat="false" ht="12.75" hidden="false" customHeight="false" outlineLevel="0" collapsed="false">
      <c r="F3" s="46"/>
      <c r="G3" s="46"/>
      <c r="H3" s="46"/>
      <c r="I3" s="46"/>
    </row>
    <row r="4" customFormat="false" ht="38.25" hidden="false" customHeight="false" outlineLevel="0" collapsed="false">
      <c r="A4" s="38" t="n">
        <v>2</v>
      </c>
      <c r="B4" s="39" t="s">
        <v>461</v>
      </c>
      <c r="C4" s="45" t="s">
        <v>462</v>
      </c>
      <c r="D4" s="40" t="n">
        <v>16.8</v>
      </c>
      <c r="E4" s="39" t="s">
        <v>198</v>
      </c>
      <c r="F4" s="46"/>
      <c r="G4" s="46"/>
      <c r="H4" s="46" t="n">
        <f aca="false">ROUND(D4*F4,0)</f>
        <v>0</v>
      </c>
      <c r="I4" s="46" t="n">
        <f aca="false">ROUND(D4*G4,0)</f>
        <v>0</v>
      </c>
    </row>
    <row r="5" s="48" customFormat="true" ht="12.75" hidden="false" customHeight="false" outlineLevel="0" collapsed="false">
      <c r="A5" s="41"/>
      <c r="B5" s="42"/>
      <c r="C5" s="42" t="s">
        <v>220</v>
      </c>
      <c r="D5" s="43"/>
      <c r="E5" s="42"/>
      <c r="F5" s="47"/>
      <c r="G5" s="47"/>
      <c r="H5" s="47" t="n">
        <f aca="false">ROUND(SUM(H2:H4),0)</f>
        <v>0</v>
      </c>
      <c r="I5" s="47" t="n">
        <f aca="false">ROUND(SUM(I2:I4),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Síkalapozá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2812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6.7"/>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3"/>
  </cols>
  <sheetData>
    <row r="1" s="55" customFormat="true" ht="25.5" hidden="false" customHeight="false" outlineLevel="0" collapsed="false">
      <c r="A1" s="52" t="s">
        <v>180</v>
      </c>
      <c r="B1" s="53" t="s">
        <v>181</v>
      </c>
      <c r="C1" s="53" t="s">
        <v>182</v>
      </c>
      <c r="D1" s="54" t="s">
        <v>183</v>
      </c>
      <c r="E1" s="53" t="s">
        <v>184</v>
      </c>
      <c r="F1" s="54" t="s">
        <v>185</v>
      </c>
      <c r="G1" s="54" t="s">
        <v>186</v>
      </c>
      <c r="H1" s="54" t="s">
        <v>187</v>
      </c>
      <c r="I1" s="54" t="s">
        <v>188</v>
      </c>
    </row>
    <row r="2" customFormat="false" ht="41.25" hidden="false" customHeight="false" outlineLevel="0" collapsed="false">
      <c r="A2" s="49" t="n">
        <v>1</v>
      </c>
      <c r="B2" s="50" t="s">
        <v>463</v>
      </c>
      <c r="C2" s="56" t="s">
        <v>464</v>
      </c>
      <c r="D2" s="51" t="n">
        <v>15.6</v>
      </c>
      <c r="E2" s="50" t="s">
        <v>198</v>
      </c>
      <c r="F2" s="46"/>
      <c r="G2" s="46"/>
      <c r="H2" s="46" t="n">
        <f aca="false">ROUND(D2*F2,0)</f>
        <v>0</v>
      </c>
      <c r="I2" s="46" t="n">
        <f aca="false">ROUND(D2*G2,0)</f>
        <v>0</v>
      </c>
    </row>
    <row r="3" customFormat="false" ht="12.75" hidden="false" customHeight="false" outlineLevel="0" collapsed="false">
      <c r="F3" s="46"/>
      <c r="G3" s="46"/>
      <c r="H3" s="46"/>
      <c r="I3" s="46"/>
    </row>
    <row r="4" customFormat="false" ht="38.25" hidden="false" customHeight="false" outlineLevel="0" collapsed="false">
      <c r="A4" s="49" t="n">
        <v>2</v>
      </c>
      <c r="B4" s="50" t="s">
        <v>465</v>
      </c>
      <c r="C4" s="56" t="s">
        <v>466</v>
      </c>
      <c r="D4" s="51" t="n">
        <v>12.7</v>
      </c>
      <c r="E4" s="50" t="s">
        <v>198</v>
      </c>
      <c r="F4" s="46"/>
      <c r="G4" s="46"/>
      <c r="H4" s="46" t="n">
        <f aca="false">ROUND(D4*F4,0)</f>
        <v>0</v>
      </c>
      <c r="I4" s="46" t="n">
        <f aca="false">ROUND(D4*G4,0)</f>
        <v>0</v>
      </c>
    </row>
    <row r="5" customFormat="false" ht="25.5" hidden="false" customHeight="false" outlineLevel="0" collapsed="false">
      <c r="A5" s="49" t="n">
        <v>3</v>
      </c>
      <c r="B5" s="50" t="s">
        <v>467</v>
      </c>
      <c r="C5" s="56" t="s">
        <v>468</v>
      </c>
      <c r="D5" s="51" t="n">
        <v>28.6</v>
      </c>
      <c r="E5" s="50" t="s">
        <v>198</v>
      </c>
      <c r="F5" s="46"/>
      <c r="G5" s="46"/>
      <c r="H5" s="46" t="n">
        <f aca="false">ROUND(D5*F5,0)</f>
        <v>0</v>
      </c>
      <c r="I5" s="46" t="n">
        <f aca="false">ROUND(D5*G5,0)</f>
        <v>0</v>
      </c>
    </row>
    <row r="6" customFormat="false" ht="38.25" hidden="false" customHeight="false" outlineLevel="0" collapsed="false">
      <c r="A6" s="49" t="n">
        <v>4</v>
      </c>
      <c r="B6" s="50" t="s">
        <v>469</v>
      </c>
      <c r="C6" s="56" t="s">
        <v>470</v>
      </c>
      <c r="D6" s="51" t="n">
        <v>21.95</v>
      </c>
      <c r="E6" s="50" t="s">
        <v>198</v>
      </c>
      <c r="F6" s="46"/>
      <c r="G6" s="46"/>
      <c r="H6" s="46" t="n">
        <f aca="false">ROUND(D6*F6,0)</f>
        <v>0</v>
      </c>
      <c r="I6" s="46" t="n">
        <f aca="false">ROUND(D6*G6,0)</f>
        <v>0</v>
      </c>
    </row>
    <row r="7" customFormat="false" ht="25.5" hidden="false" customHeight="false" outlineLevel="0" collapsed="false">
      <c r="A7" s="49" t="n">
        <v>5</v>
      </c>
      <c r="B7" s="50" t="s">
        <v>471</v>
      </c>
      <c r="C7" s="56" t="s">
        <v>472</v>
      </c>
      <c r="D7" s="51" t="n">
        <v>42.5</v>
      </c>
      <c r="E7" s="50" t="s">
        <v>198</v>
      </c>
      <c r="F7" s="46"/>
      <c r="G7" s="46"/>
      <c r="H7" s="46" t="n">
        <f aca="false">ROUND(D7*F7,0)</f>
        <v>0</v>
      </c>
      <c r="I7" s="46" t="n">
        <f aca="false">ROUND(D7*G7,0)</f>
        <v>0</v>
      </c>
    </row>
    <row r="8" customFormat="false" ht="25.5" hidden="false" customHeight="false" outlineLevel="0" collapsed="false">
      <c r="A8" s="49" t="n">
        <v>6</v>
      </c>
      <c r="B8" s="50" t="s">
        <v>473</v>
      </c>
      <c r="C8" s="56" t="s">
        <v>474</v>
      </c>
      <c r="D8" s="51" t="n">
        <v>19.6</v>
      </c>
      <c r="E8" s="50" t="s">
        <v>198</v>
      </c>
      <c r="F8" s="46"/>
      <c r="G8" s="46"/>
      <c r="H8" s="46" t="n">
        <f aca="false">ROUND(D8*F8,0)</f>
        <v>0</v>
      </c>
      <c r="I8" s="46" t="n">
        <f aca="false">ROUND(D8*G8,0)</f>
        <v>0</v>
      </c>
    </row>
    <row r="9" customFormat="false" ht="25.5" hidden="false" customHeight="false" outlineLevel="0" collapsed="false">
      <c r="A9" s="49" t="n">
        <v>7</v>
      </c>
      <c r="B9" s="50" t="s">
        <v>475</v>
      </c>
      <c r="C9" s="56" t="s">
        <v>476</v>
      </c>
      <c r="D9" s="51" t="n">
        <v>3.4</v>
      </c>
      <c r="E9" s="50" t="s">
        <v>198</v>
      </c>
      <c r="F9" s="46"/>
      <c r="G9" s="46"/>
      <c r="H9" s="46" t="n">
        <f aca="false">ROUND(D9*F9,0)</f>
        <v>0</v>
      </c>
      <c r="I9" s="46" t="n">
        <f aca="false">ROUND(D9*G9,0)</f>
        <v>0</v>
      </c>
    </row>
    <row r="10" customFormat="false" ht="25.5" hidden="false" customHeight="false" outlineLevel="0" collapsed="false">
      <c r="A10" s="49" t="n">
        <v>8</v>
      </c>
      <c r="B10" s="50" t="s">
        <v>477</v>
      </c>
      <c r="C10" s="56" t="s">
        <v>478</v>
      </c>
      <c r="D10" s="51" t="n">
        <v>14.6</v>
      </c>
      <c r="E10" s="50" t="s">
        <v>198</v>
      </c>
      <c r="F10" s="46"/>
      <c r="G10" s="46"/>
      <c r="H10" s="46" t="n">
        <f aca="false">ROUND(D10*F10,0)</f>
        <v>0</v>
      </c>
      <c r="I10" s="46" t="n">
        <f aca="false">ROUND(D10*G10,0)</f>
        <v>0</v>
      </c>
    </row>
    <row r="11" customFormat="false" ht="41.25" hidden="false" customHeight="false" outlineLevel="0" collapsed="false">
      <c r="A11" s="49" t="n">
        <v>9</v>
      </c>
      <c r="B11" s="50" t="s">
        <v>479</v>
      </c>
      <c r="C11" s="56" t="s">
        <v>480</v>
      </c>
      <c r="D11" s="51" t="n">
        <v>148</v>
      </c>
      <c r="E11" s="50" t="s">
        <v>198</v>
      </c>
      <c r="F11" s="46"/>
      <c r="G11" s="46"/>
      <c r="H11" s="46" t="n">
        <f aca="false">ROUND(D11*F11,0)</f>
        <v>0</v>
      </c>
      <c r="I11" s="46" t="n">
        <f aca="false">ROUND(D11*G11,0)</f>
        <v>0</v>
      </c>
    </row>
    <row r="12" customFormat="false" ht="41.25" hidden="false" customHeight="false" outlineLevel="0" collapsed="false">
      <c r="A12" s="49" t="n">
        <v>10</v>
      </c>
      <c r="B12" s="50" t="s">
        <v>481</v>
      </c>
      <c r="C12" s="56" t="s">
        <v>482</v>
      </c>
      <c r="D12" s="51" t="n">
        <v>46</v>
      </c>
      <c r="E12" s="50" t="s">
        <v>198</v>
      </c>
      <c r="F12" s="46"/>
      <c r="G12" s="46"/>
      <c r="H12" s="46" t="n">
        <f aca="false">ROUND(D12*F12,0)</f>
        <v>0</v>
      </c>
      <c r="I12" s="46" t="n">
        <f aca="false">ROUND(D12*G12,0)</f>
        <v>0</v>
      </c>
    </row>
    <row r="13" customFormat="false" ht="25.5" hidden="false" customHeight="false" outlineLevel="0" collapsed="false">
      <c r="A13" s="49" t="n">
        <v>11</v>
      </c>
      <c r="B13" s="50" t="s">
        <v>483</v>
      </c>
      <c r="C13" s="56" t="s">
        <v>484</v>
      </c>
      <c r="D13" s="51" t="n">
        <v>46.8</v>
      </c>
      <c r="E13" s="50" t="s">
        <v>198</v>
      </c>
      <c r="F13" s="46"/>
      <c r="G13" s="46"/>
      <c r="H13" s="46" t="n">
        <f aca="false">ROUND(D13*F13,0)</f>
        <v>0</v>
      </c>
      <c r="I13" s="46" t="n">
        <f aca="false">ROUND(D13*G13,0)</f>
        <v>0</v>
      </c>
    </row>
    <row r="14" customFormat="false" ht="25.5" hidden="false" customHeight="false" outlineLevel="0" collapsed="false">
      <c r="A14" s="49" t="n">
        <v>12</v>
      </c>
      <c r="B14" s="50" t="s">
        <v>485</v>
      </c>
      <c r="C14" s="56" t="s">
        <v>486</v>
      </c>
      <c r="D14" s="51" t="n">
        <v>108.6</v>
      </c>
      <c r="E14" s="50" t="s">
        <v>198</v>
      </c>
      <c r="F14" s="46"/>
      <c r="G14" s="46"/>
      <c r="H14" s="46" t="n">
        <f aca="false">ROUND(D14*F14,0)</f>
        <v>0</v>
      </c>
      <c r="I14" s="46" t="n">
        <f aca="false">ROUND(D14*G14,0)</f>
        <v>0</v>
      </c>
    </row>
    <row r="15" customFormat="false" ht="51" hidden="false" customHeight="false" outlineLevel="0" collapsed="false">
      <c r="A15" s="49" t="n">
        <v>13</v>
      </c>
      <c r="B15" s="50" t="s">
        <v>487</v>
      </c>
      <c r="C15" s="56" t="s">
        <v>488</v>
      </c>
      <c r="D15" s="51" t="n">
        <v>1.2</v>
      </c>
      <c r="E15" s="50" t="s">
        <v>489</v>
      </c>
      <c r="F15" s="46"/>
      <c r="G15" s="46"/>
      <c r="H15" s="46" t="n">
        <f aca="false">ROUND(D15*F15,0)</f>
        <v>0</v>
      </c>
      <c r="I15" s="46" t="n">
        <f aca="false">ROUND(D15*G15,0)</f>
        <v>0</v>
      </c>
    </row>
    <row r="16" customFormat="false" ht="51" hidden="false" customHeight="false" outlineLevel="0" collapsed="false">
      <c r="A16" s="49" t="n">
        <v>14</v>
      </c>
      <c r="B16" s="50" t="s">
        <v>490</v>
      </c>
      <c r="C16" s="56" t="s">
        <v>491</v>
      </c>
      <c r="D16" s="51" t="n">
        <v>12.3</v>
      </c>
      <c r="E16" s="50" t="s">
        <v>198</v>
      </c>
      <c r="F16" s="46"/>
      <c r="G16" s="46"/>
      <c r="H16" s="46" t="n">
        <f aca="false">ROUND(D16*F16,0)</f>
        <v>0</v>
      </c>
      <c r="I16" s="46" t="n">
        <f aca="false">ROUND(D16*G16,0)</f>
        <v>0</v>
      </c>
    </row>
    <row r="17" customFormat="false" ht="51" hidden="false" customHeight="false" outlineLevel="0" collapsed="false">
      <c r="A17" s="49" t="n">
        <v>15</v>
      </c>
      <c r="B17" s="50" t="s">
        <v>492</v>
      </c>
      <c r="C17" s="56" t="s">
        <v>493</v>
      </c>
      <c r="D17" s="51" t="n">
        <v>18.6</v>
      </c>
      <c r="E17" s="50" t="s">
        <v>198</v>
      </c>
      <c r="F17" s="46"/>
      <c r="G17" s="46"/>
      <c r="H17" s="46" t="n">
        <f aca="false">ROUND(D17*F17,0)</f>
        <v>0</v>
      </c>
      <c r="I17" s="46" t="n">
        <f aca="false">ROUND(D17*G17,0)</f>
        <v>0</v>
      </c>
    </row>
    <row r="18" customFormat="false" ht="51" hidden="false" customHeight="false" outlineLevel="0" collapsed="false">
      <c r="A18" s="49" t="n">
        <v>16</v>
      </c>
      <c r="B18" s="50" t="s">
        <v>494</v>
      </c>
      <c r="C18" s="56" t="s">
        <v>495</v>
      </c>
      <c r="D18" s="51" t="n">
        <v>22.2</v>
      </c>
      <c r="E18" s="50" t="s">
        <v>198</v>
      </c>
      <c r="F18" s="46"/>
      <c r="G18" s="46"/>
      <c r="H18" s="46" t="n">
        <f aca="false">ROUND(D18*F18,0)</f>
        <v>0</v>
      </c>
      <c r="I18" s="46" t="n">
        <f aca="false">ROUND(D18*G18,0)</f>
        <v>0</v>
      </c>
    </row>
    <row r="19" customFormat="false" ht="51" hidden="false" customHeight="false" outlineLevel="0" collapsed="false">
      <c r="A19" s="49" t="n">
        <v>17</v>
      </c>
      <c r="B19" s="50" t="s">
        <v>496</v>
      </c>
      <c r="C19" s="56" t="s">
        <v>497</v>
      </c>
      <c r="D19" s="51" t="n">
        <v>2704</v>
      </c>
      <c r="E19" s="50" t="s">
        <v>198</v>
      </c>
      <c r="F19" s="46"/>
      <c r="G19" s="46"/>
      <c r="H19" s="46" t="n">
        <f aca="false">ROUND(D19*F19,0)</f>
        <v>0</v>
      </c>
      <c r="I19" s="46" t="n">
        <f aca="false">ROUND(D19*G19,0)</f>
        <v>0</v>
      </c>
    </row>
    <row r="20" customFormat="false" ht="51" hidden="false" customHeight="false" outlineLevel="0" collapsed="false">
      <c r="A20" s="49" t="n">
        <v>18</v>
      </c>
      <c r="B20" s="50" t="s">
        <v>498</v>
      </c>
      <c r="C20" s="56" t="s">
        <v>499</v>
      </c>
      <c r="D20" s="51" t="n">
        <v>17.3</v>
      </c>
      <c r="E20" s="50" t="s">
        <v>198</v>
      </c>
      <c r="F20" s="46"/>
      <c r="G20" s="46"/>
      <c r="H20" s="46" t="n">
        <f aca="false">ROUND(D20*F20,0)</f>
        <v>0</v>
      </c>
      <c r="I20" s="46" t="n">
        <f aca="false">ROUND(D20*G20,0)</f>
        <v>0</v>
      </c>
    </row>
    <row r="21" customFormat="false" ht="38.25" hidden="false" customHeight="false" outlineLevel="0" collapsed="false">
      <c r="A21" s="49" t="n">
        <v>19</v>
      </c>
      <c r="B21" s="50" t="s">
        <v>500</v>
      </c>
      <c r="C21" s="56" t="s">
        <v>501</v>
      </c>
      <c r="D21" s="51" t="n">
        <v>26.4</v>
      </c>
      <c r="E21" s="50" t="s">
        <v>198</v>
      </c>
      <c r="F21" s="46"/>
      <c r="G21" s="46"/>
      <c r="H21" s="46" t="n">
        <f aca="false">ROUND(D21*F21,0)</f>
        <v>0</v>
      </c>
      <c r="I21" s="46" t="n">
        <f aca="false">ROUND(D21*G21,0)</f>
        <v>0</v>
      </c>
    </row>
    <row r="22" customFormat="false" ht="204" hidden="false" customHeight="false" outlineLevel="0" collapsed="false">
      <c r="A22" s="49" t="n">
        <v>20</v>
      </c>
      <c r="B22" s="50" t="s">
        <v>502</v>
      </c>
      <c r="C22" s="56" t="s">
        <v>503</v>
      </c>
      <c r="D22" s="51" t="n">
        <v>286.4</v>
      </c>
      <c r="E22" s="50" t="s">
        <v>198</v>
      </c>
      <c r="F22" s="46"/>
      <c r="G22" s="46"/>
      <c r="H22" s="46" t="n">
        <f aca="false">ROUND(D22*F22,0)</f>
        <v>0</v>
      </c>
      <c r="I22" s="46" t="n">
        <f aca="false">ROUND(D22*G22,0)</f>
        <v>0</v>
      </c>
    </row>
    <row r="23" customFormat="false" ht="165.75" hidden="false" customHeight="false" outlineLevel="0" collapsed="false">
      <c r="A23" s="49" t="n">
        <v>21</v>
      </c>
      <c r="B23" s="50" t="s">
        <v>504</v>
      </c>
      <c r="C23" s="56" t="s">
        <v>505</v>
      </c>
      <c r="D23" s="51" t="n">
        <v>17.6</v>
      </c>
      <c r="E23" s="50" t="s">
        <v>198</v>
      </c>
      <c r="F23" s="46"/>
      <c r="G23" s="46"/>
      <c r="H23" s="46" t="n">
        <f aca="false">ROUND(D23*F23,0)</f>
        <v>0</v>
      </c>
      <c r="I23" s="46" t="n">
        <f aca="false">ROUND(D23*G23,0)</f>
        <v>0</v>
      </c>
    </row>
    <row r="24" customFormat="false" ht="116.25" hidden="false" customHeight="false" outlineLevel="0" collapsed="false">
      <c r="A24" s="49" t="n">
        <v>22</v>
      </c>
      <c r="B24" s="50" t="s">
        <v>506</v>
      </c>
      <c r="C24" s="56" t="s">
        <v>507</v>
      </c>
      <c r="D24" s="51" t="n">
        <v>14.7</v>
      </c>
      <c r="E24" s="50" t="s">
        <v>198</v>
      </c>
      <c r="F24" s="46"/>
      <c r="G24" s="46"/>
      <c r="H24" s="46" t="n">
        <f aca="false">ROUND(D24*F24,0)</f>
        <v>0</v>
      </c>
      <c r="I24" s="46" t="n">
        <f aca="false">ROUND(D24*G24,0)</f>
        <v>0</v>
      </c>
    </row>
    <row r="25" customFormat="false" ht="116.25" hidden="false" customHeight="false" outlineLevel="0" collapsed="false">
      <c r="A25" s="49" t="n">
        <v>23</v>
      </c>
      <c r="B25" s="50" t="s">
        <v>508</v>
      </c>
      <c r="C25" s="56" t="s">
        <v>509</v>
      </c>
      <c r="D25" s="51" t="n">
        <v>24.8</v>
      </c>
      <c r="E25" s="50" t="s">
        <v>198</v>
      </c>
      <c r="F25" s="46"/>
      <c r="G25" s="46"/>
      <c r="H25" s="46" t="n">
        <f aca="false">ROUND(D25*F25,0)</f>
        <v>0</v>
      </c>
      <c r="I25" s="46" t="n">
        <f aca="false">ROUND(D25*G25,0)</f>
        <v>0</v>
      </c>
    </row>
    <row r="26" customFormat="false" ht="116.25" hidden="false" customHeight="false" outlineLevel="0" collapsed="false">
      <c r="A26" s="49" t="n">
        <v>24</v>
      </c>
      <c r="B26" s="50" t="s">
        <v>510</v>
      </c>
      <c r="C26" s="56" t="s">
        <v>511</v>
      </c>
      <c r="D26" s="51" t="n">
        <v>17.9</v>
      </c>
      <c r="E26" s="50" t="s">
        <v>198</v>
      </c>
      <c r="F26" s="46"/>
      <c r="G26" s="46"/>
      <c r="H26" s="46" t="n">
        <f aca="false">ROUND(D26*F26,0)</f>
        <v>0</v>
      </c>
      <c r="I26" s="46" t="n">
        <f aca="false">ROUND(D26*G26,0)</f>
        <v>0</v>
      </c>
    </row>
    <row r="27" customFormat="false" ht="116.25" hidden="false" customHeight="false" outlineLevel="0" collapsed="false">
      <c r="A27" s="49" t="n">
        <v>25</v>
      </c>
      <c r="B27" s="50" t="s">
        <v>512</v>
      </c>
      <c r="C27" s="56" t="s">
        <v>513</v>
      </c>
      <c r="D27" s="51" t="n">
        <v>62</v>
      </c>
      <c r="E27" s="50" t="s">
        <v>198</v>
      </c>
      <c r="F27" s="46"/>
      <c r="G27" s="46"/>
      <c r="H27" s="46" t="n">
        <f aca="false">ROUND(D27*F27,0)</f>
        <v>0</v>
      </c>
      <c r="I27" s="46" t="n">
        <f aca="false">ROUND(D27*G27,0)</f>
        <v>0</v>
      </c>
    </row>
    <row r="28" customFormat="false" ht="116.25" hidden="false" customHeight="false" outlineLevel="0" collapsed="false">
      <c r="A28" s="49" t="n">
        <v>26</v>
      </c>
      <c r="B28" s="50" t="s">
        <v>514</v>
      </c>
      <c r="C28" s="56" t="s">
        <v>515</v>
      </c>
      <c r="D28" s="51" t="n">
        <v>6.8</v>
      </c>
      <c r="E28" s="50" t="s">
        <v>198</v>
      </c>
      <c r="F28" s="46"/>
      <c r="G28" s="46"/>
      <c r="H28" s="46" t="n">
        <f aca="false">ROUND(D28*F28,0)</f>
        <v>0</v>
      </c>
      <c r="I28" s="46" t="n">
        <f aca="false">ROUND(D28*G28,0)</f>
        <v>0</v>
      </c>
    </row>
    <row r="29" customFormat="false" ht="153" hidden="false" customHeight="false" outlineLevel="0" collapsed="false">
      <c r="A29" s="49" t="n">
        <v>27</v>
      </c>
      <c r="B29" s="50" t="s">
        <v>516</v>
      </c>
      <c r="C29" s="56" t="s">
        <v>517</v>
      </c>
      <c r="D29" s="51" t="n">
        <v>4.3</v>
      </c>
      <c r="E29" s="50" t="s">
        <v>198</v>
      </c>
      <c r="F29" s="46"/>
      <c r="G29" s="46"/>
      <c r="H29" s="46" t="n">
        <f aca="false">ROUND(D29*F29,0)</f>
        <v>0</v>
      </c>
      <c r="I29" s="46" t="n">
        <f aca="false">ROUND(D29*G29,0)</f>
        <v>0</v>
      </c>
    </row>
    <row r="30" customFormat="false" ht="51" hidden="false" customHeight="false" outlineLevel="0" collapsed="false">
      <c r="A30" s="49" t="n">
        <v>28</v>
      </c>
      <c r="B30" s="50" t="s">
        <v>518</v>
      </c>
      <c r="C30" s="56" t="s">
        <v>519</v>
      </c>
      <c r="D30" s="51" t="n">
        <v>340</v>
      </c>
      <c r="E30" s="50" t="s">
        <v>250</v>
      </c>
      <c r="F30" s="46"/>
      <c r="G30" s="46"/>
      <c r="H30" s="46" t="n">
        <f aca="false">ROUND(D30*F30,0)</f>
        <v>0</v>
      </c>
      <c r="I30" s="46" t="n">
        <f aca="false">ROUND(D30*G30,0)</f>
        <v>0</v>
      </c>
    </row>
    <row r="31" customFormat="false" ht="51" hidden="false" customHeight="false" outlineLevel="0" collapsed="false">
      <c r="A31" s="49" t="n">
        <v>29</v>
      </c>
      <c r="B31" s="50" t="s">
        <v>520</v>
      </c>
      <c r="C31" s="56" t="s">
        <v>521</v>
      </c>
      <c r="D31" s="51" t="n">
        <v>1480</v>
      </c>
      <c r="E31" s="50" t="s">
        <v>250</v>
      </c>
      <c r="F31" s="46"/>
      <c r="G31" s="46"/>
      <c r="H31" s="46" t="n">
        <f aca="false">ROUND(D31*F31,0)</f>
        <v>0</v>
      </c>
      <c r="I31" s="46" t="n">
        <f aca="false">ROUND(D31*G31,0)</f>
        <v>0</v>
      </c>
    </row>
    <row r="32" customFormat="false" ht="38.25" hidden="false" customHeight="false" outlineLevel="0" collapsed="false">
      <c r="A32" s="49" t="n">
        <v>30</v>
      </c>
      <c r="B32" s="50" t="s">
        <v>522</v>
      </c>
      <c r="C32" s="56" t="s">
        <v>523</v>
      </c>
      <c r="D32" s="51" t="n">
        <v>3240</v>
      </c>
      <c r="E32" s="50" t="s">
        <v>250</v>
      </c>
      <c r="F32" s="46"/>
      <c r="G32" s="46"/>
      <c r="H32" s="46" t="n">
        <f aca="false">ROUND(D32*F32,0)</f>
        <v>0</v>
      </c>
      <c r="I32" s="46" t="n">
        <f aca="false">ROUND(D32*G32,0)</f>
        <v>0</v>
      </c>
    </row>
    <row r="33" customFormat="false" ht="114.75" hidden="false" customHeight="false" outlineLevel="0" collapsed="false">
      <c r="A33" s="49" t="n">
        <v>31</v>
      </c>
      <c r="B33" s="50" t="s">
        <v>524</v>
      </c>
      <c r="C33" s="56" t="s">
        <v>525</v>
      </c>
      <c r="D33" s="51" t="n">
        <v>6130</v>
      </c>
      <c r="E33" s="50" t="s">
        <v>250</v>
      </c>
      <c r="F33" s="46"/>
      <c r="G33" s="46"/>
      <c r="H33" s="46" t="n">
        <f aca="false">ROUND(D33*F33,0)</f>
        <v>0</v>
      </c>
      <c r="I33" s="46" t="n">
        <f aca="false">ROUND(D33*G33,0)</f>
        <v>0</v>
      </c>
    </row>
    <row r="34" customFormat="false" ht="63.75" hidden="false" customHeight="false" outlineLevel="0" collapsed="false">
      <c r="A34" s="49" t="n">
        <v>32</v>
      </c>
      <c r="B34" s="50" t="s">
        <v>526</v>
      </c>
      <c r="C34" s="56" t="s">
        <v>527</v>
      </c>
      <c r="D34" s="51" t="n">
        <v>68</v>
      </c>
      <c r="E34" s="50" t="s">
        <v>247</v>
      </c>
      <c r="F34" s="46"/>
      <c r="G34" s="46"/>
      <c r="H34" s="46" t="n">
        <f aca="false">ROUND(D34*F34,0)</f>
        <v>0</v>
      </c>
      <c r="I34" s="46" t="n">
        <f aca="false">ROUND(D34*G34,0)</f>
        <v>0</v>
      </c>
    </row>
    <row r="35" customFormat="false" ht="63.75" hidden="false" customHeight="false" outlineLevel="0" collapsed="false">
      <c r="A35" s="49" t="n">
        <v>33</v>
      </c>
      <c r="B35" s="50" t="s">
        <v>528</v>
      </c>
      <c r="C35" s="56" t="s">
        <v>529</v>
      </c>
      <c r="D35" s="51" t="n">
        <v>54</v>
      </c>
      <c r="E35" s="50" t="s">
        <v>247</v>
      </c>
      <c r="F35" s="46"/>
      <c r="G35" s="46"/>
      <c r="H35" s="46" t="n">
        <f aca="false">ROUND(D35*F35,0)</f>
        <v>0</v>
      </c>
      <c r="I35" s="46" t="n">
        <f aca="false">ROUND(D35*G35,0)</f>
        <v>0</v>
      </c>
    </row>
    <row r="36" customFormat="false" ht="63.75" hidden="false" customHeight="false" outlineLevel="0" collapsed="false">
      <c r="A36" s="49" t="n">
        <v>34</v>
      </c>
      <c r="B36" s="50" t="s">
        <v>530</v>
      </c>
      <c r="C36" s="56" t="s">
        <v>531</v>
      </c>
      <c r="D36" s="51" t="n">
        <v>37</v>
      </c>
      <c r="E36" s="50" t="s">
        <v>250</v>
      </c>
      <c r="F36" s="46"/>
      <c r="G36" s="46"/>
      <c r="H36" s="46" t="n">
        <f aca="false">ROUND(D36*F36,0)</f>
        <v>0</v>
      </c>
      <c r="I36" s="46" t="n">
        <f aca="false">ROUND(D36*G36,0)</f>
        <v>0</v>
      </c>
    </row>
    <row r="37" customFormat="false" ht="63.75" hidden="false" customHeight="false" outlineLevel="0" collapsed="false">
      <c r="A37" s="49" t="n">
        <v>35</v>
      </c>
      <c r="B37" s="50" t="s">
        <v>532</v>
      </c>
      <c r="C37" s="56" t="s">
        <v>533</v>
      </c>
      <c r="D37" s="51" t="n">
        <v>46</v>
      </c>
      <c r="E37" s="50" t="s">
        <v>247</v>
      </c>
      <c r="F37" s="46"/>
      <c r="G37" s="46"/>
      <c r="H37" s="46" t="n">
        <f aca="false">ROUND(D37*F37,0)</f>
        <v>0</v>
      </c>
      <c r="I37" s="46" t="n">
        <f aca="false">ROUND(D37*G37,0)</f>
        <v>0</v>
      </c>
    </row>
    <row r="38" customFormat="false" ht="89.25" hidden="false" customHeight="false" outlineLevel="0" collapsed="false">
      <c r="A38" s="49" t="n">
        <v>36</v>
      </c>
      <c r="B38" s="50" t="s">
        <v>534</v>
      </c>
      <c r="C38" s="56" t="s">
        <v>535</v>
      </c>
      <c r="D38" s="51" t="n">
        <v>42</v>
      </c>
      <c r="E38" s="50" t="s">
        <v>247</v>
      </c>
      <c r="F38" s="46"/>
      <c r="G38" s="46"/>
      <c r="H38" s="46" t="n">
        <f aca="false">ROUND(D38*F38,0)</f>
        <v>0</v>
      </c>
      <c r="I38" s="46" t="n">
        <f aca="false">ROUND(D38*G38,0)</f>
        <v>0</v>
      </c>
    </row>
    <row r="39" customFormat="false" ht="63.75" hidden="false" customHeight="false" outlineLevel="0" collapsed="false">
      <c r="A39" s="49" t="n">
        <v>37</v>
      </c>
      <c r="B39" s="50" t="s">
        <v>536</v>
      </c>
      <c r="C39" s="56" t="s">
        <v>537</v>
      </c>
      <c r="D39" s="51" t="n">
        <v>12</v>
      </c>
      <c r="E39" s="50" t="s">
        <v>247</v>
      </c>
      <c r="F39" s="46"/>
      <c r="G39" s="46"/>
      <c r="H39" s="46" t="n">
        <f aca="false">ROUND(D39*F39,0)</f>
        <v>0</v>
      </c>
      <c r="I39" s="46" t="n">
        <f aca="false">ROUND(D39*G39,0)</f>
        <v>0</v>
      </c>
    </row>
    <row r="40" customFormat="false" ht="63.75" hidden="false" customHeight="false" outlineLevel="0" collapsed="false">
      <c r="A40" s="49" t="n">
        <v>38</v>
      </c>
      <c r="B40" s="50" t="s">
        <v>538</v>
      </c>
      <c r="C40" s="56" t="s">
        <v>539</v>
      </c>
      <c r="D40" s="51" t="n">
        <v>28</v>
      </c>
      <c r="E40" s="50" t="s">
        <v>247</v>
      </c>
      <c r="F40" s="46"/>
      <c r="G40" s="46"/>
      <c r="H40" s="46" t="n">
        <f aca="false">ROUND(D40*F40,0)</f>
        <v>0</v>
      </c>
      <c r="I40" s="46" t="n">
        <f aca="false">ROUND(D40*G40,0)</f>
        <v>0</v>
      </c>
    </row>
    <row r="41" customFormat="false" ht="102" hidden="false" customHeight="false" outlineLevel="0" collapsed="false">
      <c r="A41" s="49" t="n">
        <v>39</v>
      </c>
      <c r="B41" s="50" t="s">
        <v>540</v>
      </c>
      <c r="C41" s="56" t="s">
        <v>541</v>
      </c>
      <c r="D41" s="51" t="n">
        <v>4680</v>
      </c>
      <c r="E41" s="50" t="s">
        <v>247</v>
      </c>
      <c r="F41" s="46"/>
      <c r="G41" s="46"/>
      <c r="H41" s="46" t="n">
        <f aca="false">ROUND(D41*F41,0)</f>
        <v>0</v>
      </c>
      <c r="I41" s="46" t="n">
        <f aca="false">ROUND(D41*G41,0)</f>
        <v>0</v>
      </c>
    </row>
    <row r="42" customFormat="false" ht="38.25" hidden="false" customHeight="false" outlineLevel="0" collapsed="false">
      <c r="A42" s="49" t="n">
        <v>40</v>
      </c>
      <c r="B42" s="50" t="s">
        <v>542</v>
      </c>
      <c r="C42" s="56" t="s">
        <v>543</v>
      </c>
      <c r="D42" s="51" t="n">
        <v>86</v>
      </c>
      <c r="E42" s="50" t="s">
        <v>247</v>
      </c>
      <c r="F42" s="46"/>
      <c r="G42" s="46"/>
      <c r="H42" s="46" t="n">
        <f aca="false">ROUND(D42*F42,0)</f>
        <v>0</v>
      </c>
      <c r="I42" s="46" t="n">
        <f aca="false">ROUND(D42*G42,0)</f>
        <v>0</v>
      </c>
    </row>
    <row r="43" customFormat="false" ht="109.5" hidden="false" customHeight="false" outlineLevel="0" collapsed="false">
      <c r="A43" s="49" t="n">
        <v>41</v>
      </c>
      <c r="B43" s="50" t="s">
        <v>544</v>
      </c>
      <c r="C43" s="56" t="s">
        <v>545</v>
      </c>
      <c r="D43" s="51" t="n">
        <v>42</v>
      </c>
      <c r="E43" s="50" t="s">
        <v>198</v>
      </c>
      <c r="F43" s="46"/>
      <c r="G43" s="46"/>
      <c r="H43" s="46" t="n">
        <f aca="false">ROUND(D43*F43,0)</f>
        <v>0</v>
      </c>
      <c r="I43" s="46" t="n">
        <f aca="false">ROUND(D43*G43,0)</f>
        <v>0</v>
      </c>
    </row>
    <row r="44" customFormat="false" ht="38.25" hidden="false" customHeight="false" outlineLevel="0" collapsed="false">
      <c r="A44" s="49" t="n">
        <v>42</v>
      </c>
      <c r="B44" s="50" t="s">
        <v>546</v>
      </c>
      <c r="C44" s="56" t="s">
        <v>547</v>
      </c>
      <c r="D44" s="51" t="n">
        <v>12800</v>
      </c>
      <c r="E44" s="50" t="s">
        <v>250</v>
      </c>
      <c r="F44" s="46"/>
      <c r="G44" s="46"/>
      <c r="H44" s="46" t="n">
        <f aca="false">ROUND(D44*F44,0)</f>
        <v>0</v>
      </c>
      <c r="I44" s="46" t="n">
        <f aca="false">ROUND(D44*G44,0)</f>
        <v>0</v>
      </c>
    </row>
    <row r="45" customFormat="false" ht="63.75" hidden="false" customHeight="false" outlineLevel="0" collapsed="false">
      <c r="A45" s="49" t="n">
        <v>43</v>
      </c>
      <c r="B45" s="50" t="s">
        <v>548</v>
      </c>
      <c r="C45" s="56" t="s">
        <v>549</v>
      </c>
      <c r="D45" s="51" t="n">
        <v>14.5</v>
      </c>
      <c r="E45" s="50" t="s">
        <v>198</v>
      </c>
      <c r="F45" s="46"/>
      <c r="G45" s="46"/>
      <c r="H45" s="46" t="n">
        <f aca="false">ROUND(D45*F45,0)</f>
        <v>0</v>
      </c>
      <c r="I45" s="46" t="n">
        <f aca="false">ROUND(D45*G45,0)</f>
        <v>0</v>
      </c>
    </row>
    <row r="46" customFormat="false" ht="51" hidden="false" customHeight="false" outlineLevel="0" collapsed="false">
      <c r="A46" s="49" t="n">
        <v>44</v>
      </c>
      <c r="B46" s="50" t="s">
        <v>550</v>
      </c>
      <c r="C46" s="56" t="s">
        <v>551</v>
      </c>
      <c r="D46" s="51" t="n">
        <v>3.2</v>
      </c>
      <c r="E46" s="50" t="s">
        <v>198</v>
      </c>
      <c r="F46" s="46"/>
      <c r="G46" s="46"/>
      <c r="H46" s="46" t="n">
        <f aca="false">ROUND(D46*F46,0)</f>
        <v>0</v>
      </c>
      <c r="I46" s="46" t="n">
        <f aca="false">ROUND(D46*G46,0)</f>
        <v>0</v>
      </c>
    </row>
    <row r="47" customFormat="false" ht="51" hidden="false" customHeight="false" outlineLevel="0" collapsed="false">
      <c r="A47" s="49" t="n">
        <v>45</v>
      </c>
      <c r="B47" s="50" t="s">
        <v>552</v>
      </c>
      <c r="C47" s="56" t="s">
        <v>553</v>
      </c>
      <c r="D47" s="51" t="n">
        <v>86</v>
      </c>
      <c r="E47" s="50" t="s">
        <v>250</v>
      </c>
      <c r="F47" s="46"/>
      <c r="G47" s="46"/>
      <c r="H47" s="46" t="n">
        <f aca="false">ROUND(D47*F47,0)</f>
        <v>0</v>
      </c>
      <c r="I47" s="46" t="n">
        <f aca="false">ROUND(D47*G47,0)</f>
        <v>0</v>
      </c>
    </row>
    <row r="48" customFormat="false" ht="25.5" hidden="false" customHeight="false" outlineLevel="0" collapsed="false">
      <c r="A48" s="49" t="n">
        <v>46</v>
      </c>
      <c r="B48" s="50" t="s">
        <v>554</v>
      </c>
      <c r="C48" s="56" t="s">
        <v>555</v>
      </c>
      <c r="D48" s="51" t="n">
        <v>65</v>
      </c>
      <c r="E48" s="50" t="s">
        <v>247</v>
      </c>
      <c r="F48" s="46"/>
      <c r="G48" s="46"/>
      <c r="H48" s="46" t="n">
        <f aca="false">ROUND(D48*F48,0)</f>
        <v>0</v>
      </c>
      <c r="I48" s="46" t="n">
        <f aca="false">ROUND(D48*G48,0)</f>
        <v>0</v>
      </c>
    </row>
    <row r="49" customFormat="false" ht="25.5" hidden="false" customHeight="false" outlineLevel="0" collapsed="false">
      <c r="A49" s="49" t="n">
        <v>47</v>
      </c>
      <c r="B49" s="50" t="s">
        <v>556</v>
      </c>
      <c r="C49" s="56" t="s">
        <v>557</v>
      </c>
      <c r="D49" s="51" t="n">
        <v>180</v>
      </c>
      <c r="E49" s="50" t="s">
        <v>247</v>
      </c>
      <c r="F49" s="46"/>
      <c r="G49" s="46"/>
      <c r="H49" s="46" t="n">
        <f aca="false">ROUND(D49*F49,0)</f>
        <v>0</v>
      </c>
      <c r="I49" s="46" t="n">
        <f aca="false">ROUND(D49*G49,0)</f>
        <v>0</v>
      </c>
    </row>
    <row r="50" customFormat="false" ht="63.75" hidden="false" customHeight="false" outlineLevel="0" collapsed="false">
      <c r="A50" s="49" t="n">
        <v>48</v>
      </c>
      <c r="B50" s="50" t="s">
        <v>558</v>
      </c>
      <c r="C50" s="56" t="s">
        <v>559</v>
      </c>
      <c r="D50" s="51" t="n">
        <v>6850</v>
      </c>
      <c r="E50" s="50" t="s">
        <v>250</v>
      </c>
      <c r="F50" s="46"/>
      <c r="G50" s="46"/>
      <c r="H50" s="46" t="n">
        <f aca="false">ROUND(D50*F50,0)</f>
        <v>0</v>
      </c>
      <c r="I50" s="46" t="n">
        <f aca="false">ROUND(D50*G50,0)</f>
        <v>0</v>
      </c>
    </row>
    <row r="51" customFormat="false" ht="63.75" hidden="false" customHeight="false" outlineLevel="0" collapsed="false">
      <c r="A51" s="49" t="n">
        <v>49</v>
      </c>
      <c r="B51" s="50" t="s">
        <v>560</v>
      </c>
      <c r="C51" s="56" t="s">
        <v>561</v>
      </c>
      <c r="D51" s="51" t="n">
        <v>685</v>
      </c>
      <c r="E51" s="50" t="s">
        <v>250</v>
      </c>
      <c r="F51" s="46"/>
      <c r="G51" s="46"/>
      <c r="H51" s="46" t="n">
        <f aca="false">ROUND(D51*F51,0)</f>
        <v>0</v>
      </c>
      <c r="I51" s="46" t="n">
        <f aca="false">ROUND(D51*G51,0)</f>
        <v>0</v>
      </c>
    </row>
    <row r="52" customFormat="false" ht="78" hidden="false" customHeight="false" outlineLevel="0" collapsed="false">
      <c r="A52" s="49" t="n">
        <v>50</v>
      </c>
      <c r="B52" s="50" t="s">
        <v>562</v>
      </c>
      <c r="C52" s="56" t="s">
        <v>563</v>
      </c>
      <c r="D52" s="51" t="n">
        <v>24</v>
      </c>
      <c r="E52" s="50" t="s">
        <v>250</v>
      </c>
      <c r="F52" s="46"/>
      <c r="G52" s="46"/>
      <c r="H52" s="46" t="n">
        <f aca="false">ROUND(D52*F52,0)</f>
        <v>0</v>
      </c>
      <c r="I52" s="46" t="n">
        <f aca="false">ROUND(D52*G52,0)</f>
        <v>0</v>
      </c>
    </row>
    <row r="53" customFormat="false" ht="63.75" hidden="false" customHeight="false" outlineLevel="0" collapsed="false">
      <c r="A53" s="49" t="n">
        <v>51</v>
      </c>
      <c r="B53" s="50" t="s">
        <v>564</v>
      </c>
      <c r="C53" s="56" t="s">
        <v>565</v>
      </c>
      <c r="D53" s="51" t="n">
        <v>712</v>
      </c>
      <c r="E53" s="50" t="s">
        <v>250</v>
      </c>
      <c r="F53" s="46"/>
      <c r="G53" s="46"/>
      <c r="H53" s="46" t="n">
        <f aca="false">ROUND(D53*F53,0)</f>
        <v>0</v>
      </c>
      <c r="I53" s="46" t="n">
        <f aca="false">ROUND(D53*G53,0)</f>
        <v>0</v>
      </c>
    </row>
    <row r="54" customFormat="false" ht="63.75" hidden="false" customHeight="false" outlineLevel="0" collapsed="false">
      <c r="A54" s="49" t="n">
        <v>52</v>
      </c>
      <c r="B54" s="50" t="s">
        <v>566</v>
      </c>
      <c r="C54" s="56" t="s">
        <v>567</v>
      </c>
      <c r="D54" s="51" t="n">
        <v>68</v>
      </c>
      <c r="E54" s="50" t="s">
        <v>250</v>
      </c>
      <c r="F54" s="46"/>
      <c r="G54" s="46"/>
      <c r="H54" s="46" t="n">
        <f aca="false">ROUND(D54*F54,0)</f>
        <v>0</v>
      </c>
      <c r="I54" s="46" t="n">
        <f aca="false">ROUND(D54*G54,0)</f>
        <v>0</v>
      </c>
    </row>
    <row r="55" customFormat="false" ht="63.75" hidden="false" customHeight="false" outlineLevel="0" collapsed="false">
      <c r="A55" s="49" t="n">
        <v>53</v>
      </c>
      <c r="B55" s="50" t="s">
        <v>568</v>
      </c>
      <c r="C55" s="56" t="s">
        <v>569</v>
      </c>
      <c r="D55" s="51" t="n">
        <v>72</v>
      </c>
      <c r="E55" s="50" t="s">
        <v>247</v>
      </c>
      <c r="F55" s="46"/>
      <c r="G55" s="46"/>
      <c r="H55" s="46" t="n">
        <f aca="false">ROUND(D55*F55,0)</f>
        <v>0</v>
      </c>
      <c r="I55" s="46" t="n">
        <f aca="false">ROUND(D55*G55,0)</f>
        <v>0</v>
      </c>
    </row>
    <row r="56" s="57" customFormat="true" ht="12.75" hidden="false" customHeight="false" outlineLevel="0" collapsed="false">
      <c r="A56" s="52"/>
      <c r="B56" s="53"/>
      <c r="C56" s="53" t="s">
        <v>220</v>
      </c>
      <c r="D56" s="54"/>
      <c r="E56" s="53"/>
      <c r="F56" s="47"/>
      <c r="G56" s="47"/>
      <c r="H56" s="47" t="n">
        <f aca="false">ROUND(SUM(H2:H55),0)</f>
        <v>0</v>
      </c>
      <c r="I56" s="47" t="n">
        <f aca="false">ROUND(SUM(I2:I55),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Helyszíni beton és vasbeton munka</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2812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6.7"/>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3"/>
  </cols>
  <sheetData>
    <row r="1" s="55" customFormat="true" ht="25.5" hidden="false" customHeight="false" outlineLevel="0" collapsed="false">
      <c r="A1" s="52" t="s">
        <v>180</v>
      </c>
      <c r="B1" s="53" t="s">
        <v>181</v>
      </c>
      <c r="C1" s="53" t="s">
        <v>182</v>
      </c>
      <c r="D1" s="54" t="s">
        <v>183</v>
      </c>
      <c r="E1" s="53" t="s">
        <v>184</v>
      </c>
      <c r="F1" s="54" t="s">
        <v>185</v>
      </c>
      <c r="G1" s="54" t="s">
        <v>186</v>
      </c>
      <c r="H1" s="54" t="s">
        <v>187</v>
      </c>
      <c r="I1" s="54" t="s">
        <v>188</v>
      </c>
    </row>
    <row r="2" customFormat="false" ht="63.75" hidden="false" customHeight="false" outlineLevel="0" collapsed="false">
      <c r="A2" s="49" t="n">
        <v>1</v>
      </c>
      <c r="B2" s="50" t="s">
        <v>570</v>
      </c>
      <c r="C2" s="56" t="s">
        <v>571</v>
      </c>
      <c r="D2" s="51" t="n">
        <v>317</v>
      </c>
      <c r="E2" s="50" t="s">
        <v>198</v>
      </c>
      <c r="F2" s="46"/>
      <c r="G2" s="46"/>
      <c r="H2" s="46" t="n">
        <f aca="false">ROUND(D2*F2,0)</f>
        <v>0</v>
      </c>
      <c r="I2" s="46" t="n">
        <f aca="false">ROUND(D2*G2,0)</f>
        <v>0</v>
      </c>
    </row>
    <row r="3" customFormat="false" ht="12.75" hidden="false" customHeight="false" outlineLevel="0" collapsed="false">
      <c r="F3" s="46"/>
      <c r="G3" s="46"/>
      <c r="H3" s="46"/>
      <c r="I3" s="46"/>
    </row>
    <row r="4" customFormat="false" ht="76.5" hidden="false" customHeight="false" outlineLevel="0" collapsed="false">
      <c r="A4" s="49" t="n">
        <v>2</v>
      </c>
      <c r="B4" s="50" t="s">
        <v>572</v>
      </c>
      <c r="C4" s="56" t="s">
        <v>573</v>
      </c>
      <c r="D4" s="51" t="n">
        <v>617</v>
      </c>
      <c r="E4" s="50" t="s">
        <v>250</v>
      </c>
      <c r="F4" s="46"/>
      <c r="G4" s="46"/>
      <c r="H4" s="46" t="n">
        <f aca="false">ROUND(D4*F4,0)</f>
        <v>0</v>
      </c>
      <c r="I4" s="46" t="n">
        <f aca="false">ROUND(D4*G4,0)</f>
        <v>0</v>
      </c>
    </row>
    <row r="5" customFormat="false" ht="25.5" hidden="false" customHeight="false" outlineLevel="0" collapsed="false">
      <c r="A5" s="49" t="n">
        <v>3</v>
      </c>
      <c r="B5" s="50" t="s">
        <v>574</v>
      </c>
      <c r="C5" s="56" t="s">
        <v>575</v>
      </c>
      <c r="D5" s="51" t="n">
        <v>41.8</v>
      </c>
      <c r="E5" s="50" t="s">
        <v>198</v>
      </c>
      <c r="F5" s="46"/>
      <c r="G5" s="46"/>
      <c r="H5" s="46" t="n">
        <f aca="false">ROUND(D5*F5,0)</f>
        <v>0</v>
      </c>
      <c r="I5" s="46" t="n">
        <f aca="false">ROUND(D5*G5,0)</f>
        <v>0</v>
      </c>
    </row>
    <row r="6" customFormat="false" ht="25.5" hidden="false" customHeight="false" outlineLevel="0" collapsed="false">
      <c r="A6" s="49" t="n">
        <v>4</v>
      </c>
      <c r="B6" s="50" t="s">
        <v>576</v>
      </c>
      <c r="C6" s="56" t="s">
        <v>577</v>
      </c>
      <c r="D6" s="51" t="n">
        <v>12.8</v>
      </c>
      <c r="E6" s="50" t="s">
        <v>198</v>
      </c>
      <c r="F6" s="46"/>
      <c r="G6" s="46"/>
      <c r="H6" s="46" t="n">
        <f aca="false">ROUND(D6*F6,0)</f>
        <v>0</v>
      </c>
      <c r="I6" s="46" t="n">
        <f aca="false">ROUND(D6*G6,0)</f>
        <v>0</v>
      </c>
    </row>
    <row r="7" customFormat="false" ht="25.5" hidden="false" customHeight="false" outlineLevel="0" collapsed="false">
      <c r="A7" s="49" t="n">
        <v>5</v>
      </c>
      <c r="B7" s="50" t="s">
        <v>578</v>
      </c>
      <c r="C7" s="56" t="s">
        <v>579</v>
      </c>
      <c r="D7" s="51" t="n">
        <v>715</v>
      </c>
      <c r="E7" s="50" t="s">
        <v>247</v>
      </c>
      <c r="F7" s="46"/>
      <c r="G7" s="46"/>
      <c r="H7" s="46" t="n">
        <f aca="false">ROUND(D7*F7,0)</f>
        <v>0</v>
      </c>
      <c r="I7" s="46" t="n">
        <f aca="false">ROUND(D7*G7,0)</f>
        <v>0</v>
      </c>
    </row>
    <row r="8" customFormat="false" ht="25.5" hidden="false" customHeight="false" outlineLevel="0" collapsed="false">
      <c r="A8" s="49" t="n">
        <v>6</v>
      </c>
      <c r="B8" s="50" t="s">
        <v>580</v>
      </c>
      <c r="C8" s="56" t="s">
        <v>581</v>
      </c>
      <c r="D8" s="51" t="n">
        <v>15</v>
      </c>
      <c r="E8" s="50" t="s">
        <v>582</v>
      </c>
      <c r="F8" s="46"/>
      <c r="G8" s="46"/>
      <c r="H8" s="46" t="n">
        <f aca="false">ROUND(D8*F8,0)</f>
        <v>0</v>
      </c>
      <c r="I8" s="46" t="n">
        <f aca="false">ROUND(D8*G8,0)</f>
        <v>0</v>
      </c>
    </row>
    <row r="9" customFormat="false" ht="12.75" hidden="false" customHeight="false" outlineLevel="0" collapsed="false">
      <c r="A9" s="49" t="n">
        <v>7</v>
      </c>
      <c r="B9" s="50" t="s">
        <v>583</v>
      </c>
      <c r="C9" s="56" t="s">
        <v>584</v>
      </c>
      <c r="D9" s="51" t="n">
        <v>196</v>
      </c>
      <c r="E9" s="50" t="s">
        <v>250</v>
      </c>
      <c r="F9" s="46"/>
      <c r="G9" s="46"/>
      <c r="H9" s="46" t="n">
        <f aca="false">ROUND(D9*F9,0)</f>
        <v>0</v>
      </c>
      <c r="I9" s="46" t="n">
        <f aca="false">ROUND(D9*G9,0)</f>
        <v>0</v>
      </c>
    </row>
    <row r="10" customFormat="false" ht="102" hidden="false" customHeight="false" outlineLevel="0" collapsed="false">
      <c r="A10" s="49" t="n">
        <v>8</v>
      </c>
      <c r="B10" s="50" t="s">
        <v>585</v>
      </c>
      <c r="C10" s="56" t="s">
        <v>586</v>
      </c>
      <c r="D10" s="51" t="n">
        <v>8.6</v>
      </c>
      <c r="E10" s="50" t="s">
        <v>198</v>
      </c>
      <c r="F10" s="46"/>
      <c r="G10" s="46"/>
      <c r="H10" s="46" t="n">
        <f aca="false">ROUND(D10*F10,0)</f>
        <v>0</v>
      </c>
      <c r="I10" s="46" t="n">
        <f aca="false">ROUND(D10*G10,0)</f>
        <v>0</v>
      </c>
    </row>
    <row r="11" customFormat="false" ht="102" hidden="false" customHeight="false" outlineLevel="0" collapsed="false">
      <c r="A11" s="49" t="n">
        <v>9</v>
      </c>
      <c r="B11" s="50" t="s">
        <v>587</v>
      </c>
      <c r="C11" s="56" t="s">
        <v>588</v>
      </c>
      <c r="D11" s="51" t="n">
        <v>12.35</v>
      </c>
      <c r="E11" s="50" t="s">
        <v>198</v>
      </c>
      <c r="F11" s="46"/>
      <c r="G11" s="46"/>
      <c r="H11" s="46" t="n">
        <f aca="false">ROUND(D11*F11,0)</f>
        <v>0</v>
      </c>
      <c r="I11" s="46" t="n">
        <f aca="false">ROUND(D11*G11,0)</f>
        <v>0</v>
      </c>
    </row>
    <row r="12" customFormat="false" ht="89.25" hidden="false" customHeight="false" outlineLevel="0" collapsed="false">
      <c r="A12" s="49" t="n">
        <v>10</v>
      </c>
      <c r="B12" s="50" t="s">
        <v>589</v>
      </c>
      <c r="C12" s="56" t="s">
        <v>590</v>
      </c>
      <c r="D12" s="51" t="n">
        <v>84.2</v>
      </c>
      <c r="E12" s="50" t="s">
        <v>198</v>
      </c>
      <c r="F12" s="46"/>
      <c r="G12" s="46"/>
      <c r="H12" s="46" t="n">
        <f aca="false">ROUND(D12*F12,0)</f>
        <v>0</v>
      </c>
      <c r="I12" s="46" t="n">
        <f aca="false">ROUND(D12*G12,0)</f>
        <v>0</v>
      </c>
    </row>
    <row r="13" customFormat="false" ht="127.5" hidden="false" customHeight="false" outlineLevel="0" collapsed="false">
      <c r="A13" s="49" t="n">
        <v>11</v>
      </c>
      <c r="B13" s="50" t="s">
        <v>591</v>
      </c>
      <c r="C13" s="56" t="s">
        <v>592</v>
      </c>
      <c r="D13" s="51" t="n">
        <v>43</v>
      </c>
      <c r="E13" s="50" t="s">
        <v>250</v>
      </c>
      <c r="F13" s="46"/>
      <c r="G13" s="46"/>
      <c r="H13" s="46" t="n">
        <f aca="false">ROUND(D13*F13,0)</f>
        <v>0</v>
      </c>
      <c r="I13" s="46" t="n">
        <f aca="false">ROUND(D13*G13,0)</f>
        <v>0</v>
      </c>
    </row>
    <row r="14" customFormat="false" ht="114.75" hidden="false" customHeight="false" outlineLevel="0" collapsed="false">
      <c r="A14" s="49" t="n">
        <v>12</v>
      </c>
      <c r="B14" s="50" t="s">
        <v>593</v>
      </c>
      <c r="C14" s="56" t="s">
        <v>594</v>
      </c>
      <c r="D14" s="51" t="n">
        <v>97</v>
      </c>
      <c r="E14" s="50" t="s">
        <v>250</v>
      </c>
      <c r="F14" s="46"/>
      <c r="G14" s="46"/>
      <c r="H14" s="46" t="n">
        <f aca="false">ROUND(D14*F14,0)</f>
        <v>0</v>
      </c>
      <c r="I14" s="46" t="n">
        <f aca="false">ROUND(D14*G14,0)</f>
        <v>0</v>
      </c>
    </row>
    <row r="15" customFormat="false" ht="89.25" hidden="false" customHeight="false" outlineLevel="0" collapsed="false">
      <c r="A15" s="49" t="n">
        <v>13</v>
      </c>
      <c r="B15" s="50" t="s">
        <v>595</v>
      </c>
      <c r="C15" s="56" t="s">
        <v>596</v>
      </c>
      <c r="D15" s="51" t="n">
        <v>367</v>
      </c>
      <c r="E15" s="50" t="s">
        <v>250</v>
      </c>
      <c r="F15" s="46"/>
      <c r="G15" s="46"/>
      <c r="H15" s="46" t="n">
        <f aca="false">ROUND(D15*F15,0)</f>
        <v>0</v>
      </c>
      <c r="I15" s="46" t="n">
        <f aca="false">ROUND(D15*G15,0)</f>
        <v>0</v>
      </c>
    </row>
    <row r="16" customFormat="false" ht="102" hidden="false" customHeight="false" outlineLevel="0" collapsed="false">
      <c r="A16" s="49" t="n">
        <v>14</v>
      </c>
      <c r="B16" s="50" t="s">
        <v>597</v>
      </c>
      <c r="C16" s="56" t="s">
        <v>598</v>
      </c>
      <c r="D16" s="51" t="n">
        <v>476</v>
      </c>
      <c r="E16" s="50" t="s">
        <v>250</v>
      </c>
      <c r="F16" s="46"/>
      <c r="G16" s="46"/>
      <c r="H16" s="46" t="n">
        <f aca="false">ROUND(D16*F16,0)</f>
        <v>0</v>
      </c>
      <c r="I16" s="46" t="n">
        <f aca="false">ROUND(D16*G16,0)</f>
        <v>0</v>
      </c>
    </row>
    <row r="17" customFormat="false" ht="89.25" hidden="false" customHeight="false" outlineLevel="0" collapsed="false">
      <c r="A17" s="49" t="n">
        <v>15</v>
      </c>
      <c r="B17" s="50" t="s">
        <v>599</v>
      </c>
      <c r="C17" s="56" t="s">
        <v>600</v>
      </c>
      <c r="D17" s="51" t="n">
        <v>143</v>
      </c>
      <c r="E17" s="50" t="s">
        <v>250</v>
      </c>
      <c r="F17" s="46"/>
      <c r="G17" s="46"/>
      <c r="H17" s="46" t="n">
        <f aca="false">ROUND(D17*F17,0)</f>
        <v>0</v>
      </c>
      <c r="I17" s="46" t="n">
        <f aca="false">ROUND(D17*G17,0)</f>
        <v>0</v>
      </c>
    </row>
    <row r="18" customFormat="false" ht="102" hidden="false" customHeight="false" outlineLevel="0" collapsed="false">
      <c r="A18" s="49" t="n">
        <v>16</v>
      </c>
      <c r="B18" s="50" t="s">
        <v>601</v>
      </c>
      <c r="C18" s="56" t="s">
        <v>602</v>
      </c>
      <c r="D18" s="51" t="n">
        <v>68</v>
      </c>
      <c r="E18" s="50" t="s">
        <v>250</v>
      </c>
      <c r="F18" s="46"/>
      <c r="G18" s="46"/>
      <c r="H18" s="46" t="n">
        <f aca="false">ROUND(D18*F18,0)</f>
        <v>0</v>
      </c>
      <c r="I18" s="46" t="n">
        <f aca="false">ROUND(D18*G18,0)</f>
        <v>0</v>
      </c>
    </row>
    <row r="19" customFormat="false" ht="63.75" hidden="false" customHeight="false" outlineLevel="0" collapsed="false">
      <c r="A19" s="49" t="n">
        <v>17</v>
      </c>
      <c r="B19" s="50" t="s">
        <v>603</v>
      </c>
      <c r="C19" s="56" t="s">
        <v>604</v>
      </c>
      <c r="D19" s="51" t="n">
        <v>13.7</v>
      </c>
      <c r="E19" s="50" t="s">
        <v>198</v>
      </c>
      <c r="F19" s="46"/>
      <c r="G19" s="46"/>
      <c r="H19" s="46" t="n">
        <f aca="false">ROUND(D19*F19,0)</f>
        <v>0</v>
      </c>
      <c r="I19" s="46" t="n">
        <f aca="false">ROUND(D19*G19,0)</f>
        <v>0</v>
      </c>
    </row>
    <row r="20" customFormat="false" ht="63.75" hidden="false" customHeight="false" outlineLevel="0" collapsed="false">
      <c r="A20" s="49" t="n">
        <v>18</v>
      </c>
      <c r="B20" s="50" t="s">
        <v>605</v>
      </c>
      <c r="C20" s="56" t="s">
        <v>606</v>
      </c>
      <c r="D20" s="51" t="n">
        <v>9.6</v>
      </c>
      <c r="E20" s="50" t="s">
        <v>198</v>
      </c>
      <c r="F20" s="46"/>
      <c r="G20" s="46"/>
      <c r="H20" s="46" t="n">
        <f aca="false">ROUND(D20*F20,0)</f>
        <v>0</v>
      </c>
      <c r="I20" s="46" t="n">
        <f aca="false">ROUND(D20*G20,0)</f>
        <v>0</v>
      </c>
    </row>
    <row r="21" customFormat="false" ht="63.75" hidden="false" customHeight="false" outlineLevel="0" collapsed="false">
      <c r="A21" s="49" t="n">
        <v>19</v>
      </c>
      <c r="B21" s="50" t="s">
        <v>607</v>
      </c>
      <c r="C21" s="56" t="s">
        <v>608</v>
      </c>
      <c r="D21" s="51" t="n">
        <v>7.2</v>
      </c>
      <c r="E21" s="50" t="s">
        <v>198</v>
      </c>
      <c r="F21" s="46"/>
      <c r="G21" s="46"/>
      <c r="H21" s="46" t="n">
        <f aca="false">ROUND(D21*F21,0)</f>
        <v>0</v>
      </c>
      <c r="I21" s="46" t="n">
        <f aca="false">ROUND(D21*G21,0)</f>
        <v>0</v>
      </c>
    </row>
    <row r="22" customFormat="false" ht="63.75" hidden="false" customHeight="false" outlineLevel="0" collapsed="false">
      <c r="A22" s="49" t="n">
        <v>20</v>
      </c>
      <c r="B22" s="50" t="s">
        <v>609</v>
      </c>
      <c r="C22" s="56" t="s">
        <v>610</v>
      </c>
      <c r="D22" s="51" t="n">
        <v>9.85</v>
      </c>
      <c r="E22" s="50" t="s">
        <v>198</v>
      </c>
      <c r="F22" s="46"/>
      <c r="G22" s="46"/>
      <c r="H22" s="46" t="n">
        <f aca="false">ROUND(D22*F22,0)</f>
        <v>0</v>
      </c>
      <c r="I22" s="46" t="n">
        <f aca="false">ROUND(D22*G22,0)</f>
        <v>0</v>
      </c>
    </row>
    <row r="23" customFormat="false" ht="89.25" hidden="false" customHeight="false" outlineLevel="0" collapsed="false">
      <c r="A23" s="49" t="n">
        <v>21</v>
      </c>
      <c r="B23" s="50" t="s">
        <v>611</v>
      </c>
      <c r="C23" s="56" t="s">
        <v>612</v>
      </c>
      <c r="D23" s="51" t="n">
        <v>217.4</v>
      </c>
      <c r="E23" s="50" t="s">
        <v>250</v>
      </c>
      <c r="F23" s="46"/>
      <c r="G23" s="46"/>
      <c r="H23" s="46" t="n">
        <f aca="false">ROUND(D23*F23,0)</f>
        <v>0</v>
      </c>
      <c r="I23" s="46" t="n">
        <f aca="false">ROUND(D23*G23,0)</f>
        <v>0</v>
      </c>
    </row>
    <row r="24" customFormat="false" ht="89.25" hidden="false" customHeight="false" outlineLevel="0" collapsed="false">
      <c r="A24" s="49" t="n">
        <v>22</v>
      </c>
      <c r="B24" s="50" t="s">
        <v>613</v>
      </c>
      <c r="C24" s="56" t="s">
        <v>614</v>
      </c>
      <c r="D24" s="51" t="n">
        <v>97.8</v>
      </c>
      <c r="E24" s="50" t="s">
        <v>250</v>
      </c>
      <c r="F24" s="46"/>
      <c r="G24" s="46"/>
      <c r="H24" s="46" t="n">
        <f aca="false">ROUND(D24*F24,0)</f>
        <v>0</v>
      </c>
      <c r="I24" s="46" t="n">
        <f aca="false">ROUND(D24*G24,0)</f>
        <v>0</v>
      </c>
    </row>
    <row r="25" customFormat="false" ht="66.75" hidden="false" customHeight="false" outlineLevel="0" collapsed="false">
      <c r="A25" s="49" t="n">
        <v>23</v>
      </c>
      <c r="B25" s="50" t="s">
        <v>615</v>
      </c>
      <c r="C25" s="56" t="s">
        <v>616</v>
      </c>
      <c r="D25" s="51" t="n">
        <v>210</v>
      </c>
      <c r="E25" s="50" t="s">
        <v>228</v>
      </c>
      <c r="F25" s="46"/>
      <c r="G25" s="46"/>
      <c r="H25" s="46" t="n">
        <f aca="false">ROUND(D25*F25,0)</f>
        <v>0</v>
      </c>
      <c r="I25" s="46" t="n">
        <f aca="false">ROUND(D25*G25,0)</f>
        <v>0</v>
      </c>
    </row>
    <row r="26" customFormat="false" ht="66.75" hidden="false" customHeight="false" outlineLevel="0" collapsed="false">
      <c r="A26" s="49" t="n">
        <v>24</v>
      </c>
      <c r="B26" s="50" t="s">
        <v>617</v>
      </c>
      <c r="C26" s="56" t="s">
        <v>618</v>
      </c>
      <c r="D26" s="51" t="n">
        <v>165</v>
      </c>
      <c r="E26" s="50" t="s">
        <v>228</v>
      </c>
      <c r="F26" s="46"/>
      <c r="G26" s="46"/>
      <c r="H26" s="46" t="n">
        <f aca="false">ROUND(D26*F26,0)</f>
        <v>0</v>
      </c>
      <c r="I26" s="46" t="n">
        <f aca="false">ROUND(D26*G26,0)</f>
        <v>0</v>
      </c>
    </row>
    <row r="27" customFormat="false" ht="38.25" hidden="false" customHeight="false" outlineLevel="0" collapsed="false">
      <c r="A27" s="49" t="n">
        <v>25</v>
      </c>
      <c r="B27" s="50" t="s">
        <v>619</v>
      </c>
      <c r="C27" s="56" t="s">
        <v>620</v>
      </c>
      <c r="D27" s="51" t="n">
        <v>114</v>
      </c>
      <c r="E27" s="50" t="s">
        <v>228</v>
      </c>
      <c r="F27" s="46"/>
      <c r="G27" s="46"/>
      <c r="H27" s="46" t="n">
        <f aca="false">ROUND(D27*F27,0)</f>
        <v>0</v>
      </c>
      <c r="I27" s="46" t="n">
        <f aca="false">ROUND(D27*G27,0)</f>
        <v>0</v>
      </c>
    </row>
    <row r="28" customFormat="false" ht="25.5" hidden="false" customHeight="false" outlineLevel="0" collapsed="false">
      <c r="A28" s="49" t="n">
        <v>26</v>
      </c>
      <c r="B28" s="50" t="s">
        <v>621</v>
      </c>
      <c r="C28" s="56" t="s">
        <v>622</v>
      </c>
      <c r="D28" s="51" t="n">
        <v>18</v>
      </c>
      <c r="E28" s="50" t="s">
        <v>250</v>
      </c>
      <c r="F28" s="46"/>
      <c r="G28" s="46"/>
      <c r="H28" s="46" t="n">
        <f aca="false">ROUND(D28*F28,0)</f>
        <v>0</v>
      </c>
      <c r="I28" s="46" t="n">
        <f aca="false">ROUND(D28*G28,0)</f>
        <v>0</v>
      </c>
    </row>
    <row r="29" customFormat="false" ht="28.5" hidden="false" customHeight="false" outlineLevel="0" collapsed="false">
      <c r="A29" s="49" t="n">
        <v>27</v>
      </c>
      <c r="B29" s="50" t="s">
        <v>623</v>
      </c>
      <c r="C29" s="56" t="s">
        <v>624</v>
      </c>
      <c r="D29" s="51" t="n">
        <v>1280</v>
      </c>
      <c r="E29" s="50" t="s">
        <v>247</v>
      </c>
      <c r="F29" s="46"/>
      <c r="G29" s="46"/>
      <c r="H29" s="46" t="n">
        <f aca="false">ROUND(D29*F29,0)</f>
        <v>0</v>
      </c>
      <c r="I29" s="46" t="n">
        <f aca="false">ROUND(D29*G29,0)</f>
        <v>0</v>
      </c>
    </row>
    <row r="30" customFormat="false" ht="102" hidden="false" customHeight="false" outlineLevel="0" collapsed="false">
      <c r="A30" s="49" t="n">
        <v>28</v>
      </c>
      <c r="B30" s="50" t="s">
        <v>625</v>
      </c>
      <c r="C30" s="56" t="s">
        <v>626</v>
      </c>
      <c r="D30" s="51" t="n">
        <v>62</v>
      </c>
      <c r="E30" s="50" t="s">
        <v>198</v>
      </c>
      <c r="F30" s="46"/>
      <c r="G30" s="46"/>
      <c r="H30" s="46" t="n">
        <f aca="false">ROUND(D30*F30,0)</f>
        <v>0</v>
      </c>
      <c r="I30" s="46" t="n">
        <f aca="false">ROUND(D30*G30,0)</f>
        <v>0</v>
      </c>
    </row>
    <row r="31" customFormat="false" ht="76.5" hidden="false" customHeight="false" outlineLevel="0" collapsed="false">
      <c r="A31" s="49" t="n">
        <v>29</v>
      </c>
      <c r="B31" s="50" t="s">
        <v>627</v>
      </c>
      <c r="C31" s="56" t="s">
        <v>628</v>
      </c>
      <c r="D31" s="51" t="n">
        <v>865</v>
      </c>
      <c r="E31" s="50" t="s">
        <v>247</v>
      </c>
      <c r="F31" s="46"/>
      <c r="G31" s="46"/>
      <c r="H31" s="46" t="n">
        <f aca="false">ROUND(D31*F31,0)</f>
        <v>0</v>
      </c>
      <c r="I31" s="46" t="n">
        <f aca="false">ROUND(D31*G31,0)</f>
        <v>0</v>
      </c>
    </row>
    <row r="32" customFormat="false" ht="38.25" hidden="false" customHeight="false" outlineLevel="0" collapsed="false">
      <c r="A32" s="49" t="n">
        <v>30</v>
      </c>
      <c r="B32" s="50" t="s">
        <v>629</v>
      </c>
      <c r="C32" s="56" t="s">
        <v>630</v>
      </c>
      <c r="D32" s="51" t="n">
        <v>2480</v>
      </c>
      <c r="E32" s="50" t="s">
        <v>228</v>
      </c>
      <c r="F32" s="46"/>
      <c r="G32" s="46"/>
      <c r="H32" s="46" t="n">
        <f aca="false">ROUND(D32*F32,0)</f>
        <v>0</v>
      </c>
      <c r="I32" s="46" t="n">
        <f aca="false">ROUND(D32*G32,0)</f>
        <v>0</v>
      </c>
    </row>
    <row r="33" customFormat="false" ht="79.5" hidden="false" customHeight="false" outlineLevel="0" collapsed="false">
      <c r="A33" s="49" t="n">
        <v>31</v>
      </c>
      <c r="B33" s="50" t="s">
        <v>631</v>
      </c>
      <c r="C33" s="56" t="s">
        <v>632</v>
      </c>
      <c r="D33" s="51" t="n">
        <v>180</v>
      </c>
      <c r="E33" s="50" t="s">
        <v>228</v>
      </c>
      <c r="F33" s="46"/>
      <c r="G33" s="46"/>
      <c r="H33" s="46" t="n">
        <f aca="false">ROUND(D33*F33,0)</f>
        <v>0</v>
      </c>
      <c r="I33" s="46" t="n">
        <f aca="false">ROUND(D33*G33,0)</f>
        <v>0</v>
      </c>
    </row>
    <row r="34" customFormat="false" ht="76.5" hidden="false" customHeight="false" outlineLevel="0" collapsed="false">
      <c r="A34" s="49" t="n">
        <v>32</v>
      </c>
      <c r="B34" s="50" t="s">
        <v>633</v>
      </c>
      <c r="C34" s="56" t="s">
        <v>634</v>
      </c>
      <c r="D34" s="51" t="n">
        <v>116</v>
      </c>
      <c r="E34" s="50" t="s">
        <v>247</v>
      </c>
      <c r="F34" s="46"/>
      <c r="G34" s="46"/>
      <c r="H34" s="46" t="n">
        <f aca="false">ROUND(D34*F34,0)</f>
        <v>0</v>
      </c>
      <c r="I34" s="46" t="n">
        <f aca="false">ROUND(D34*G34,0)</f>
        <v>0</v>
      </c>
    </row>
    <row r="35" customFormat="false" ht="38.25" hidden="false" customHeight="false" outlineLevel="0" collapsed="false">
      <c r="A35" s="49" t="n">
        <v>33</v>
      </c>
      <c r="B35" s="50" t="s">
        <v>635</v>
      </c>
      <c r="C35" s="56" t="s">
        <v>636</v>
      </c>
      <c r="D35" s="51" t="n">
        <v>94</v>
      </c>
      <c r="E35" s="50" t="s">
        <v>247</v>
      </c>
      <c r="F35" s="46"/>
      <c r="G35" s="46"/>
      <c r="H35" s="46" t="n">
        <f aca="false">ROUND(D35*F35,0)</f>
        <v>0</v>
      </c>
      <c r="I35" s="46" t="n">
        <f aca="false">ROUND(D35*G35,0)</f>
        <v>0</v>
      </c>
    </row>
    <row r="36" customFormat="false" ht="76.5" hidden="false" customHeight="false" outlineLevel="0" collapsed="false">
      <c r="A36" s="49" t="n">
        <v>34</v>
      </c>
      <c r="B36" s="50" t="s">
        <v>637</v>
      </c>
      <c r="C36" s="56" t="s">
        <v>638</v>
      </c>
      <c r="D36" s="51" t="n">
        <v>94</v>
      </c>
      <c r="E36" s="50" t="s">
        <v>247</v>
      </c>
      <c r="F36" s="46"/>
      <c r="G36" s="46"/>
      <c r="H36" s="46" t="n">
        <f aca="false">ROUND(D36*F36,0)</f>
        <v>0</v>
      </c>
      <c r="I36" s="46" t="n">
        <f aca="false">ROUND(D36*G36,0)</f>
        <v>0</v>
      </c>
    </row>
    <row r="37" customFormat="false" ht="38.25" hidden="false" customHeight="false" outlineLevel="0" collapsed="false">
      <c r="A37" s="49" t="n">
        <v>35</v>
      </c>
      <c r="B37" s="50" t="s">
        <v>639</v>
      </c>
      <c r="C37" s="56" t="s">
        <v>640</v>
      </c>
      <c r="D37" s="51" t="n">
        <v>68</v>
      </c>
      <c r="E37" s="50" t="s">
        <v>247</v>
      </c>
      <c r="F37" s="46"/>
      <c r="G37" s="46"/>
      <c r="H37" s="46" t="n">
        <f aca="false">ROUND(D37*F37,0)</f>
        <v>0</v>
      </c>
      <c r="I37" s="46" t="n">
        <f aca="false">ROUND(D37*G37,0)</f>
        <v>0</v>
      </c>
    </row>
    <row r="38" customFormat="false" ht="76.5" hidden="false" customHeight="false" outlineLevel="0" collapsed="false">
      <c r="A38" s="49" t="n">
        <v>36</v>
      </c>
      <c r="B38" s="50" t="s">
        <v>641</v>
      </c>
      <c r="C38" s="56" t="s">
        <v>642</v>
      </c>
      <c r="D38" s="51" t="n">
        <v>78</v>
      </c>
      <c r="E38" s="50" t="s">
        <v>247</v>
      </c>
      <c r="F38" s="46"/>
      <c r="G38" s="46"/>
      <c r="H38" s="46" t="n">
        <f aca="false">ROUND(D38*F38,0)</f>
        <v>0</v>
      </c>
      <c r="I38" s="46" t="n">
        <f aca="false">ROUND(D38*G38,0)</f>
        <v>0</v>
      </c>
    </row>
    <row r="39" customFormat="false" ht="63.75" hidden="false" customHeight="false" outlineLevel="0" collapsed="false">
      <c r="A39" s="49" t="n">
        <v>37</v>
      </c>
      <c r="B39" s="50" t="s">
        <v>643</v>
      </c>
      <c r="C39" s="56" t="s">
        <v>644</v>
      </c>
      <c r="D39" s="51" t="n">
        <v>186</v>
      </c>
      <c r="E39" s="50" t="s">
        <v>247</v>
      </c>
      <c r="F39" s="46"/>
      <c r="G39" s="46"/>
      <c r="H39" s="46" t="n">
        <f aca="false">ROUND(D39*F39,0)</f>
        <v>0</v>
      </c>
      <c r="I39" s="46" t="n">
        <f aca="false">ROUND(D39*G39,0)</f>
        <v>0</v>
      </c>
    </row>
    <row r="40" customFormat="false" ht="76.5" hidden="false" customHeight="false" outlineLevel="0" collapsed="false">
      <c r="A40" s="49" t="n">
        <v>38</v>
      </c>
      <c r="B40" s="50" t="s">
        <v>645</v>
      </c>
      <c r="C40" s="56" t="s">
        <v>646</v>
      </c>
      <c r="D40" s="51" t="n">
        <v>281</v>
      </c>
      <c r="E40" s="50" t="s">
        <v>247</v>
      </c>
      <c r="F40" s="46"/>
      <c r="G40" s="46"/>
      <c r="H40" s="46" t="n">
        <f aca="false">ROUND(D40*F40,0)</f>
        <v>0</v>
      </c>
      <c r="I40" s="46" t="n">
        <f aca="false">ROUND(D40*G40,0)</f>
        <v>0</v>
      </c>
    </row>
    <row r="41" customFormat="false" ht="63.75" hidden="false" customHeight="false" outlineLevel="0" collapsed="false">
      <c r="A41" s="49" t="n">
        <v>39</v>
      </c>
      <c r="B41" s="50" t="s">
        <v>647</v>
      </c>
      <c r="C41" s="56" t="s">
        <v>648</v>
      </c>
      <c r="D41" s="51" t="n">
        <v>16</v>
      </c>
      <c r="E41" s="50" t="s">
        <v>250</v>
      </c>
      <c r="F41" s="46"/>
      <c r="G41" s="46"/>
      <c r="H41" s="46" t="n">
        <f aca="false">ROUND(D41*F41,0)</f>
        <v>0</v>
      </c>
      <c r="I41" s="46" t="n">
        <f aca="false">ROUND(D41*G41,0)</f>
        <v>0</v>
      </c>
    </row>
    <row r="42" customFormat="false" ht="102" hidden="false" customHeight="false" outlineLevel="0" collapsed="false">
      <c r="A42" s="49" t="n">
        <v>40</v>
      </c>
      <c r="B42" s="50" t="s">
        <v>649</v>
      </c>
      <c r="C42" s="56" t="s">
        <v>650</v>
      </c>
      <c r="D42" s="51" t="n">
        <v>27</v>
      </c>
      <c r="E42" s="50" t="s">
        <v>250</v>
      </c>
      <c r="F42" s="46"/>
      <c r="G42" s="46"/>
      <c r="H42" s="46" t="n">
        <f aca="false">ROUND(D42*F42,0)</f>
        <v>0</v>
      </c>
      <c r="I42" s="46" t="n">
        <f aca="false">ROUND(D42*G42,0)</f>
        <v>0</v>
      </c>
    </row>
    <row r="43" customFormat="false" ht="89.25" hidden="false" customHeight="false" outlineLevel="0" collapsed="false">
      <c r="A43" s="49" t="n">
        <v>41</v>
      </c>
      <c r="B43" s="50" t="s">
        <v>651</v>
      </c>
      <c r="C43" s="56" t="s">
        <v>652</v>
      </c>
      <c r="D43" s="51" t="n">
        <v>63</v>
      </c>
      <c r="E43" s="50" t="s">
        <v>247</v>
      </c>
      <c r="F43" s="46"/>
      <c r="G43" s="46"/>
      <c r="H43" s="46" t="n">
        <f aca="false">ROUND(D43*F43,0)</f>
        <v>0</v>
      </c>
      <c r="I43" s="46" t="n">
        <f aca="false">ROUND(D43*G43,0)</f>
        <v>0</v>
      </c>
    </row>
    <row r="44" customFormat="false" ht="54" hidden="false" customHeight="false" outlineLevel="0" collapsed="false">
      <c r="A44" s="49" t="n">
        <v>42</v>
      </c>
      <c r="B44" s="50" t="s">
        <v>653</v>
      </c>
      <c r="C44" s="56" t="s">
        <v>654</v>
      </c>
      <c r="D44" s="51" t="n">
        <v>270</v>
      </c>
      <c r="E44" s="50" t="s">
        <v>228</v>
      </c>
      <c r="F44" s="46"/>
      <c r="G44" s="46"/>
      <c r="H44" s="46" t="n">
        <f aca="false">ROUND(D44*F44,0)</f>
        <v>0</v>
      </c>
      <c r="I44" s="46" t="n">
        <f aca="false">ROUND(D44*G44,0)</f>
        <v>0</v>
      </c>
    </row>
    <row r="45" s="57" customFormat="true" ht="12.75" hidden="false" customHeight="false" outlineLevel="0" collapsed="false">
      <c r="A45" s="52"/>
      <c r="B45" s="53"/>
      <c r="C45" s="53" t="s">
        <v>220</v>
      </c>
      <c r="D45" s="54"/>
      <c r="E45" s="53"/>
      <c r="F45" s="47"/>
      <c r="G45" s="47"/>
      <c r="H45" s="47" t="n">
        <f aca="false">ROUND(SUM(H2:H44),0)</f>
        <v>0</v>
      </c>
      <c r="I45" s="47" t="n">
        <f aca="false">ROUND(SUM(I2:I44),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alazás és egyéb kőművesmunka</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89.25" hidden="false" customHeight="false" outlineLevel="0" collapsed="false">
      <c r="A2" s="38" t="n">
        <v>1</v>
      </c>
      <c r="B2" s="39" t="s">
        <v>655</v>
      </c>
      <c r="C2" s="45" t="s">
        <v>656</v>
      </c>
      <c r="D2" s="40" t="n">
        <v>246</v>
      </c>
      <c r="E2" s="39" t="s">
        <v>250</v>
      </c>
      <c r="F2" s="46"/>
      <c r="G2" s="46"/>
      <c r="H2" s="46" t="n">
        <f aca="false">ROUND(D2*F2,0)</f>
        <v>0</v>
      </c>
      <c r="I2" s="46" t="n">
        <f aca="false">ROUND(D2*G2,0)</f>
        <v>0</v>
      </c>
    </row>
    <row r="3" customFormat="false" ht="12.75" hidden="false" customHeight="false" outlineLevel="0" collapsed="false">
      <c r="F3" s="46"/>
      <c r="G3" s="46"/>
      <c r="H3" s="46"/>
      <c r="I3" s="46"/>
    </row>
    <row r="4" customFormat="false" ht="51" hidden="false" customHeight="false" outlineLevel="0" collapsed="false">
      <c r="A4" s="38" t="n">
        <v>2</v>
      </c>
      <c r="B4" s="39" t="s">
        <v>657</v>
      </c>
      <c r="C4" s="45" t="s">
        <v>658</v>
      </c>
      <c r="D4" s="40" t="n">
        <v>167</v>
      </c>
      <c r="E4" s="39" t="s">
        <v>250</v>
      </c>
      <c r="F4" s="46"/>
      <c r="G4" s="46"/>
      <c r="H4" s="46" t="n">
        <f aca="false">ROUND(D4*F4,0)</f>
        <v>0</v>
      </c>
      <c r="I4" s="46" t="n">
        <f aca="false">ROUND(D4*G4,0)</f>
        <v>0</v>
      </c>
    </row>
    <row r="5" customFormat="false" ht="38.25" hidden="false" customHeight="false" outlineLevel="0" collapsed="false">
      <c r="A5" s="38" t="n">
        <v>3</v>
      </c>
      <c r="B5" s="39" t="s">
        <v>659</v>
      </c>
      <c r="C5" s="45" t="s">
        <v>660</v>
      </c>
      <c r="D5" s="40" t="n">
        <v>286</v>
      </c>
      <c r="E5" s="39" t="s">
        <v>250</v>
      </c>
      <c r="F5" s="46"/>
      <c r="G5" s="46"/>
      <c r="H5" s="46" t="n">
        <f aca="false">ROUND(D5*F5,0)</f>
        <v>0</v>
      </c>
      <c r="I5" s="46" t="n">
        <f aca="false">ROUND(D5*G5,0)</f>
        <v>0</v>
      </c>
    </row>
    <row r="6" customFormat="false" ht="38.25" hidden="false" customHeight="false" outlineLevel="0" collapsed="false">
      <c r="A6" s="38" t="n">
        <v>4</v>
      </c>
      <c r="B6" s="39" t="s">
        <v>661</v>
      </c>
      <c r="C6" s="45" t="s">
        <v>662</v>
      </c>
      <c r="D6" s="40" t="n">
        <v>86</v>
      </c>
      <c r="E6" s="39" t="s">
        <v>250</v>
      </c>
      <c r="F6" s="46"/>
      <c r="G6" s="46"/>
      <c r="H6" s="46" t="n">
        <f aca="false">ROUND(D6*F6,0)</f>
        <v>0</v>
      </c>
      <c r="I6" s="46" t="n">
        <f aca="false">ROUND(D6*G6,0)</f>
        <v>0</v>
      </c>
    </row>
    <row r="7" customFormat="false" ht="51" hidden="false" customHeight="false" outlineLevel="0" collapsed="false">
      <c r="A7" s="38" t="n">
        <v>5</v>
      </c>
      <c r="B7" s="39" t="s">
        <v>663</v>
      </c>
      <c r="C7" s="45" t="s">
        <v>664</v>
      </c>
      <c r="D7" s="40" t="n">
        <v>186</v>
      </c>
      <c r="E7" s="39" t="s">
        <v>250</v>
      </c>
      <c r="F7" s="46"/>
      <c r="G7" s="46"/>
      <c r="H7" s="46" t="n">
        <f aca="false">ROUND(D7*F7,0)</f>
        <v>0</v>
      </c>
      <c r="I7" s="46" t="n">
        <f aca="false">ROUND(D7*G7,0)</f>
        <v>0</v>
      </c>
    </row>
    <row r="8" customFormat="false" ht="25.5" hidden="false" customHeight="false" outlineLevel="0" collapsed="false">
      <c r="A8" s="38" t="n">
        <v>6</v>
      </c>
      <c r="B8" s="39" t="s">
        <v>665</v>
      </c>
      <c r="C8" s="45" t="s">
        <v>666</v>
      </c>
      <c r="D8" s="40" t="n">
        <v>1</v>
      </c>
      <c r="E8" s="39" t="s">
        <v>265</v>
      </c>
      <c r="F8" s="46"/>
      <c r="G8" s="46"/>
      <c r="H8" s="46" t="n">
        <f aca="false">ROUND(D8*F8,0)</f>
        <v>0</v>
      </c>
      <c r="I8" s="46" t="n">
        <f aca="false">ROUND(D8*G8,0)</f>
        <v>0</v>
      </c>
    </row>
    <row r="9" s="48" customFormat="true" ht="12.75" hidden="false" customHeight="false" outlineLevel="0" collapsed="false">
      <c r="A9" s="41"/>
      <c r="B9" s="42"/>
      <c r="C9" s="42" t="s">
        <v>220</v>
      </c>
      <c r="D9" s="43"/>
      <c r="E9" s="42"/>
      <c r="F9" s="47"/>
      <c r="G9" s="47"/>
      <c r="H9" s="47" t="n">
        <f aca="false">ROUND(SUM(H2:H8),0)</f>
        <v>0</v>
      </c>
      <c r="I9" s="47" t="n">
        <f aca="false">ROUND(SUM(I2:I8),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ém- és könnyű épületszerkezet szerelése</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43"/>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51" hidden="false" customHeight="false" outlineLevel="0" collapsed="false">
      <c r="A2" s="38" t="n">
        <v>1</v>
      </c>
      <c r="B2" s="39" t="s">
        <v>667</v>
      </c>
      <c r="C2" s="45" t="s">
        <v>668</v>
      </c>
      <c r="D2" s="40" t="n">
        <v>1298</v>
      </c>
      <c r="E2" s="39" t="s">
        <v>250</v>
      </c>
      <c r="F2" s="46"/>
      <c r="G2" s="46"/>
      <c r="H2" s="46" t="n">
        <f aca="false">ROUND(D2*F2,0)</f>
        <v>0</v>
      </c>
      <c r="I2" s="46" t="n">
        <f aca="false">ROUND(D2*G2,0)</f>
        <v>0</v>
      </c>
    </row>
    <row r="3" customFormat="false" ht="12.75" hidden="false" customHeight="false" outlineLevel="0" collapsed="false">
      <c r="F3" s="46"/>
      <c r="G3" s="46"/>
      <c r="H3" s="46"/>
      <c r="I3" s="46"/>
    </row>
    <row r="4" customFormat="false" ht="12.75" hidden="false" customHeight="false" outlineLevel="0" collapsed="false">
      <c r="A4" s="38" t="n">
        <v>2</v>
      </c>
      <c r="B4" s="39" t="s">
        <v>669</v>
      </c>
      <c r="C4" s="45" t="s">
        <v>670</v>
      </c>
      <c r="D4" s="40" t="n">
        <v>1650</v>
      </c>
      <c r="E4" s="39" t="s">
        <v>250</v>
      </c>
      <c r="F4" s="46"/>
      <c r="G4" s="46"/>
      <c r="H4" s="46" t="n">
        <f aca="false">ROUND(D4*F4,0)</f>
        <v>0</v>
      </c>
      <c r="I4" s="46" t="n">
        <f aca="false">ROUND(D4*G4,0)</f>
        <v>0</v>
      </c>
    </row>
    <row r="5" customFormat="false" ht="25.5" hidden="false" customHeight="false" outlineLevel="0" collapsed="false">
      <c r="A5" s="38" t="n">
        <v>3</v>
      </c>
      <c r="B5" s="39" t="s">
        <v>671</v>
      </c>
      <c r="C5" s="45" t="s">
        <v>672</v>
      </c>
      <c r="D5" s="40" t="n">
        <v>325</v>
      </c>
      <c r="E5" s="39" t="s">
        <v>247</v>
      </c>
      <c r="F5" s="46"/>
      <c r="G5" s="46"/>
      <c r="H5" s="46" t="n">
        <f aca="false">ROUND(D5*F5,0)</f>
        <v>0</v>
      </c>
      <c r="I5" s="46" t="n">
        <f aca="false">ROUND(D5*G5,0)</f>
        <v>0</v>
      </c>
    </row>
    <row r="6" customFormat="false" ht="25.5" hidden="false" customHeight="false" outlineLevel="0" collapsed="false">
      <c r="A6" s="38" t="n">
        <v>4</v>
      </c>
      <c r="B6" s="39" t="s">
        <v>673</v>
      </c>
      <c r="C6" s="45" t="s">
        <v>674</v>
      </c>
      <c r="D6" s="40" t="n">
        <v>82</v>
      </c>
      <c r="E6" s="39" t="s">
        <v>247</v>
      </c>
      <c r="F6" s="46"/>
      <c r="G6" s="46"/>
      <c r="H6" s="46" t="n">
        <f aca="false">ROUND(D6*F6,0)</f>
        <v>0</v>
      </c>
      <c r="I6" s="46" t="n">
        <f aca="false">ROUND(D6*G6,0)</f>
        <v>0</v>
      </c>
    </row>
    <row r="7" customFormat="false" ht="38.25" hidden="false" customHeight="false" outlineLevel="0" collapsed="false">
      <c r="A7" s="38" t="n">
        <v>5</v>
      </c>
      <c r="B7" s="39" t="s">
        <v>675</v>
      </c>
      <c r="C7" s="45" t="s">
        <v>676</v>
      </c>
      <c r="D7" s="40" t="n">
        <v>475</v>
      </c>
      <c r="E7" s="39" t="s">
        <v>250</v>
      </c>
      <c r="F7" s="46"/>
      <c r="G7" s="46"/>
      <c r="H7" s="46" t="n">
        <f aca="false">ROUND(D7*F7,0)</f>
        <v>0</v>
      </c>
      <c r="I7" s="46" t="n">
        <f aca="false">ROUND(D7*G7,0)</f>
        <v>0</v>
      </c>
    </row>
    <row r="8" customFormat="false" ht="25.5" hidden="false" customHeight="false" outlineLevel="0" collapsed="false">
      <c r="A8" s="38" t="n">
        <v>6</v>
      </c>
      <c r="B8" s="39" t="s">
        <v>677</v>
      </c>
      <c r="C8" s="45" t="s">
        <v>678</v>
      </c>
      <c r="D8" s="40" t="n">
        <v>48</v>
      </c>
      <c r="E8" s="39" t="s">
        <v>247</v>
      </c>
      <c r="F8" s="46"/>
      <c r="G8" s="46"/>
      <c r="H8" s="46" t="n">
        <f aca="false">ROUND(D8*F8,0)</f>
        <v>0</v>
      </c>
      <c r="I8" s="46" t="n">
        <f aca="false">ROUND(D8*G8,0)</f>
        <v>0</v>
      </c>
    </row>
    <row r="9" customFormat="false" ht="25.5" hidden="false" customHeight="false" outlineLevel="0" collapsed="false">
      <c r="A9" s="38" t="n">
        <v>7</v>
      </c>
      <c r="B9" s="39" t="s">
        <v>679</v>
      </c>
      <c r="C9" s="45" t="s">
        <v>680</v>
      </c>
      <c r="D9" s="40" t="n">
        <v>12</v>
      </c>
      <c r="E9" s="39" t="s">
        <v>247</v>
      </c>
      <c r="F9" s="46"/>
      <c r="G9" s="46"/>
      <c r="H9" s="46" t="n">
        <f aca="false">ROUND(D9*F9,0)</f>
        <v>0</v>
      </c>
      <c r="I9" s="46" t="n">
        <f aca="false">ROUND(D9*G9,0)</f>
        <v>0</v>
      </c>
    </row>
    <row r="10" customFormat="false" ht="25.5" hidden="false" customHeight="false" outlineLevel="0" collapsed="false">
      <c r="A10" s="38" t="n">
        <v>8</v>
      </c>
      <c r="B10" s="39" t="s">
        <v>681</v>
      </c>
      <c r="C10" s="45" t="s">
        <v>682</v>
      </c>
      <c r="D10" s="40" t="n">
        <v>9</v>
      </c>
      <c r="E10" s="39" t="s">
        <v>247</v>
      </c>
      <c r="F10" s="46"/>
      <c r="G10" s="46"/>
      <c r="H10" s="46" t="n">
        <f aca="false">ROUND(D10*F10,0)</f>
        <v>0</v>
      </c>
      <c r="I10" s="46" t="n">
        <f aca="false">ROUND(D10*G10,0)</f>
        <v>0</v>
      </c>
    </row>
    <row r="11" customFormat="false" ht="105" hidden="false" customHeight="false" outlineLevel="0" collapsed="false">
      <c r="A11" s="38" t="n">
        <v>9</v>
      </c>
      <c r="B11" s="39" t="s">
        <v>683</v>
      </c>
      <c r="C11" s="45" t="s">
        <v>684</v>
      </c>
      <c r="D11" s="40" t="n">
        <v>1248</v>
      </c>
      <c r="E11" s="39" t="s">
        <v>250</v>
      </c>
      <c r="F11" s="46"/>
      <c r="G11" s="46"/>
      <c r="H11" s="46" t="n">
        <f aca="false">ROUND(D11*F11,0)</f>
        <v>0</v>
      </c>
      <c r="I11" s="46" t="n">
        <f aca="false">ROUND(D11*G11,0)</f>
        <v>0</v>
      </c>
    </row>
    <row r="12" customFormat="false" ht="92.25" hidden="false" customHeight="false" outlineLevel="0" collapsed="false">
      <c r="A12" s="38" t="n">
        <v>10</v>
      </c>
      <c r="B12" s="39" t="s">
        <v>685</v>
      </c>
      <c r="C12" s="45" t="s">
        <v>686</v>
      </c>
      <c r="D12" s="40" t="n">
        <v>186</v>
      </c>
      <c r="E12" s="39" t="s">
        <v>250</v>
      </c>
      <c r="F12" s="46"/>
      <c r="G12" s="46"/>
      <c r="H12" s="46" t="n">
        <f aca="false">ROUND(D12*F12,0)</f>
        <v>0</v>
      </c>
      <c r="I12" s="46" t="n">
        <f aca="false">ROUND(D12*G12,0)</f>
        <v>0</v>
      </c>
    </row>
    <row r="13" customFormat="false" ht="89.25" hidden="false" customHeight="false" outlineLevel="0" collapsed="false">
      <c r="A13" s="38" t="n">
        <v>11</v>
      </c>
      <c r="B13" s="39" t="s">
        <v>687</v>
      </c>
      <c r="C13" s="45" t="s">
        <v>688</v>
      </c>
      <c r="D13" s="40" t="n">
        <v>1</v>
      </c>
      <c r="E13" s="39" t="s">
        <v>265</v>
      </c>
      <c r="F13" s="46"/>
      <c r="G13" s="46"/>
      <c r="H13" s="46" t="n">
        <f aca="false">ROUND(D13*F13,0)</f>
        <v>0</v>
      </c>
      <c r="I13" s="46" t="n">
        <f aca="false">ROUND(D13*G13,0)</f>
        <v>0</v>
      </c>
    </row>
    <row r="14" customFormat="false" ht="76.5" hidden="false" customHeight="false" outlineLevel="0" collapsed="false">
      <c r="A14" s="38" t="n">
        <v>12</v>
      </c>
      <c r="B14" s="39" t="s">
        <v>689</v>
      </c>
      <c r="C14" s="45" t="s">
        <v>690</v>
      </c>
      <c r="D14" s="40" t="n">
        <v>1250</v>
      </c>
      <c r="E14" s="39" t="s">
        <v>250</v>
      </c>
      <c r="F14" s="46"/>
      <c r="G14" s="46"/>
      <c r="H14" s="46" t="n">
        <f aca="false">ROUND(D14*F14,0)</f>
        <v>0</v>
      </c>
      <c r="I14" s="46" t="n">
        <f aca="false">ROUND(D14*G14,0)</f>
        <v>0</v>
      </c>
    </row>
    <row r="15" customFormat="false" ht="114.75" hidden="false" customHeight="false" outlineLevel="0" collapsed="false">
      <c r="A15" s="38" t="n">
        <v>13</v>
      </c>
      <c r="B15" s="39" t="s">
        <v>691</v>
      </c>
      <c r="C15" s="45" t="s">
        <v>692</v>
      </c>
      <c r="D15" s="40" t="n">
        <v>1056</v>
      </c>
      <c r="E15" s="39" t="s">
        <v>250</v>
      </c>
      <c r="F15" s="46"/>
      <c r="G15" s="46"/>
      <c r="H15" s="46" t="n">
        <f aca="false">ROUND(D15*F15,0)</f>
        <v>0</v>
      </c>
      <c r="I15" s="46" t="n">
        <f aca="false">ROUND(D15*G15,0)</f>
        <v>0</v>
      </c>
    </row>
    <row r="16" customFormat="false" ht="140.25" hidden="false" customHeight="false" outlineLevel="0" collapsed="false">
      <c r="A16" s="38" t="n">
        <v>14</v>
      </c>
      <c r="B16" s="39" t="s">
        <v>693</v>
      </c>
      <c r="C16" s="45" t="s">
        <v>694</v>
      </c>
      <c r="D16" s="40" t="n">
        <v>312</v>
      </c>
      <c r="E16" s="39" t="s">
        <v>250</v>
      </c>
      <c r="F16" s="46"/>
      <c r="G16" s="46"/>
      <c r="H16" s="46" t="n">
        <f aca="false">ROUND(D16*F16,0)</f>
        <v>0</v>
      </c>
      <c r="I16" s="46" t="n">
        <f aca="false">ROUND(D16*G16,0)</f>
        <v>0</v>
      </c>
    </row>
    <row r="17" customFormat="false" ht="114.75" hidden="false" customHeight="false" outlineLevel="0" collapsed="false">
      <c r="A17" s="38" t="n">
        <v>15</v>
      </c>
      <c r="B17" s="39" t="s">
        <v>695</v>
      </c>
      <c r="C17" s="45" t="s">
        <v>696</v>
      </c>
      <c r="D17" s="40" t="n">
        <v>768</v>
      </c>
      <c r="E17" s="39" t="s">
        <v>250</v>
      </c>
      <c r="F17" s="46"/>
      <c r="G17" s="46"/>
      <c r="H17" s="46" t="n">
        <f aca="false">ROUND(D17*F17,0)</f>
        <v>0</v>
      </c>
      <c r="I17" s="46" t="n">
        <f aca="false">ROUND(D17*G17,0)</f>
        <v>0</v>
      </c>
    </row>
    <row r="18" customFormat="false" ht="140.25" hidden="false" customHeight="false" outlineLevel="0" collapsed="false">
      <c r="A18" s="38" t="n">
        <v>16</v>
      </c>
      <c r="B18" s="39" t="s">
        <v>697</v>
      </c>
      <c r="C18" s="45" t="s">
        <v>698</v>
      </c>
      <c r="D18" s="40" t="n">
        <v>986</v>
      </c>
      <c r="E18" s="39" t="s">
        <v>250</v>
      </c>
      <c r="F18" s="46"/>
      <c r="G18" s="46"/>
      <c r="H18" s="46" t="n">
        <f aca="false">ROUND(D18*F18,0)</f>
        <v>0</v>
      </c>
      <c r="I18" s="46" t="n">
        <f aca="false">ROUND(D18*G18,0)</f>
        <v>0</v>
      </c>
    </row>
    <row r="19" customFormat="false" ht="89.25" hidden="false" customHeight="false" outlineLevel="0" collapsed="false">
      <c r="A19" s="38" t="n">
        <v>17</v>
      </c>
      <c r="B19" s="39" t="s">
        <v>699</v>
      </c>
      <c r="C19" s="45" t="s">
        <v>700</v>
      </c>
      <c r="D19" s="40" t="n">
        <v>1685</v>
      </c>
      <c r="E19" s="39" t="s">
        <v>250</v>
      </c>
      <c r="F19" s="46"/>
      <c r="G19" s="46"/>
      <c r="H19" s="46" t="n">
        <f aca="false">ROUND(D19*F19,0)</f>
        <v>0</v>
      </c>
      <c r="I19" s="46" t="n">
        <f aca="false">ROUND(D19*G19,0)</f>
        <v>0</v>
      </c>
    </row>
    <row r="20" customFormat="false" ht="76.5" hidden="false" customHeight="false" outlineLevel="0" collapsed="false">
      <c r="A20" s="38" t="n">
        <v>18</v>
      </c>
      <c r="B20" s="39" t="s">
        <v>701</v>
      </c>
      <c r="C20" s="45" t="s">
        <v>702</v>
      </c>
      <c r="D20" s="40" t="n">
        <v>1690</v>
      </c>
      <c r="E20" s="39" t="s">
        <v>250</v>
      </c>
      <c r="F20" s="46"/>
      <c r="G20" s="46"/>
      <c r="H20" s="46" t="n">
        <f aca="false">ROUND(D20*F20,0)</f>
        <v>0</v>
      </c>
      <c r="I20" s="46" t="n">
        <f aca="false">ROUND(D20*G20,0)</f>
        <v>0</v>
      </c>
    </row>
    <row r="21" customFormat="false" ht="76.5" hidden="false" customHeight="false" outlineLevel="0" collapsed="false">
      <c r="A21" s="38" t="n">
        <v>19</v>
      </c>
      <c r="B21" s="39" t="s">
        <v>703</v>
      </c>
      <c r="C21" s="45" t="s">
        <v>704</v>
      </c>
      <c r="D21" s="40" t="n">
        <v>1860</v>
      </c>
      <c r="E21" s="39" t="s">
        <v>250</v>
      </c>
      <c r="F21" s="46"/>
      <c r="G21" s="46"/>
      <c r="H21" s="46" t="n">
        <f aca="false">ROUND(D21*F21,0)</f>
        <v>0</v>
      </c>
      <c r="I21" s="46" t="n">
        <f aca="false">ROUND(D21*G21,0)</f>
        <v>0</v>
      </c>
    </row>
    <row r="22" customFormat="false" ht="89.25" hidden="false" customHeight="false" outlineLevel="0" collapsed="false">
      <c r="A22" s="38" t="n">
        <v>20</v>
      </c>
      <c r="B22" s="39" t="s">
        <v>705</v>
      </c>
      <c r="C22" s="45" t="s">
        <v>706</v>
      </c>
      <c r="D22" s="40" t="n">
        <v>22</v>
      </c>
      <c r="E22" s="39" t="s">
        <v>250</v>
      </c>
      <c r="F22" s="46"/>
      <c r="G22" s="46"/>
      <c r="H22" s="46" t="n">
        <f aca="false">ROUND(D22*F22,0)</f>
        <v>0</v>
      </c>
      <c r="I22" s="46" t="n">
        <f aca="false">ROUND(D22*G22,0)</f>
        <v>0</v>
      </c>
    </row>
    <row r="23" customFormat="false" ht="63.75" hidden="false" customHeight="false" outlineLevel="0" collapsed="false">
      <c r="A23" s="38" t="n">
        <v>21</v>
      </c>
      <c r="B23" s="39" t="s">
        <v>707</v>
      </c>
      <c r="C23" s="45" t="s">
        <v>708</v>
      </c>
      <c r="D23" s="40" t="n">
        <v>670</v>
      </c>
      <c r="E23" s="39" t="s">
        <v>247</v>
      </c>
      <c r="F23" s="46"/>
      <c r="G23" s="46"/>
      <c r="H23" s="46" t="n">
        <f aca="false">ROUND(D23*F23,0)</f>
        <v>0</v>
      </c>
      <c r="I23" s="46" t="n">
        <f aca="false">ROUND(D23*G23,0)</f>
        <v>0</v>
      </c>
    </row>
    <row r="24" customFormat="false" ht="114.75" hidden="false" customHeight="false" outlineLevel="0" collapsed="false">
      <c r="A24" s="38" t="n">
        <v>22</v>
      </c>
      <c r="B24" s="39" t="s">
        <v>709</v>
      </c>
      <c r="C24" s="45" t="s">
        <v>710</v>
      </c>
      <c r="D24" s="40" t="n">
        <v>670</v>
      </c>
      <c r="E24" s="39" t="s">
        <v>247</v>
      </c>
      <c r="F24" s="46"/>
      <c r="G24" s="46"/>
      <c r="H24" s="46" t="n">
        <f aca="false">ROUND(D24*F24,0)</f>
        <v>0</v>
      </c>
      <c r="I24" s="46" t="n">
        <f aca="false">ROUND(D24*G24,0)</f>
        <v>0</v>
      </c>
    </row>
    <row r="25" customFormat="false" ht="89.25" hidden="false" customHeight="false" outlineLevel="0" collapsed="false">
      <c r="A25" s="38" t="n">
        <v>23</v>
      </c>
      <c r="B25" s="39" t="s">
        <v>711</v>
      </c>
      <c r="C25" s="45" t="s">
        <v>712</v>
      </c>
      <c r="D25" s="40" t="n">
        <v>1735</v>
      </c>
      <c r="E25" s="39" t="s">
        <v>247</v>
      </c>
      <c r="F25" s="46"/>
      <c r="G25" s="46"/>
      <c r="H25" s="46" t="n">
        <f aca="false">ROUND(D25*F25,0)</f>
        <v>0</v>
      </c>
      <c r="I25" s="46" t="n">
        <f aca="false">ROUND(D25*G25,0)</f>
        <v>0</v>
      </c>
    </row>
    <row r="26" customFormat="false" ht="38.25" hidden="false" customHeight="false" outlineLevel="0" collapsed="false">
      <c r="A26" s="38" t="n">
        <v>24</v>
      </c>
      <c r="B26" s="39" t="s">
        <v>713</v>
      </c>
      <c r="C26" s="45" t="s">
        <v>714</v>
      </c>
      <c r="D26" s="40" t="n">
        <v>1735</v>
      </c>
      <c r="E26" s="39" t="s">
        <v>247</v>
      </c>
      <c r="F26" s="46"/>
      <c r="G26" s="46"/>
      <c r="H26" s="46" t="n">
        <f aca="false">ROUND(D26*F26,0)</f>
        <v>0</v>
      </c>
      <c r="I26" s="46" t="n">
        <f aca="false">ROUND(D26*G26,0)</f>
        <v>0</v>
      </c>
    </row>
    <row r="27" customFormat="false" ht="76.5" hidden="false" customHeight="false" outlineLevel="0" collapsed="false">
      <c r="A27" s="38" t="n">
        <v>25</v>
      </c>
      <c r="B27" s="39" t="s">
        <v>715</v>
      </c>
      <c r="C27" s="45" t="s">
        <v>716</v>
      </c>
      <c r="D27" s="40" t="n">
        <v>794</v>
      </c>
      <c r="E27" s="39" t="s">
        <v>247</v>
      </c>
      <c r="F27" s="46"/>
      <c r="G27" s="46"/>
      <c r="H27" s="46" t="n">
        <f aca="false">ROUND(D27*F27,0)</f>
        <v>0</v>
      </c>
      <c r="I27" s="46" t="n">
        <f aca="false">ROUND(D27*G27,0)</f>
        <v>0</v>
      </c>
    </row>
    <row r="28" customFormat="false" ht="38.25" hidden="false" customHeight="false" outlineLevel="0" collapsed="false">
      <c r="A28" s="38" t="n">
        <v>26</v>
      </c>
      <c r="B28" s="39" t="s">
        <v>717</v>
      </c>
      <c r="C28" s="45" t="s">
        <v>718</v>
      </c>
      <c r="D28" s="40" t="n">
        <v>216</v>
      </c>
      <c r="E28" s="39" t="s">
        <v>247</v>
      </c>
      <c r="F28" s="46"/>
      <c r="G28" s="46"/>
      <c r="H28" s="46" t="n">
        <f aca="false">ROUND(D28*F28,0)</f>
        <v>0</v>
      </c>
      <c r="I28" s="46" t="n">
        <f aca="false">ROUND(D28*G28,0)</f>
        <v>0</v>
      </c>
    </row>
    <row r="29" customFormat="false" ht="25.5" hidden="false" customHeight="false" outlineLevel="0" collapsed="false">
      <c r="A29" s="38" t="n">
        <v>27</v>
      </c>
      <c r="B29" s="39" t="s">
        <v>719</v>
      </c>
      <c r="C29" s="45" t="s">
        <v>720</v>
      </c>
      <c r="D29" s="40" t="n">
        <v>42</v>
      </c>
      <c r="E29" s="39" t="s">
        <v>250</v>
      </c>
      <c r="F29" s="46"/>
      <c r="G29" s="46"/>
      <c r="H29" s="46" t="n">
        <f aca="false">ROUND(D29*F29,0)</f>
        <v>0</v>
      </c>
      <c r="I29" s="46" t="n">
        <f aca="false">ROUND(D29*G29,0)</f>
        <v>0</v>
      </c>
    </row>
    <row r="30" customFormat="false" ht="63.75" hidden="false" customHeight="false" outlineLevel="0" collapsed="false">
      <c r="A30" s="38" t="n">
        <v>28</v>
      </c>
      <c r="B30" s="39" t="s">
        <v>721</v>
      </c>
      <c r="C30" s="45" t="s">
        <v>722</v>
      </c>
      <c r="D30" s="40" t="n">
        <v>1465</v>
      </c>
      <c r="E30" s="39" t="s">
        <v>250</v>
      </c>
      <c r="F30" s="46"/>
      <c r="G30" s="46"/>
      <c r="H30" s="46" t="n">
        <f aca="false">ROUND(D30*F30,0)</f>
        <v>0</v>
      </c>
      <c r="I30" s="46" t="n">
        <f aca="false">ROUND(D30*G30,0)</f>
        <v>0</v>
      </c>
    </row>
    <row r="31" customFormat="false" ht="25.5" hidden="false" customHeight="false" outlineLevel="0" collapsed="false">
      <c r="A31" s="38" t="n">
        <v>29</v>
      </c>
      <c r="B31" s="39" t="s">
        <v>723</v>
      </c>
      <c r="C31" s="45" t="s">
        <v>724</v>
      </c>
      <c r="D31" s="40" t="n">
        <v>136</v>
      </c>
      <c r="E31" s="39" t="s">
        <v>247</v>
      </c>
      <c r="F31" s="46"/>
      <c r="G31" s="46"/>
      <c r="H31" s="46" t="n">
        <f aca="false">ROUND(D31*F31,0)</f>
        <v>0</v>
      </c>
      <c r="I31" s="46" t="n">
        <f aca="false">ROUND(D31*G31,0)</f>
        <v>0</v>
      </c>
    </row>
    <row r="32" customFormat="false" ht="38.25" hidden="false" customHeight="false" outlineLevel="0" collapsed="false">
      <c r="A32" s="38" t="n">
        <v>30</v>
      </c>
      <c r="B32" s="39" t="s">
        <v>725</v>
      </c>
      <c r="C32" s="45" t="s">
        <v>726</v>
      </c>
      <c r="D32" s="40" t="n">
        <v>164</v>
      </c>
      <c r="E32" s="39" t="s">
        <v>250</v>
      </c>
      <c r="F32" s="46"/>
      <c r="G32" s="46"/>
      <c r="H32" s="46" t="n">
        <f aca="false">ROUND(D32*F32,0)</f>
        <v>0</v>
      </c>
      <c r="I32" s="46" t="n">
        <f aca="false">ROUND(D32*G32,0)</f>
        <v>0</v>
      </c>
    </row>
    <row r="33" customFormat="false" ht="38.25" hidden="false" customHeight="false" outlineLevel="0" collapsed="false">
      <c r="A33" s="38" t="n">
        <v>31</v>
      </c>
      <c r="B33" s="39" t="s">
        <v>727</v>
      </c>
      <c r="C33" s="45" t="s">
        <v>728</v>
      </c>
      <c r="D33" s="40" t="n">
        <v>146</v>
      </c>
      <c r="E33" s="39" t="s">
        <v>250</v>
      </c>
      <c r="F33" s="46"/>
      <c r="G33" s="46"/>
      <c r="H33" s="46" t="n">
        <f aca="false">ROUND(D33*F33,0)</f>
        <v>0</v>
      </c>
      <c r="I33" s="46" t="n">
        <f aca="false">ROUND(D33*G33,0)</f>
        <v>0</v>
      </c>
    </row>
    <row r="34" customFormat="false" ht="38.25" hidden="false" customHeight="false" outlineLevel="0" collapsed="false">
      <c r="A34" s="38" t="n">
        <v>32</v>
      </c>
      <c r="B34" s="39" t="s">
        <v>729</v>
      </c>
      <c r="C34" s="45" t="s">
        <v>730</v>
      </c>
      <c r="D34" s="40" t="n">
        <v>136</v>
      </c>
      <c r="E34" s="39" t="s">
        <v>247</v>
      </c>
      <c r="F34" s="46"/>
      <c r="G34" s="46"/>
      <c r="H34" s="46" t="n">
        <f aca="false">ROUND(D34*F34,0)</f>
        <v>0</v>
      </c>
      <c r="I34" s="46" t="n">
        <f aca="false">ROUND(D34*G34,0)</f>
        <v>0</v>
      </c>
    </row>
    <row r="35" customFormat="false" ht="38.25" hidden="false" customHeight="false" outlineLevel="0" collapsed="false">
      <c r="A35" s="38" t="n">
        <v>33</v>
      </c>
      <c r="B35" s="39" t="s">
        <v>731</v>
      </c>
      <c r="C35" s="45" t="s">
        <v>732</v>
      </c>
      <c r="D35" s="40" t="n">
        <v>97</v>
      </c>
      <c r="E35" s="39" t="s">
        <v>247</v>
      </c>
      <c r="F35" s="46"/>
      <c r="G35" s="46"/>
      <c r="H35" s="46" t="n">
        <f aca="false">ROUND(D35*F35,0)</f>
        <v>0</v>
      </c>
      <c r="I35" s="46" t="n">
        <f aca="false">ROUND(D35*G35,0)</f>
        <v>0</v>
      </c>
    </row>
    <row r="36" customFormat="false" ht="63.75" hidden="false" customHeight="false" outlineLevel="0" collapsed="false">
      <c r="A36" s="38" t="n">
        <v>34</v>
      </c>
      <c r="B36" s="39" t="s">
        <v>733</v>
      </c>
      <c r="C36" s="45" t="s">
        <v>734</v>
      </c>
      <c r="D36" s="40" t="n">
        <v>195</v>
      </c>
      <c r="E36" s="39" t="s">
        <v>250</v>
      </c>
      <c r="F36" s="46"/>
      <c r="G36" s="46"/>
      <c r="H36" s="46" t="n">
        <f aca="false">ROUND(D36*F36,0)</f>
        <v>0</v>
      </c>
      <c r="I36" s="46" t="n">
        <f aca="false">ROUND(D36*G36,0)</f>
        <v>0</v>
      </c>
    </row>
    <row r="37" customFormat="false" ht="63.75" hidden="false" customHeight="false" outlineLevel="0" collapsed="false">
      <c r="A37" s="38" t="n">
        <v>35</v>
      </c>
      <c r="B37" s="39" t="s">
        <v>735</v>
      </c>
      <c r="C37" s="45" t="s">
        <v>736</v>
      </c>
      <c r="D37" s="40" t="n">
        <v>342</v>
      </c>
      <c r="E37" s="39" t="s">
        <v>250</v>
      </c>
      <c r="F37" s="46"/>
      <c r="G37" s="46"/>
      <c r="H37" s="46" t="n">
        <f aca="false">ROUND(D37*F37,0)</f>
        <v>0</v>
      </c>
      <c r="I37" s="46" t="n">
        <f aca="false">ROUND(D37*G37,0)</f>
        <v>0</v>
      </c>
    </row>
    <row r="38" customFormat="false" ht="38.25" hidden="false" customHeight="false" outlineLevel="0" collapsed="false">
      <c r="A38" s="38" t="n">
        <v>36</v>
      </c>
      <c r="B38" s="39" t="s">
        <v>737</v>
      </c>
      <c r="C38" s="45" t="s">
        <v>738</v>
      </c>
      <c r="D38" s="40" t="n">
        <v>342</v>
      </c>
      <c r="E38" s="39" t="s">
        <v>250</v>
      </c>
      <c r="F38" s="46"/>
      <c r="G38" s="46"/>
      <c r="H38" s="46" t="n">
        <f aca="false">ROUND(D38*F38,0)</f>
        <v>0</v>
      </c>
      <c r="I38" s="46" t="n">
        <f aca="false">ROUND(D38*G38,0)</f>
        <v>0</v>
      </c>
    </row>
    <row r="39" customFormat="false" ht="76.5" hidden="false" customHeight="false" outlineLevel="0" collapsed="false">
      <c r="A39" s="38" t="n">
        <v>37</v>
      </c>
      <c r="B39" s="39" t="s">
        <v>739</v>
      </c>
      <c r="C39" s="45" t="s">
        <v>740</v>
      </c>
      <c r="D39" s="40" t="n">
        <v>394</v>
      </c>
      <c r="E39" s="39" t="s">
        <v>250</v>
      </c>
      <c r="F39" s="46"/>
      <c r="G39" s="46"/>
      <c r="H39" s="46" t="n">
        <f aca="false">ROUND(D39*F39,0)</f>
        <v>0</v>
      </c>
      <c r="I39" s="46" t="n">
        <f aca="false">ROUND(D39*G39,0)</f>
        <v>0</v>
      </c>
    </row>
    <row r="40" customFormat="false" ht="114.75" hidden="false" customHeight="false" outlineLevel="0" collapsed="false">
      <c r="A40" s="38" t="n">
        <v>38</v>
      </c>
      <c r="B40" s="39" t="s">
        <v>741</v>
      </c>
      <c r="C40" s="45" t="s">
        <v>742</v>
      </c>
      <c r="D40" s="40" t="n">
        <v>486</v>
      </c>
      <c r="E40" s="39" t="s">
        <v>250</v>
      </c>
      <c r="F40" s="46"/>
      <c r="G40" s="46"/>
      <c r="H40" s="46" t="n">
        <f aca="false">ROUND(D40*F40,0)</f>
        <v>0</v>
      </c>
      <c r="I40" s="46" t="n">
        <f aca="false">ROUND(D40*G40,0)</f>
        <v>0</v>
      </c>
    </row>
    <row r="41" customFormat="false" ht="76.5" hidden="false" customHeight="false" outlineLevel="0" collapsed="false">
      <c r="A41" s="38" t="n">
        <v>39</v>
      </c>
      <c r="B41" s="39" t="s">
        <v>743</v>
      </c>
      <c r="C41" s="45" t="s">
        <v>744</v>
      </c>
      <c r="D41" s="40" t="n">
        <v>5850</v>
      </c>
      <c r="E41" s="39" t="s">
        <v>250</v>
      </c>
      <c r="F41" s="46"/>
      <c r="G41" s="46"/>
      <c r="H41" s="46" t="n">
        <f aca="false">ROUND(D41*F41,0)</f>
        <v>0</v>
      </c>
      <c r="I41" s="46" t="n">
        <f aca="false">ROUND(D41*G41,0)</f>
        <v>0</v>
      </c>
    </row>
    <row r="42" customFormat="false" ht="63.75" hidden="false" customHeight="false" outlineLevel="0" collapsed="false">
      <c r="A42" s="38" t="n">
        <v>40</v>
      </c>
      <c r="B42" s="39" t="s">
        <v>745</v>
      </c>
      <c r="C42" s="45" t="s">
        <v>746</v>
      </c>
      <c r="D42" s="40" t="n">
        <v>5850</v>
      </c>
      <c r="E42" s="39" t="s">
        <v>250</v>
      </c>
      <c r="F42" s="46"/>
      <c r="G42" s="46"/>
      <c r="H42" s="46" t="n">
        <f aca="false">ROUND(D42*F42,0)</f>
        <v>0</v>
      </c>
      <c r="I42" s="46" t="n">
        <f aca="false">ROUND(D42*G42,0)</f>
        <v>0</v>
      </c>
    </row>
    <row r="43" s="48" customFormat="true" ht="12.75" hidden="false" customHeight="false" outlineLevel="0" collapsed="false">
      <c r="A43" s="41"/>
      <c r="B43" s="42"/>
      <c r="C43" s="42" t="s">
        <v>220</v>
      </c>
      <c r="D43" s="43"/>
      <c r="E43" s="42"/>
      <c r="F43" s="47"/>
      <c r="G43" s="47"/>
      <c r="H43" s="47" t="n">
        <f aca="false">ROUND(SUM(H2:H42),0)</f>
        <v>0</v>
      </c>
      <c r="I43" s="47" t="n">
        <f aca="false">ROUND(SUM(I2:I42),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Ácsmunka</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50"/>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38.25" hidden="false" customHeight="false" outlineLevel="0" collapsed="false">
      <c r="A2" s="38" t="n">
        <v>1</v>
      </c>
      <c r="B2" s="39" t="s">
        <v>747</v>
      </c>
      <c r="C2" s="45" t="s">
        <v>748</v>
      </c>
      <c r="D2" s="40" t="n">
        <v>785</v>
      </c>
      <c r="E2" s="39" t="s">
        <v>250</v>
      </c>
      <c r="F2" s="46"/>
      <c r="G2" s="46"/>
      <c r="H2" s="46" t="n">
        <f aca="false">ROUND(D2*F2,0)</f>
        <v>0</v>
      </c>
      <c r="I2" s="46" t="n">
        <f aca="false">ROUND(D2*G2,0)</f>
        <v>0</v>
      </c>
    </row>
    <row r="3" customFormat="false" ht="12.75" hidden="false" customHeight="false" outlineLevel="0" collapsed="false">
      <c r="F3" s="46"/>
      <c r="G3" s="46"/>
      <c r="H3" s="46"/>
      <c r="I3" s="46"/>
    </row>
    <row r="4" customFormat="false" ht="38.25" hidden="false" customHeight="false" outlineLevel="0" collapsed="false">
      <c r="A4" s="38" t="n">
        <v>2</v>
      </c>
      <c r="B4" s="39" t="s">
        <v>749</v>
      </c>
      <c r="C4" s="45" t="s">
        <v>750</v>
      </c>
      <c r="D4" s="40" t="n">
        <v>2940</v>
      </c>
      <c r="E4" s="39" t="s">
        <v>250</v>
      </c>
      <c r="F4" s="46"/>
      <c r="G4" s="46"/>
      <c r="H4" s="46" t="n">
        <f aca="false">ROUND(D4*F4,0)</f>
        <v>0</v>
      </c>
      <c r="I4" s="46" t="n">
        <f aca="false">ROUND(D4*G4,0)</f>
        <v>0</v>
      </c>
    </row>
    <row r="5" customFormat="false" ht="25.5" hidden="false" customHeight="false" outlineLevel="0" collapsed="false">
      <c r="A5" s="38" t="n">
        <v>3</v>
      </c>
      <c r="B5" s="39" t="s">
        <v>751</v>
      </c>
      <c r="C5" s="45" t="s">
        <v>752</v>
      </c>
      <c r="D5" s="40" t="n">
        <v>212</v>
      </c>
      <c r="E5" s="39" t="s">
        <v>250</v>
      </c>
      <c r="F5" s="46"/>
      <c r="G5" s="46"/>
      <c r="H5" s="46" t="n">
        <f aca="false">ROUND(D5*F5,0)</f>
        <v>0</v>
      </c>
      <c r="I5" s="46" t="n">
        <f aca="false">ROUND(D5*G5,0)</f>
        <v>0</v>
      </c>
    </row>
    <row r="6" customFormat="false" ht="25.5" hidden="false" customHeight="false" outlineLevel="0" collapsed="false">
      <c r="A6" s="38" t="n">
        <v>4</v>
      </c>
      <c r="B6" s="39" t="s">
        <v>753</v>
      </c>
      <c r="C6" s="45" t="s">
        <v>754</v>
      </c>
      <c r="D6" s="40" t="n">
        <v>92</v>
      </c>
      <c r="E6" s="39" t="s">
        <v>250</v>
      </c>
      <c r="F6" s="46"/>
      <c r="G6" s="46"/>
      <c r="H6" s="46" t="n">
        <f aca="false">ROUND(D6*F6,0)</f>
        <v>0</v>
      </c>
      <c r="I6" s="46" t="n">
        <f aca="false">ROUND(D6*G6,0)</f>
        <v>0</v>
      </c>
    </row>
    <row r="7" customFormat="false" ht="12.75" hidden="false" customHeight="false" outlineLevel="0" collapsed="false">
      <c r="A7" s="38" t="n">
        <v>5</v>
      </c>
      <c r="B7" s="39" t="s">
        <v>755</v>
      </c>
      <c r="C7" s="45" t="s">
        <v>756</v>
      </c>
      <c r="D7" s="40" t="n">
        <v>246</v>
      </c>
      <c r="E7" s="39" t="s">
        <v>250</v>
      </c>
      <c r="F7" s="46"/>
      <c r="G7" s="46"/>
      <c r="H7" s="46" t="n">
        <f aca="false">ROUND(D7*F7,0)</f>
        <v>0</v>
      </c>
      <c r="I7" s="46" t="n">
        <f aca="false">ROUND(D7*G7,0)</f>
        <v>0</v>
      </c>
    </row>
    <row r="8" customFormat="false" ht="51" hidden="false" customHeight="false" outlineLevel="0" collapsed="false">
      <c r="A8" s="38" t="n">
        <v>6</v>
      </c>
      <c r="B8" s="39" t="s">
        <v>757</v>
      </c>
      <c r="C8" s="45" t="s">
        <v>758</v>
      </c>
      <c r="D8" s="40" t="n">
        <v>164</v>
      </c>
      <c r="E8" s="39" t="s">
        <v>247</v>
      </c>
      <c r="F8" s="46"/>
      <c r="G8" s="46"/>
      <c r="H8" s="46" t="n">
        <f aca="false">ROUND(D8*F8,0)</f>
        <v>0</v>
      </c>
      <c r="I8" s="46" t="n">
        <f aca="false">ROUND(D8*G8,0)</f>
        <v>0</v>
      </c>
    </row>
    <row r="9" customFormat="false" ht="25.5" hidden="false" customHeight="false" outlineLevel="0" collapsed="false">
      <c r="A9" s="38" t="n">
        <v>7</v>
      </c>
      <c r="B9" s="39" t="s">
        <v>759</v>
      </c>
      <c r="C9" s="45" t="s">
        <v>760</v>
      </c>
      <c r="D9" s="40" t="n">
        <v>276</v>
      </c>
      <c r="E9" s="39" t="s">
        <v>247</v>
      </c>
      <c r="F9" s="46"/>
      <c r="G9" s="46"/>
      <c r="H9" s="46" t="n">
        <f aca="false">ROUND(D9*F9,0)</f>
        <v>0</v>
      </c>
      <c r="I9" s="46" t="n">
        <f aca="false">ROUND(D9*G9,0)</f>
        <v>0</v>
      </c>
    </row>
    <row r="10" customFormat="false" ht="25.5" hidden="false" customHeight="false" outlineLevel="0" collapsed="false">
      <c r="A10" s="38" t="n">
        <v>8</v>
      </c>
      <c r="B10" s="39" t="s">
        <v>761</v>
      </c>
      <c r="C10" s="45" t="s">
        <v>762</v>
      </c>
      <c r="D10" s="40" t="n">
        <v>342</v>
      </c>
      <c r="E10" s="39" t="s">
        <v>247</v>
      </c>
      <c r="F10" s="46"/>
      <c r="G10" s="46"/>
      <c r="H10" s="46" t="n">
        <f aca="false">ROUND(D10*F10,0)</f>
        <v>0</v>
      </c>
      <c r="I10" s="46" t="n">
        <f aca="false">ROUND(D10*G10,0)</f>
        <v>0</v>
      </c>
    </row>
    <row r="11" customFormat="false" ht="12.75" hidden="false" customHeight="false" outlineLevel="0" collapsed="false">
      <c r="A11" s="38" t="n">
        <v>9</v>
      </c>
      <c r="B11" s="39" t="s">
        <v>763</v>
      </c>
      <c r="C11" s="45" t="s">
        <v>764</v>
      </c>
      <c r="D11" s="40" t="n">
        <v>11</v>
      </c>
      <c r="E11" s="39" t="s">
        <v>228</v>
      </c>
      <c r="F11" s="46"/>
      <c r="G11" s="46"/>
      <c r="H11" s="46" t="n">
        <f aca="false">ROUND(D11*F11,0)</f>
        <v>0</v>
      </c>
      <c r="I11" s="46" t="n">
        <f aca="false">ROUND(D11*G11,0)</f>
        <v>0</v>
      </c>
    </row>
    <row r="12" customFormat="false" ht="51" hidden="false" customHeight="false" outlineLevel="0" collapsed="false">
      <c r="A12" s="38" t="n">
        <v>10</v>
      </c>
      <c r="B12" s="39" t="s">
        <v>765</v>
      </c>
      <c r="C12" s="45" t="s">
        <v>766</v>
      </c>
      <c r="D12" s="40" t="n">
        <v>784</v>
      </c>
      <c r="E12" s="39" t="s">
        <v>250</v>
      </c>
      <c r="F12" s="46"/>
      <c r="G12" s="46"/>
      <c r="H12" s="46" t="n">
        <f aca="false">ROUND(D12*F12,0)</f>
        <v>0</v>
      </c>
      <c r="I12" s="46" t="n">
        <f aca="false">ROUND(D12*G12,0)</f>
        <v>0</v>
      </c>
    </row>
    <row r="13" customFormat="false" ht="89.25" hidden="false" customHeight="false" outlineLevel="0" collapsed="false">
      <c r="A13" s="38" t="n">
        <v>11</v>
      </c>
      <c r="B13" s="39" t="s">
        <v>767</v>
      </c>
      <c r="C13" s="45" t="s">
        <v>768</v>
      </c>
      <c r="D13" s="40" t="n">
        <v>2420</v>
      </c>
      <c r="E13" s="39" t="s">
        <v>250</v>
      </c>
      <c r="F13" s="46"/>
      <c r="G13" s="46"/>
      <c r="H13" s="46" t="n">
        <f aca="false">ROUND(D13*F13,0)</f>
        <v>0</v>
      </c>
      <c r="I13" s="46" t="n">
        <f aca="false">ROUND(D13*G13,0)</f>
        <v>0</v>
      </c>
    </row>
    <row r="14" customFormat="false" ht="89.25" hidden="false" customHeight="false" outlineLevel="0" collapsed="false">
      <c r="A14" s="38" t="n">
        <v>12</v>
      </c>
      <c r="B14" s="39" t="s">
        <v>769</v>
      </c>
      <c r="C14" s="45" t="s">
        <v>770</v>
      </c>
      <c r="D14" s="40" t="n">
        <v>2876</v>
      </c>
      <c r="E14" s="39" t="s">
        <v>250</v>
      </c>
      <c r="F14" s="46"/>
      <c r="G14" s="46"/>
      <c r="H14" s="46" t="n">
        <f aca="false">ROUND(D14*F14,0)</f>
        <v>0</v>
      </c>
      <c r="I14" s="46" t="n">
        <f aca="false">ROUND(D14*G14,0)</f>
        <v>0</v>
      </c>
    </row>
    <row r="15" customFormat="false" ht="140.25" hidden="false" customHeight="false" outlineLevel="0" collapsed="false">
      <c r="A15" s="38" t="n">
        <v>13</v>
      </c>
      <c r="B15" s="39" t="s">
        <v>771</v>
      </c>
      <c r="C15" s="45" t="s">
        <v>772</v>
      </c>
      <c r="D15" s="40" t="n">
        <v>719</v>
      </c>
      <c r="E15" s="39" t="s">
        <v>250</v>
      </c>
      <c r="F15" s="46"/>
      <c r="G15" s="46"/>
      <c r="H15" s="46" t="n">
        <f aca="false">ROUND(D15*F15,0)</f>
        <v>0</v>
      </c>
      <c r="I15" s="46" t="n">
        <f aca="false">ROUND(D15*G15,0)</f>
        <v>0</v>
      </c>
    </row>
    <row r="16" customFormat="false" ht="51" hidden="false" customHeight="false" outlineLevel="0" collapsed="false">
      <c r="A16" s="38" t="n">
        <v>14</v>
      </c>
      <c r="B16" s="39" t="s">
        <v>773</v>
      </c>
      <c r="C16" s="45" t="s">
        <v>774</v>
      </c>
      <c r="D16" s="40" t="n">
        <v>168</v>
      </c>
      <c r="E16" s="39" t="s">
        <v>250</v>
      </c>
      <c r="F16" s="46"/>
      <c r="G16" s="46"/>
      <c r="H16" s="46" t="n">
        <f aca="false">ROUND(D16*F16,0)</f>
        <v>0</v>
      </c>
      <c r="I16" s="46" t="n">
        <f aca="false">ROUND(D16*G16,0)</f>
        <v>0</v>
      </c>
    </row>
    <row r="17" customFormat="false" ht="51" hidden="false" customHeight="false" outlineLevel="0" collapsed="false">
      <c r="A17" s="38" t="n">
        <v>15</v>
      </c>
      <c r="B17" s="39" t="s">
        <v>775</v>
      </c>
      <c r="C17" s="45" t="s">
        <v>776</v>
      </c>
      <c r="D17" s="40" t="n">
        <v>479</v>
      </c>
      <c r="E17" s="39" t="s">
        <v>250</v>
      </c>
      <c r="F17" s="46"/>
      <c r="G17" s="46"/>
      <c r="H17" s="46" t="n">
        <f aca="false">ROUND(D17*F17,0)</f>
        <v>0</v>
      </c>
      <c r="I17" s="46" t="n">
        <f aca="false">ROUND(D17*G17,0)</f>
        <v>0</v>
      </c>
    </row>
    <row r="18" customFormat="false" ht="25.5" hidden="false" customHeight="false" outlineLevel="0" collapsed="false">
      <c r="A18" s="38" t="n">
        <v>16</v>
      </c>
      <c r="B18" s="39" t="s">
        <v>777</v>
      </c>
      <c r="C18" s="45" t="s">
        <v>778</v>
      </c>
      <c r="D18" s="40" t="n">
        <v>87</v>
      </c>
      <c r="E18" s="39" t="s">
        <v>250</v>
      </c>
      <c r="F18" s="46"/>
      <c r="G18" s="46"/>
      <c r="H18" s="46" t="n">
        <f aca="false">ROUND(D18*F18,0)</f>
        <v>0</v>
      </c>
      <c r="I18" s="46" t="n">
        <f aca="false">ROUND(D18*G18,0)</f>
        <v>0</v>
      </c>
    </row>
    <row r="19" customFormat="false" ht="89.25" hidden="false" customHeight="false" outlineLevel="0" collapsed="false">
      <c r="A19" s="38" t="n">
        <v>17</v>
      </c>
      <c r="B19" s="39" t="s">
        <v>779</v>
      </c>
      <c r="C19" s="45" t="s">
        <v>780</v>
      </c>
      <c r="D19" s="40" t="n">
        <v>712</v>
      </c>
      <c r="E19" s="39" t="s">
        <v>250</v>
      </c>
      <c r="F19" s="46"/>
      <c r="G19" s="46"/>
      <c r="H19" s="46" t="n">
        <f aca="false">ROUND(D19*F19,0)</f>
        <v>0</v>
      </c>
      <c r="I19" s="46" t="n">
        <f aca="false">ROUND(D19*G19,0)</f>
        <v>0</v>
      </c>
    </row>
    <row r="20" customFormat="false" ht="63.75" hidden="false" customHeight="false" outlineLevel="0" collapsed="false">
      <c r="A20" s="38" t="n">
        <v>18</v>
      </c>
      <c r="B20" s="39" t="s">
        <v>781</v>
      </c>
      <c r="C20" s="45" t="s">
        <v>782</v>
      </c>
      <c r="D20" s="40" t="n">
        <v>712</v>
      </c>
      <c r="E20" s="39" t="s">
        <v>250</v>
      </c>
      <c r="F20" s="46"/>
      <c r="G20" s="46"/>
      <c r="H20" s="46" t="n">
        <f aca="false">ROUND(D20*F20,0)</f>
        <v>0</v>
      </c>
      <c r="I20" s="46" t="n">
        <f aca="false">ROUND(D20*G20,0)</f>
        <v>0</v>
      </c>
    </row>
    <row r="21" customFormat="false" ht="63.75" hidden="false" customHeight="false" outlineLevel="0" collapsed="false">
      <c r="A21" s="38" t="n">
        <v>19</v>
      </c>
      <c r="B21" s="39" t="s">
        <v>783</v>
      </c>
      <c r="C21" s="45" t="s">
        <v>784</v>
      </c>
      <c r="D21" s="40" t="n">
        <v>432</v>
      </c>
      <c r="E21" s="39" t="s">
        <v>250</v>
      </c>
      <c r="F21" s="46"/>
      <c r="G21" s="46"/>
      <c r="H21" s="46" t="n">
        <f aca="false">ROUND(D21*F21,0)</f>
        <v>0</v>
      </c>
      <c r="I21" s="46" t="n">
        <f aca="false">ROUND(D21*G21,0)</f>
        <v>0</v>
      </c>
    </row>
    <row r="22" customFormat="false" ht="25.5" hidden="false" customHeight="false" outlineLevel="0" collapsed="false">
      <c r="A22" s="38" t="n">
        <v>20</v>
      </c>
      <c r="B22" s="39" t="s">
        <v>785</v>
      </c>
      <c r="C22" s="45" t="s">
        <v>786</v>
      </c>
      <c r="D22" s="40" t="n">
        <v>1380</v>
      </c>
      <c r="E22" s="39" t="s">
        <v>250</v>
      </c>
      <c r="F22" s="46"/>
      <c r="G22" s="46"/>
      <c r="H22" s="46" t="n">
        <f aca="false">ROUND(D22*F22,0)</f>
        <v>0</v>
      </c>
      <c r="I22" s="46" t="n">
        <f aca="false">ROUND(D22*G22,0)</f>
        <v>0</v>
      </c>
    </row>
    <row r="23" customFormat="false" ht="51" hidden="false" customHeight="false" outlineLevel="0" collapsed="false">
      <c r="A23" s="38" t="n">
        <v>21</v>
      </c>
      <c r="B23" s="39" t="s">
        <v>787</v>
      </c>
      <c r="C23" s="45" t="s">
        <v>788</v>
      </c>
      <c r="D23" s="40" t="n">
        <v>4680</v>
      </c>
      <c r="E23" s="39" t="s">
        <v>250</v>
      </c>
      <c r="F23" s="46"/>
      <c r="G23" s="46"/>
      <c r="H23" s="46" t="n">
        <f aca="false">ROUND(D23*F23,0)</f>
        <v>0</v>
      </c>
      <c r="I23" s="46" t="n">
        <f aca="false">ROUND(D23*G23,0)</f>
        <v>0</v>
      </c>
    </row>
    <row r="24" customFormat="false" ht="76.5" hidden="false" customHeight="false" outlineLevel="0" collapsed="false">
      <c r="A24" s="38" t="n">
        <v>22</v>
      </c>
      <c r="B24" s="39" t="s">
        <v>789</v>
      </c>
      <c r="C24" s="45" t="s">
        <v>790</v>
      </c>
      <c r="D24" s="40" t="n">
        <v>267</v>
      </c>
      <c r="E24" s="39" t="s">
        <v>250</v>
      </c>
      <c r="F24" s="46"/>
      <c r="G24" s="46"/>
      <c r="H24" s="46" t="n">
        <f aca="false">ROUND(D24*F24,0)</f>
        <v>0</v>
      </c>
      <c r="I24" s="46" t="n">
        <f aca="false">ROUND(D24*G24,0)</f>
        <v>0</v>
      </c>
    </row>
    <row r="25" customFormat="false" ht="51" hidden="false" customHeight="false" outlineLevel="0" collapsed="false">
      <c r="A25" s="38" t="n">
        <v>23</v>
      </c>
      <c r="B25" s="39" t="s">
        <v>791</v>
      </c>
      <c r="C25" s="45" t="s">
        <v>792</v>
      </c>
      <c r="D25" s="40" t="n">
        <v>1700</v>
      </c>
      <c r="E25" s="39" t="s">
        <v>250</v>
      </c>
      <c r="F25" s="46"/>
      <c r="G25" s="46"/>
      <c r="H25" s="46" t="n">
        <f aca="false">ROUND(D25*F25,0)</f>
        <v>0</v>
      </c>
      <c r="I25" s="46" t="n">
        <f aca="false">ROUND(D25*G25,0)</f>
        <v>0</v>
      </c>
    </row>
    <row r="26" customFormat="false" ht="38.25" hidden="false" customHeight="false" outlineLevel="0" collapsed="false">
      <c r="A26" s="38" t="n">
        <v>24</v>
      </c>
      <c r="B26" s="39" t="s">
        <v>793</v>
      </c>
      <c r="C26" s="45" t="s">
        <v>794</v>
      </c>
      <c r="D26" s="40" t="n">
        <v>760</v>
      </c>
      <c r="E26" s="39" t="s">
        <v>250</v>
      </c>
      <c r="F26" s="46"/>
      <c r="G26" s="46"/>
      <c r="H26" s="46" t="n">
        <f aca="false">ROUND(D26*F26,0)</f>
        <v>0</v>
      </c>
      <c r="I26" s="46" t="n">
        <f aca="false">ROUND(D26*G26,0)</f>
        <v>0</v>
      </c>
    </row>
    <row r="27" customFormat="false" ht="178.5" hidden="false" customHeight="false" outlineLevel="0" collapsed="false">
      <c r="A27" s="38" t="n">
        <v>25</v>
      </c>
      <c r="B27" s="39" t="s">
        <v>795</v>
      </c>
      <c r="C27" s="45" t="s">
        <v>796</v>
      </c>
      <c r="D27" s="40" t="n">
        <v>248</v>
      </c>
      <c r="E27" s="39" t="s">
        <v>250</v>
      </c>
      <c r="F27" s="46"/>
      <c r="G27" s="46"/>
      <c r="H27" s="46" t="n">
        <f aca="false">ROUND(D27*F27,0)</f>
        <v>0</v>
      </c>
      <c r="I27" s="46" t="n">
        <f aca="false">ROUND(D27*G27,0)</f>
        <v>0</v>
      </c>
    </row>
    <row r="28" customFormat="false" ht="51" hidden="false" customHeight="false" outlineLevel="0" collapsed="false">
      <c r="A28" s="38" t="n">
        <v>26</v>
      </c>
      <c r="B28" s="39" t="s">
        <v>797</v>
      </c>
      <c r="C28" s="45" t="s">
        <v>798</v>
      </c>
      <c r="D28" s="40" t="n">
        <v>32</v>
      </c>
      <c r="E28" s="39" t="s">
        <v>250</v>
      </c>
      <c r="F28" s="46"/>
      <c r="G28" s="46"/>
      <c r="H28" s="46" t="n">
        <f aca="false">ROUND(D28*F28,0)</f>
        <v>0</v>
      </c>
      <c r="I28" s="46" t="n">
        <f aca="false">ROUND(D28*G28,0)</f>
        <v>0</v>
      </c>
    </row>
    <row r="29" customFormat="false" ht="51" hidden="false" customHeight="false" outlineLevel="0" collapsed="false">
      <c r="A29" s="38" t="n">
        <v>27</v>
      </c>
      <c r="B29" s="39" t="s">
        <v>799</v>
      </c>
      <c r="C29" s="45" t="s">
        <v>800</v>
      </c>
      <c r="D29" s="40" t="n">
        <v>167</v>
      </c>
      <c r="E29" s="39" t="s">
        <v>247</v>
      </c>
      <c r="F29" s="46"/>
      <c r="G29" s="46"/>
      <c r="H29" s="46" t="n">
        <f aca="false">ROUND(D29*F29,0)</f>
        <v>0</v>
      </c>
      <c r="I29" s="46" t="n">
        <f aca="false">ROUND(D29*G29,0)</f>
        <v>0</v>
      </c>
    </row>
    <row r="30" customFormat="false" ht="51" hidden="false" customHeight="false" outlineLevel="0" collapsed="false">
      <c r="A30" s="38" t="n">
        <v>28</v>
      </c>
      <c r="B30" s="39" t="s">
        <v>801</v>
      </c>
      <c r="C30" s="45" t="s">
        <v>802</v>
      </c>
      <c r="D30" s="40" t="n">
        <v>94</v>
      </c>
      <c r="E30" s="39" t="s">
        <v>247</v>
      </c>
      <c r="F30" s="46"/>
      <c r="G30" s="46"/>
      <c r="H30" s="46" t="n">
        <f aca="false">ROUND(D30*F30,0)</f>
        <v>0</v>
      </c>
      <c r="I30" s="46" t="n">
        <f aca="false">ROUND(D30*G30,0)</f>
        <v>0</v>
      </c>
    </row>
    <row r="31" customFormat="false" ht="51" hidden="false" customHeight="false" outlineLevel="0" collapsed="false">
      <c r="A31" s="38" t="n">
        <v>29</v>
      </c>
      <c r="B31" s="39" t="s">
        <v>803</v>
      </c>
      <c r="C31" s="45" t="s">
        <v>804</v>
      </c>
      <c r="D31" s="40" t="n">
        <v>48.8</v>
      </c>
      <c r="E31" s="39" t="s">
        <v>247</v>
      </c>
      <c r="F31" s="46"/>
      <c r="G31" s="46"/>
      <c r="H31" s="46" t="n">
        <f aca="false">ROUND(D31*F31,0)</f>
        <v>0</v>
      </c>
      <c r="I31" s="46" t="n">
        <f aca="false">ROUND(D31*G31,0)</f>
        <v>0</v>
      </c>
    </row>
    <row r="32" customFormat="false" ht="38.25" hidden="false" customHeight="false" outlineLevel="0" collapsed="false">
      <c r="A32" s="38" t="n">
        <v>30</v>
      </c>
      <c r="B32" s="39" t="s">
        <v>805</v>
      </c>
      <c r="C32" s="45" t="s">
        <v>806</v>
      </c>
      <c r="D32" s="40" t="n">
        <v>296</v>
      </c>
      <c r="E32" s="39" t="s">
        <v>247</v>
      </c>
      <c r="F32" s="46"/>
      <c r="G32" s="46"/>
      <c r="H32" s="46" t="n">
        <f aca="false">ROUND(D32*F32,0)</f>
        <v>0</v>
      </c>
      <c r="I32" s="46" t="n">
        <f aca="false">ROUND(D32*G32,0)</f>
        <v>0</v>
      </c>
    </row>
    <row r="33" customFormat="false" ht="38.25" hidden="false" customHeight="false" outlineLevel="0" collapsed="false">
      <c r="A33" s="38" t="n">
        <v>31</v>
      </c>
      <c r="B33" s="39" t="s">
        <v>807</v>
      </c>
      <c r="C33" s="45" t="s">
        <v>808</v>
      </c>
      <c r="D33" s="40" t="n">
        <v>137</v>
      </c>
      <c r="E33" s="39" t="s">
        <v>247</v>
      </c>
      <c r="F33" s="46"/>
      <c r="G33" s="46"/>
      <c r="H33" s="46" t="n">
        <f aca="false">ROUND(D33*F33,0)</f>
        <v>0</v>
      </c>
      <c r="I33" s="46" t="n">
        <f aca="false">ROUND(D33*G33,0)</f>
        <v>0</v>
      </c>
    </row>
    <row r="34" customFormat="false" ht="76.5" hidden="false" customHeight="false" outlineLevel="0" collapsed="false">
      <c r="A34" s="38" t="n">
        <v>32</v>
      </c>
      <c r="B34" s="39" t="s">
        <v>809</v>
      </c>
      <c r="C34" s="45" t="s">
        <v>810</v>
      </c>
      <c r="D34" s="40" t="n">
        <v>262</v>
      </c>
      <c r="E34" s="39" t="s">
        <v>250</v>
      </c>
      <c r="F34" s="46"/>
      <c r="G34" s="46"/>
      <c r="H34" s="46" t="n">
        <f aca="false">ROUND(D34*F34,0)</f>
        <v>0</v>
      </c>
      <c r="I34" s="46" t="n">
        <f aca="false">ROUND(D34*G34,0)</f>
        <v>0</v>
      </c>
    </row>
    <row r="35" customFormat="false" ht="38.25" hidden="false" customHeight="false" outlineLevel="0" collapsed="false">
      <c r="A35" s="38" t="n">
        <v>33</v>
      </c>
      <c r="B35" s="39" t="s">
        <v>811</v>
      </c>
      <c r="C35" s="45" t="s">
        <v>812</v>
      </c>
      <c r="D35" s="40" t="n">
        <v>131</v>
      </c>
      <c r="E35" s="39" t="s">
        <v>250</v>
      </c>
      <c r="F35" s="46"/>
      <c r="G35" s="46"/>
      <c r="H35" s="46" t="n">
        <f aca="false">ROUND(D35*F35,0)</f>
        <v>0</v>
      </c>
      <c r="I35" s="46" t="n">
        <f aca="false">ROUND(D35*G35,0)</f>
        <v>0</v>
      </c>
    </row>
    <row r="36" customFormat="false" ht="89.25" hidden="false" customHeight="false" outlineLevel="0" collapsed="false">
      <c r="A36" s="38" t="n">
        <v>34</v>
      </c>
      <c r="B36" s="39" t="s">
        <v>813</v>
      </c>
      <c r="C36" s="45" t="s">
        <v>814</v>
      </c>
      <c r="D36" s="40" t="n">
        <v>68</v>
      </c>
      <c r="E36" s="39" t="s">
        <v>250</v>
      </c>
      <c r="F36" s="46"/>
      <c r="G36" s="46"/>
      <c r="H36" s="46" t="n">
        <f aca="false">ROUND(D36*F36,0)</f>
        <v>0</v>
      </c>
      <c r="I36" s="46" t="n">
        <f aca="false">ROUND(D36*G36,0)</f>
        <v>0</v>
      </c>
    </row>
    <row r="37" customFormat="false" ht="102" hidden="false" customHeight="false" outlineLevel="0" collapsed="false">
      <c r="A37" s="38" t="n">
        <v>35</v>
      </c>
      <c r="B37" s="39" t="s">
        <v>815</v>
      </c>
      <c r="C37" s="45" t="s">
        <v>816</v>
      </c>
      <c r="D37" s="40" t="n">
        <v>246</v>
      </c>
      <c r="E37" s="39" t="s">
        <v>250</v>
      </c>
      <c r="F37" s="46"/>
      <c r="G37" s="46"/>
      <c r="H37" s="46" t="n">
        <f aca="false">ROUND(D37*F37,0)</f>
        <v>0</v>
      </c>
      <c r="I37" s="46" t="n">
        <f aca="false">ROUND(D37*G37,0)</f>
        <v>0</v>
      </c>
    </row>
    <row r="38" customFormat="false" ht="76.5" hidden="false" customHeight="false" outlineLevel="0" collapsed="false">
      <c r="A38" s="38" t="n">
        <v>36</v>
      </c>
      <c r="B38" s="39" t="s">
        <v>817</v>
      </c>
      <c r="C38" s="45" t="s">
        <v>818</v>
      </c>
      <c r="D38" s="40" t="n">
        <v>243.5</v>
      </c>
      <c r="E38" s="39" t="s">
        <v>250</v>
      </c>
      <c r="F38" s="46"/>
      <c r="G38" s="46"/>
      <c r="H38" s="46" t="n">
        <f aca="false">ROUND(D38*F38,0)</f>
        <v>0</v>
      </c>
      <c r="I38" s="46" t="n">
        <f aca="false">ROUND(D38*G38,0)</f>
        <v>0</v>
      </c>
    </row>
    <row r="39" customFormat="false" ht="89.25" hidden="false" customHeight="false" outlineLevel="0" collapsed="false">
      <c r="A39" s="38" t="n">
        <v>37</v>
      </c>
      <c r="B39" s="39" t="s">
        <v>819</v>
      </c>
      <c r="C39" s="45" t="s">
        <v>820</v>
      </c>
      <c r="D39" s="40" t="n">
        <v>1640</v>
      </c>
      <c r="E39" s="39" t="s">
        <v>247</v>
      </c>
      <c r="F39" s="46"/>
      <c r="G39" s="46"/>
      <c r="H39" s="46" t="n">
        <f aca="false">ROUND(D39*F39,0)</f>
        <v>0</v>
      </c>
      <c r="I39" s="46" t="n">
        <f aca="false">ROUND(D39*G39,0)</f>
        <v>0</v>
      </c>
    </row>
    <row r="40" customFormat="false" ht="76.5" hidden="false" customHeight="false" outlineLevel="0" collapsed="false">
      <c r="A40" s="38" t="n">
        <v>38</v>
      </c>
      <c r="B40" s="39" t="s">
        <v>821</v>
      </c>
      <c r="C40" s="45" t="s">
        <v>822</v>
      </c>
      <c r="D40" s="40" t="n">
        <v>642</v>
      </c>
      <c r="E40" s="39" t="s">
        <v>247</v>
      </c>
      <c r="F40" s="46"/>
      <c r="G40" s="46"/>
      <c r="H40" s="46" t="n">
        <f aca="false">ROUND(D40*F40,0)</f>
        <v>0</v>
      </c>
      <c r="I40" s="46" t="n">
        <f aca="false">ROUND(D40*G40,0)</f>
        <v>0</v>
      </c>
    </row>
    <row r="41" customFormat="false" ht="102" hidden="false" customHeight="false" outlineLevel="0" collapsed="false">
      <c r="A41" s="38" t="n">
        <v>39</v>
      </c>
      <c r="B41" s="39" t="s">
        <v>823</v>
      </c>
      <c r="C41" s="45" t="s">
        <v>824</v>
      </c>
      <c r="D41" s="40" t="n">
        <v>67</v>
      </c>
      <c r="E41" s="39" t="s">
        <v>247</v>
      </c>
      <c r="F41" s="46"/>
      <c r="G41" s="46"/>
      <c r="H41" s="46" t="n">
        <f aca="false">ROUND(D41*F41,0)</f>
        <v>0</v>
      </c>
      <c r="I41" s="46" t="n">
        <f aca="false">ROUND(D41*G41,0)</f>
        <v>0</v>
      </c>
    </row>
    <row r="42" customFormat="false" ht="63.75" hidden="false" customHeight="false" outlineLevel="0" collapsed="false">
      <c r="A42" s="38" t="n">
        <v>40</v>
      </c>
      <c r="B42" s="39" t="s">
        <v>825</v>
      </c>
      <c r="C42" s="45" t="s">
        <v>826</v>
      </c>
      <c r="D42" s="40" t="n">
        <v>924</v>
      </c>
      <c r="E42" s="39" t="s">
        <v>250</v>
      </c>
      <c r="F42" s="46"/>
      <c r="G42" s="46"/>
      <c r="H42" s="46" t="n">
        <f aca="false">ROUND(D42*F42,0)</f>
        <v>0</v>
      </c>
      <c r="I42" s="46" t="n">
        <f aca="false">ROUND(D42*G42,0)</f>
        <v>0</v>
      </c>
    </row>
    <row r="43" customFormat="false" ht="51" hidden="false" customHeight="false" outlineLevel="0" collapsed="false">
      <c r="A43" s="38" t="n">
        <v>41</v>
      </c>
      <c r="B43" s="39" t="s">
        <v>827</v>
      </c>
      <c r="C43" s="45" t="s">
        <v>828</v>
      </c>
      <c r="D43" s="40" t="n">
        <v>294</v>
      </c>
      <c r="E43" s="39" t="s">
        <v>250</v>
      </c>
      <c r="F43" s="46"/>
      <c r="G43" s="46"/>
      <c r="H43" s="46" t="n">
        <f aca="false">ROUND(D43*F43,0)</f>
        <v>0</v>
      </c>
      <c r="I43" s="46" t="n">
        <f aca="false">ROUND(D43*G43,0)</f>
        <v>0</v>
      </c>
    </row>
    <row r="44" customFormat="false" ht="76.5" hidden="false" customHeight="false" outlineLevel="0" collapsed="false">
      <c r="A44" s="38" t="n">
        <v>42</v>
      </c>
      <c r="B44" s="39" t="s">
        <v>829</v>
      </c>
      <c r="C44" s="45" t="s">
        <v>830</v>
      </c>
      <c r="D44" s="40" t="n">
        <v>672</v>
      </c>
      <c r="E44" s="39" t="s">
        <v>250</v>
      </c>
      <c r="F44" s="46"/>
      <c r="G44" s="46"/>
      <c r="H44" s="46" t="n">
        <f aca="false">ROUND(D44*F44,0)</f>
        <v>0</v>
      </c>
      <c r="I44" s="46" t="n">
        <f aca="false">ROUND(D44*G44,0)</f>
        <v>0</v>
      </c>
    </row>
    <row r="45" customFormat="false" ht="63.75" hidden="false" customHeight="false" outlineLevel="0" collapsed="false">
      <c r="A45" s="38" t="n">
        <v>43</v>
      </c>
      <c r="B45" s="39" t="s">
        <v>831</v>
      </c>
      <c r="C45" s="45" t="s">
        <v>832</v>
      </c>
      <c r="D45" s="40" t="n">
        <v>621</v>
      </c>
      <c r="E45" s="39" t="s">
        <v>250</v>
      </c>
      <c r="F45" s="46"/>
      <c r="G45" s="46"/>
      <c r="H45" s="46" t="n">
        <f aca="false">ROUND(D45*F45,0)</f>
        <v>0</v>
      </c>
      <c r="I45" s="46" t="n">
        <f aca="false">ROUND(D45*G45,0)</f>
        <v>0</v>
      </c>
    </row>
    <row r="46" customFormat="false" ht="76.5" hidden="false" customHeight="false" outlineLevel="0" collapsed="false">
      <c r="A46" s="38" t="n">
        <v>44</v>
      </c>
      <c r="B46" s="39" t="s">
        <v>833</v>
      </c>
      <c r="C46" s="45" t="s">
        <v>834</v>
      </c>
      <c r="D46" s="40" t="n">
        <v>262</v>
      </c>
      <c r="E46" s="39" t="s">
        <v>250</v>
      </c>
      <c r="F46" s="46"/>
      <c r="G46" s="46"/>
      <c r="H46" s="46" t="n">
        <f aca="false">ROUND(D46*F46,0)</f>
        <v>0</v>
      </c>
      <c r="I46" s="46" t="n">
        <f aca="false">ROUND(D46*G46,0)</f>
        <v>0</v>
      </c>
    </row>
    <row r="47" customFormat="false" ht="63.75" hidden="false" customHeight="false" outlineLevel="0" collapsed="false">
      <c r="A47" s="38" t="n">
        <v>45</v>
      </c>
      <c r="B47" s="39" t="s">
        <v>835</v>
      </c>
      <c r="C47" s="45" t="s">
        <v>836</v>
      </c>
      <c r="D47" s="40" t="n">
        <v>248</v>
      </c>
      <c r="E47" s="39" t="s">
        <v>247</v>
      </c>
      <c r="F47" s="46"/>
      <c r="G47" s="46"/>
      <c r="H47" s="46" t="n">
        <f aca="false">ROUND(D47*F47,0)</f>
        <v>0</v>
      </c>
      <c r="I47" s="46" t="n">
        <f aca="false">ROUND(D47*G47,0)</f>
        <v>0</v>
      </c>
    </row>
    <row r="48" customFormat="false" ht="38.25" hidden="false" customHeight="false" outlineLevel="0" collapsed="false">
      <c r="A48" s="38" t="n">
        <v>46</v>
      </c>
      <c r="B48" s="39" t="s">
        <v>837</v>
      </c>
      <c r="C48" s="45" t="s">
        <v>838</v>
      </c>
      <c r="D48" s="40" t="n">
        <v>423</v>
      </c>
      <c r="E48" s="39" t="s">
        <v>247</v>
      </c>
      <c r="F48" s="46"/>
      <c r="G48" s="46"/>
      <c r="H48" s="46" t="n">
        <f aca="false">ROUND(D48*F48,0)</f>
        <v>0</v>
      </c>
      <c r="I48" s="46" t="n">
        <f aca="false">ROUND(D48*G48,0)</f>
        <v>0</v>
      </c>
    </row>
    <row r="49" customFormat="false" ht="38.25" hidden="false" customHeight="false" outlineLevel="0" collapsed="false">
      <c r="A49" s="38" t="n">
        <v>47</v>
      </c>
      <c r="B49" s="39" t="s">
        <v>839</v>
      </c>
      <c r="C49" s="45" t="s">
        <v>840</v>
      </c>
      <c r="D49" s="40" t="n">
        <v>628</v>
      </c>
      <c r="E49" s="39" t="s">
        <v>250</v>
      </c>
      <c r="F49" s="46"/>
      <c r="G49" s="46"/>
      <c r="H49" s="46" t="n">
        <f aca="false">ROUND(D49*F49,0)</f>
        <v>0</v>
      </c>
      <c r="I49" s="46" t="n">
        <f aca="false">ROUND(D49*G49,0)</f>
        <v>0</v>
      </c>
    </row>
    <row r="50" s="48" customFormat="true" ht="12.75" hidden="false" customHeight="false" outlineLevel="0" collapsed="false">
      <c r="A50" s="41"/>
      <c r="B50" s="42"/>
      <c r="C50" s="42" t="s">
        <v>220</v>
      </c>
      <c r="D50" s="43"/>
      <c r="E50" s="42"/>
      <c r="F50" s="47"/>
      <c r="G50" s="47"/>
      <c r="H50" s="47" t="n">
        <f aca="false">ROUND(SUM(H2:H49),0)</f>
        <v>0</v>
      </c>
      <c r="I50" s="47" t="n">
        <f aca="false">ROUND(SUM(I2:I49),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Vakolás és rabicolás</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25.5" hidden="false" customHeight="false" outlineLevel="0" collapsed="false">
      <c r="A2" s="38" t="n">
        <v>1</v>
      </c>
      <c r="B2" s="39" t="s">
        <v>841</v>
      </c>
      <c r="C2" s="45" t="s">
        <v>842</v>
      </c>
      <c r="D2" s="40" t="n">
        <v>23</v>
      </c>
      <c r="E2" s="39" t="s">
        <v>198</v>
      </c>
      <c r="F2" s="46"/>
      <c r="G2" s="46"/>
      <c r="H2" s="46" t="n">
        <f aca="false">ROUND(D2*F2,0)</f>
        <v>0</v>
      </c>
      <c r="I2" s="46" t="n">
        <f aca="false">ROUND(D2*G2,0)</f>
        <v>0</v>
      </c>
    </row>
    <row r="3" customFormat="false" ht="12.75" hidden="false" customHeight="false" outlineLevel="0" collapsed="false">
      <c r="F3" s="46"/>
      <c r="G3" s="46"/>
      <c r="H3" s="46"/>
      <c r="I3" s="46"/>
    </row>
    <row r="4" customFormat="false" ht="25.5" hidden="false" customHeight="false" outlineLevel="0" collapsed="false">
      <c r="A4" s="38" t="n">
        <v>2</v>
      </c>
      <c r="B4" s="39" t="s">
        <v>843</v>
      </c>
      <c r="C4" s="45" t="s">
        <v>844</v>
      </c>
      <c r="D4" s="40" t="n">
        <v>16</v>
      </c>
      <c r="E4" s="39" t="s">
        <v>198</v>
      </c>
      <c r="F4" s="46"/>
      <c r="G4" s="46"/>
      <c r="H4" s="46" t="n">
        <f aca="false">ROUND(D4*F4,0)</f>
        <v>0</v>
      </c>
      <c r="I4" s="46" t="n">
        <f aca="false">ROUND(D4*G4,0)</f>
        <v>0</v>
      </c>
    </row>
    <row r="5" customFormat="false" ht="51" hidden="false" customHeight="false" outlineLevel="0" collapsed="false">
      <c r="A5" s="38" t="n">
        <v>3</v>
      </c>
      <c r="B5" s="39" t="s">
        <v>845</v>
      </c>
      <c r="C5" s="45" t="s">
        <v>846</v>
      </c>
      <c r="D5" s="40" t="n">
        <v>32</v>
      </c>
      <c r="E5" s="39" t="s">
        <v>198</v>
      </c>
      <c r="F5" s="46"/>
      <c r="G5" s="46"/>
      <c r="H5" s="46" t="n">
        <f aca="false">ROUND(D5*F5,0)</f>
        <v>0</v>
      </c>
      <c r="I5" s="46" t="n">
        <f aca="false">ROUND(D5*G5,0)</f>
        <v>0</v>
      </c>
    </row>
    <row r="6" customFormat="false" ht="12.75" hidden="false" customHeight="false" outlineLevel="0" collapsed="false">
      <c r="A6" s="38" t="n">
        <v>4</v>
      </c>
      <c r="B6" s="39" t="s">
        <v>847</v>
      </c>
      <c r="C6" s="45" t="s">
        <v>848</v>
      </c>
      <c r="D6" s="40" t="n">
        <v>48</v>
      </c>
      <c r="E6" s="39" t="s">
        <v>228</v>
      </c>
      <c r="F6" s="46"/>
      <c r="G6" s="46"/>
      <c r="H6" s="46" t="n">
        <f aca="false">ROUND(D6*F6,0)</f>
        <v>0</v>
      </c>
      <c r="I6" s="46" t="n">
        <f aca="false">ROUND(D6*G6,0)</f>
        <v>0</v>
      </c>
    </row>
    <row r="7" customFormat="false" ht="38.25" hidden="false" customHeight="false" outlineLevel="0" collapsed="false">
      <c r="A7" s="38" t="n">
        <v>5</v>
      </c>
      <c r="B7" s="39" t="s">
        <v>849</v>
      </c>
      <c r="C7" s="45" t="s">
        <v>850</v>
      </c>
      <c r="D7" s="40" t="n">
        <v>2.8</v>
      </c>
      <c r="E7" s="39" t="s">
        <v>198</v>
      </c>
      <c r="F7" s="46"/>
      <c r="G7" s="46"/>
      <c r="H7" s="46" t="n">
        <f aca="false">ROUND(D7*F7,0)</f>
        <v>0</v>
      </c>
      <c r="I7" s="46" t="n">
        <f aca="false">ROUND(D7*G7,0)</f>
        <v>0</v>
      </c>
    </row>
    <row r="8" s="48" customFormat="true" ht="12.75" hidden="false" customHeight="false" outlineLevel="0" collapsed="false">
      <c r="A8" s="41"/>
      <c r="B8" s="42"/>
      <c r="C8" s="42" t="s">
        <v>220</v>
      </c>
      <c r="D8" s="43"/>
      <c r="E8" s="42"/>
      <c r="F8" s="47"/>
      <c r="G8" s="47"/>
      <c r="H8" s="47" t="n">
        <f aca="false">ROUND(SUM(H2:H7),0)</f>
        <v>0</v>
      </c>
      <c r="I8" s="47" t="n">
        <f aca="false">ROUND(SUM(I2:I7),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Égéstermék-elvezető rendszerek</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38.25" hidden="false" customHeight="false" outlineLevel="0" collapsed="false">
      <c r="A2" s="38" t="n">
        <v>1</v>
      </c>
      <c r="B2" s="39" t="s">
        <v>851</v>
      </c>
      <c r="C2" s="45" t="s">
        <v>852</v>
      </c>
      <c r="D2" s="40" t="n">
        <v>765</v>
      </c>
      <c r="E2" s="39" t="s">
        <v>250</v>
      </c>
      <c r="F2" s="46"/>
      <c r="G2" s="46"/>
      <c r="H2" s="46" t="n">
        <f aca="false">ROUND(D2*F2,0)</f>
        <v>0</v>
      </c>
      <c r="I2" s="46" t="n">
        <f aca="false">ROUND(D2*G2,0)</f>
        <v>0</v>
      </c>
    </row>
    <row r="3" customFormat="false" ht="12.75" hidden="false" customHeight="false" outlineLevel="0" collapsed="false">
      <c r="F3" s="46"/>
      <c r="G3" s="46"/>
      <c r="H3" s="46"/>
      <c r="I3" s="46"/>
    </row>
    <row r="4" customFormat="false" ht="12.75" hidden="false" customHeight="false" outlineLevel="0" collapsed="false">
      <c r="A4" s="38" t="n">
        <v>2</v>
      </c>
      <c r="B4" s="39" t="s">
        <v>853</v>
      </c>
      <c r="C4" s="45" t="s">
        <v>854</v>
      </c>
      <c r="D4" s="40" t="n">
        <v>786</v>
      </c>
      <c r="E4" s="39" t="s">
        <v>250</v>
      </c>
      <c r="F4" s="46"/>
      <c r="G4" s="46"/>
      <c r="H4" s="46" t="n">
        <f aca="false">ROUND(D4*F4,0)</f>
        <v>0</v>
      </c>
      <c r="I4" s="46" t="n">
        <f aca="false">ROUND(D4*G4,0)</f>
        <v>0</v>
      </c>
    </row>
    <row r="5" customFormat="false" ht="25.5" hidden="false" customHeight="false" outlineLevel="0" collapsed="false">
      <c r="A5" s="38" t="n">
        <v>3</v>
      </c>
      <c r="B5" s="39" t="s">
        <v>855</v>
      </c>
      <c r="C5" s="45" t="s">
        <v>856</v>
      </c>
      <c r="D5" s="40" t="n">
        <v>1860</v>
      </c>
      <c r="E5" s="39" t="s">
        <v>250</v>
      </c>
      <c r="F5" s="46"/>
      <c r="G5" s="46"/>
      <c r="H5" s="46" t="n">
        <f aca="false">ROUND(D5*F5,0)</f>
        <v>0</v>
      </c>
      <c r="I5" s="46" t="n">
        <f aca="false">ROUND(D5*G5,0)</f>
        <v>0</v>
      </c>
    </row>
    <row r="6" customFormat="false" ht="127.5" hidden="false" customHeight="false" outlineLevel="0" collapsed="false">
      <c r="A6" s="38" t="n">
        <v>4</v>
      </c>
      <c r="B6" s="39" t="s">
        <v>857</v>
      </c>
      <c r="C6" s="45" t="s">
        <v>858</v>
      </c>
      <c r="D6" s="40" t="n">
        <v>209</v>
      </c>
      <c r="E6" s="39" t="s">
        <v>250</v>
      </c>
      <c r="F6" s="46"/>
      <c r="G6" s="46"/>
      <c r="H6" s="46" t="n">
        <f aca="false">ROUND(D6*F6,0)</f>
        <v>0</v>
      </c>
      <c r="I6" s="46" t="n">
        <f aca="false">ROUND(D6*G6,0)</f>
        <v>0</v>
      </c>
    </row>
    <row r="7" customFormat="false" ht="216.75" hidden="false" customHeight="false" outlineLevel="0" collapsed="false">
      <c r="A7" s="38" t="n">
        <v>5</v>
      </c>
      <c r="B7" s="39" t="s">
        <v>859</v>
      </c>
      <c r="C7" s="45" t="s">
        <v>860</v>
      </c>
      <c r="D7" s="40" t="n">
        <v>562</v>
      </c>
      <c r="E7" s="39" t="s">
        <v>250</v>
      </c>
      <c r="F7" s="46"/>
      <c r="G7" s="46"/>
      <c r="H7" s="46" t="n">
        <f aca="false">ROUND(D7*F7,0)</f>
        <v>0</v>
      </c>
      <c r="I7" s="46" t="n">
        <f aca="false">ROUND(D7*G7,0)</f>
        <v>0</v>
      </c>
    </row>
    <row r="8" customFormat="false" ht="204" hidden="false" customHeight="false" outlineLevel="0" collapsed="false">
      <c r="A8" s="38" t="n">
        <v>6</v>
      </c>
      <c r="B8" s="39" t="s">
        <v>861</v>
      </c>
      <c r="C8" s="45" t="s">
        <v>862</v>
      </c>
      <c r="D8" s="40" t="n">
        <v>878</v>
      </c>
      <c r="E8" s="39" t="s">
        <v>250</v>
      </c>
      <c r="F8" s="46"/>
      <c r="G8" s="46"/>
      <c r="H8" s="46" t="n">
        <f aca="false">ROUND(D8*F8,0)</f>
        <v>0</v>
      </c>
      <c r="I8" s="46" t="n">
        <f aca="false">ROUND(D8*G8,0)</f>
        <v>0</v>
      </c>
    </row>
    <row r="9" customFormat="false" ht="178.5" hidden="false" customHeight="false" outlineLevel="0" collapsed="false">
      <c r="A9" s="38" t="n">
        <v>7</v>
      </c>
      <c r="B9" s="39" t="s">
        <v>863</v>
      </c>
      <c r="C9" s="45" t="s">
        <v>864</v>
      </c>
      <c r="D9" s="40" t="n">
        <v>94</v>
      </c>
      <c r="E9" s="39" t="s">
        <v>250</v>
      </c>
      <c r="F9" s="46"/>
      <c r="G9" s="46"/>
      <c r="H9" s="46" t="n">
        <f aca="false">ROUND(D9*F9,0)</f>
        <v>0</v>
      </c>
      <c r="I9" s="46" t="n">
        <f aca="false">ROUND(D9*G9,0)</f>
        <v>0</v>
      </c>
    </row>
    <row r="10" customFormat="false" ht="165.75" hidden="false" customHeight="false" outlineLevel="0" collapsed="false">
      <c r="A10" s="38" t="n">
        <v>8</v>
      </c>
      <c r="B10" s="39" t="s">
        <v>865</v>
      </c>
      <c r="C10" s="45" t="s">
        <v>866</v>
      </c>
      <c r="D10" s="40" t="n">
        <v>89</v>
      </c>
      <c r="E10" s="39" t="s">
        <v>250</v>
      </c>
      <c r="F10" s="46"/>
      <c r="G10" s="46"/>
      <c r="H10" s="46" t="n">
        <f aca="false">ROUND(D10*F10,0)</f>
        <v>0</v>
      </c>
      <c r="I10" s="46" t="n">
        <f aca="false">ROUND(D10*G10,0)</f>
        <v>0</v>
      </c>
    </row>
    <row r="11" customFormat="false" ht="127.5" hidden="false" customHeight="false" outlineLevel="0" collapsed="false">
      <c r="A11" s="38" t="n">
        <v>9</v>
      </c>
      <c r="B11" s="39" t="s">
        <v>867</v>
      </c>
      <c r="C11" s="45" t="s">
        <v>868</v>
      </c>
      <c r="D11" s="40" t="n">
        <v>286</v>
      </c>
      <c r="E11" s="39" t="s">
        <v>250</v>
      </c>
      <c r="F11" s="46"/>
      <c r="G11" s="46"/>
      <c r="H11" s="46" t="n">
        <f aca="false">ROUND(D11*F11,0)</f>
        <v>0</v>
      </c>
      <c r="I11" s="46" t="n">
        <f aca="false">ROUND(D11*G11,0)</f>
        <v>0</v>
      </c>
    </row>
    <row r="12" customFormat="false" ht="78" hidden="false" customHeight="false" outlineLevel="0" collapsed="false">
      <c r="A12" s="38" t="n">
        <v>10</v>
      </c>
      <c r="B12" s="39" t="s">
        <v>869</v>
      </c>
      <c r="C12" s="45" t="s">
        <v>870</v>
      </c>
      <c r="D12" s="40" t="n">
        <v>246</v>
      </c>
      <c r="E12" s="39" t="s">
        <v>250</v>
      </c>
      <c r="F12" s="46"/>
      <c r="G12" s="46"/>
      <c r="H12" s="46" t="n">
        <f aca="false">ROUND(D12*F12,0)</f>
        <v>0</v>
      </c>
      <c r="I12" s="46" t="n">
        <f aca="false">ROUND(D12*G12,0)</f>
        <v>0</v>
      </c>
    </row>
    <row r="13" customFormat="false" ht="105" hidden="false" customHeight="false" outlineLevel="0" collapsed="false">
      <c r="A13" s="38" t="n">
        <v>11</v>
      </c>
      <c r="B13" s="39" t="s">
        <v>871</v>
      </c>
      <c r="C13" s="45" t="s">
        <v>872</v>
      </c>
      <c r="D13" s="40" t="n">
        <v>2670</v>
      </c>
      <c r="E13" s="39" t="s">
        <v>250</v>
      </c>
      <c r="F13" s="46"/>
      <c r="G13" s="46"/>
      <c r="H13" s="46" t="n">
        <f aca="false">ROUND(D13*F13,0)</f>
        <v>0</v>
      </c>
      <c r="I13" s="46" t="n">
        <f aca="false">ROUND(D13*G13,0)</f>
        <v>0</v>
      </c>
    </row>
    <row r="14" customFormat="false" ht="105" hidden="false" customHeight="false" outlineLevel="0" collapsed="false">
      <c r="A14" s="38" t="n">
        <v>12</v>
      </c>
      <c r="B14" s="39" t="s">
        <v>873</v>
      </c>
      <c r="C14" s="45" t="s">
        <v>874</v>
      </c>
      <c r="D14" s="40" t="n">
        <v>847</v>
      </c>
      <c r="E14" s="39" t="s">
        <v>250</v>
      </c>
      <c r="F14" s="46"/>
      <c r="G14" s="46"/>
      <c r="H14" s="46" t="n">
        <f aca="false">ROUND(D14*F14,0)</f>
        <v>0</v>
      </c>
      <c r="I14" s="46" t="n">
        <f aca="false">ROUND(D14*G14,0)</f>
        <v>0</v>
      </c>
    </row>
    <row r="15" customFormat="false" ht="76.5" hidden="false" customHeight="false" outlineLevel="0" collapsed="false">
      <c r="A15" s="38" t="n">
        <v>13</v>
      </c>
      <c r="B15" s="39" t="s">
        <v>875</v>
      </c>
      <c r="C15" s="45" t="s">
        <v>876</v>
      </c>
      <c r="D15" s="40" t="n">
        <v>181</v>
      </c>
      <c r="E15" s="39" t="s">
        <v>228</v>
      </c>
      <c r="F15" s="46"/>
      <c r="G15" s="46"/>
      <c r="H15" s="46" t="n">
        <f aca="false">ROUND(D15*F15,0)</f>
        <v>0</v>
      </c>
      <c r="I15" s="46" t="n">
        <f aca="false">ROUND(D15*G15,0)</f>
        <v>0</v>
      </c>
    </row>
    <row r="16" customFormat="false" ht="89.25" hidden="false" customHeight="false" outlineLevel="0" collapsed="false">
      <c r="A16" s="38" t="n">
        <v>14</v>
      </c>
      <c r="B16" s="39" t="s">
        <v>877</v>
      </c>
      <c r="C16" s="45" t="s">
        <v>878</v>
      </c>
      <c r="D16" s="40" t="n">
        <v>28</v>
      </c>
      <c r="E16" s="39" t="s">
        <v>228</v>
      </c>
      <c r="F16" s="46"/>
      <c r="G16" s="46"/>
      <c r="H16" s="46" t="n">
        <f aca="false">ROUND(D16*F16,0)</f>
        <v>0</v>
      </c>
      <c r="I16" s="46" t="n">
        <f aca="false">ROUND(D16*G16,0)</f>
        <v>0</v>
      </c>
    </row>
    <row r="17" customFormat="false" ht="76.5" hidden="false" customHeight="false" outlineLevel="0" collapsed="false">
      <c r="A17" s="38" t="n">
        <v>15</v>
      </c>
      <c r="B17" s="39" t="s">
        <v>879</v>
      </c>
      <c r="C17" s="45" t="s">
        <v>880</v>
      </c>
      <c r="D17" s="40" t="n">
        <v>7</v>
      </c>
      <c r="E17" s="39" t="s">
        <v>228</v>
      </c>
      <c r="F17" s="46"/>
      <c r="G17" s="46"/>
      <c r="H17" s="46" t="n">
        <f aca="false">ROUND(D17*F17,0)</f>
        <v>0</v>
      </c>
      <c r="I17" s="46" t="n">
        <f aca="false">ROUND(D17*G17,0)</f>
        <v>0</v>
      </c>
    </row>
    <row r="18" customFormat="false" ht="89.25" hidden="false" customHeight="false" outlineLevel="0" collapsed="false">
      <c r="A18" s="38" t="n">
        <v>16</v>
      </c>
      <c r="B18" s="39" t="s">
        <v>881</v>
      </c>
      <c r="C18" s="45" t="s">
        <v>882</v>
      </c>
      <c r="D18" s="40" t="n">
        <v>12</v>
      </c>
      <c r="E18" s="39" t="s">
        <v>228</v>
      </c>
      <c r="F18" s="46"/>
      <c r="G18" s="46"/>
      <c r="H18" s="46" t="n">
        <f aca="false">ROUND(D18*F18,0)</f>
        <v>0</v>
      </c>
      <c r="I18" s="46" t="n">
        <f aca="false">ROUND(D18*G18,0)</f>
        <v>0</v>
      </c>
    </row>
    <row r="19" customFormat="false" ht="89.25" hidden="false" customHeight="false" outlineLevel="0" collapsed="false">
      <c r="A19" s="38" t="n">
        <v>17</v>
      </c>
      <c r="B19" s="39" t="s">
        <v>883</v>
      </c>
      <c r="C19" s="45" t="s">
        <v>884</v>
      </c>
      <c r="D19" s="40" t="n">
        <v>11</v>
      </c>
      <c r="E19" s="39" t="s">
        <v>228</v>
      </c>
      <c r="F19" s="46"/>
      <c r="G19" s="46"/>
      <c r="H19" s="46" t="n">
        <f aca="false">ROUND(D19*F19,0)</f>
        <v>0</v>
      </c>
      <c r="I19" s="46" t="n">
        <f aca="false">ROUND(D19*G19,0)</f>
        <v>0</v>
      </c>
    </row>
    <row r="20" customFormat="false" ht="76.5" hidden="false" customHeight="false" outlineLevel="0" collapsed="false">
      <c r="A20" s="38" t="n">
        <v>18</v>
      </c>
      <c r="B20" s="39" t="s">
        <v>885</v>
      </c>
      <c r="C20" s="45" t="s">
        <v>886</v>
      </c>
      <c r="D20" s="40" t="n">
        <v>1486</v>
      </c>
      <c r="E20" s="39" t="s">
        <v>250</v>
      </c>
      <c r="F20" s="46"/>
      <c r="G20" s="46"/>
      <c r="H20" s="46" t="n">
        <f aca="false">ROUND(D20*F20,0)</f>
        <v>0</v>
      </c>
      <c r="I20" s="46" t="n">
        <f aca="false">ROUND(D20*G20,0)</f>
        <v>0</v>
      </c>
    </row>
    <row r="21" customFormat="false" ht="63.75" hidden="false" customHeight="false" outlineLevel="0" collapsed="false">
      <c r="A21" s="38" t="n">
        <v>19</v>
      </c>
      <c r="B21" s="39" t="s">
        <v>887</v>
      </c>
      <c r="C21" s="45" t="s">
        <v>888</v>
      </c>
      <c r="D21" s="40" t="n">
        <v>116</v>
      </c>
      <c r="E21" s="39" t="s">
        <v>250</v>
      </c>
      <c r="F21" s="46"/>
      <c r="G21" s="46"/>
      <c r="H21" s="46" t="n">
        <f aca="false">ROUND(D21*F21,0)</f>
        <v>0</v>
      </c>
      <c r="I21" s="46" t="n">
        <f aca="false">ROUND(D21*G21,0)</f>
        <v>0</v>
      </c>
    </row>
    <row r="22" customFormat="false" ht="63.75" hidden="false" customHeight="false" outlineLevel="0" collapsed="false">
      <c r="A22" s="38" t="n">
        <v>20</v>
      </c>
      <c r="B22" s="39" t="s">
        <v>889</v>
      </c>
      <c r="C22" s="45" t="s">
        <v>890</v>
      </c>
      <c r="D22" s="40" t="n">
        <v>284</v>
      </c>
      <c r="E22" s="39" t="s">
        <v>250</v>
      </c>
      <c r="F22" s="46"/>
      <c r="G22" s="46"/>
      <c r="H22" s="46" t="n">
        <f aca="false">ROUND(D22*F22,0)</f>
        <v>0</v>
      </c>
      <c r="I22" s="46" t="n">
        <f aca="false">ROUND(D22*G22,0)</f>
        <v>0</v>
      </c>
    </row>
    <row r="23" customFormat="false" ht="51" hidden="false" customHeight="false" outlineLevel="0" collapsed="false">
      <c r="A23" s="38" t="n">
        <v>21</v>
      </c>
      <c r="B23" s="39" t="s">
        <v>891</v>
      </c>
      <c r="C23" s="45" t="s">
        <v>892</v>
      </c>
      <c r="D23" s="40" t="n">
        <v>67</v>
      </c>
      <c r="E23" s="39" t="s">
        <v>250</v>
      </c>
      <c r="F23" s="46"/>
      <c r="G23" s="46"/>
      <c r="H23" s="46" t="n">
        <f aca="false">ROUND(D23*F23,0)</f>
        <v>0</v>
      </c>
      <c r="I23" s="46" t="n">
        <f aca="false">ROUND(D23*G23,0)</f>
        <v>0</v>
      </c>
    </row>
    <row r="24" customFormat="false" ht="280.5" hidden="false" customHeight="false" outlineLevel="0" collapsed="false">
      <c r="A24" s="38" t="n">
        <v>22</v>
      </c>
      <c r="B24" s="39" t="s">
        <v>893</v>
      </c>
      <c r="C24" s="45" t="s">
        <v>894</v>
      </c>
      <c r="D24" s="40" t="n">
        <v>168</v>
      </c>
      <c r="E24" s="39" t="s">
        <v>250</v>
      </c>
      <c r="F24" s="46"/>
      <c r="G24" s="46"/>
      <c r="H24" s="46" t="n">
        <f aca="false">ROUND(D24*F24,0)</f>
        <v>0</v>
      </c>
      <c r="I24" s="46" t="n">
        <f aca="false">ROUND(D24*G24,0)</f>
        <v>0</v>
      </c>
    </row>
    <row r="25" customFormat="false" ht="114.75" hidden="false" customHeight="false" outlineLevel="0" collapsed="false">
      <c r="A25" s="38" t="n">
        <v>23</v>
      </c>
      <c r="B25" s="39" t="s">
        <v>895</v>
      </c>
      <c r="C25" s="45" t="s">
        <v>896</v>
      </c>
      <c r="D25" s="40" t="n">
        <v>667</v>
      </c>
      <c r="E25" s="39" t="s">
        <v>250</v>
      </c>
      <c r="F25" s="46"/>
      <c r="G25" s="46"/>
      <c r="H25" s="46" t="n">
        <f aca="false">ROUND(D25*F25,0)</f>
        <v>0</v>
      </c>
      <c r="I25" s="46" t="n">
        <f aca="false">ROUND(D25*G25,0)</f>
        <v>0</v>
      </c>
    </row>
    <row r="26" customFormat="false" ht="102" hidden="false" customHeight="false" outlineLevel="0" collapsed="false">
      <c r="A26" s="38" t="n">
        <v>24</v>
      </c>
      <c r="B26" s="39" t="s">
        <v>897</v>
      </c>
      <c r="C26" s="45" t="s">
        <v>898</v>
      </c>
      <c r="D26" s="40" t="n">
        <v>236</v>
      </c>
      <c r="E26" s="39" t="s">
        <v>250</v>
      </c>
      <c r="F26" s="46"/>
      <c r="G26" s="46"/>
      <c r="H26" s="46" t="n">
        <f aca="false">ROUND(D26*F26,0)</f>
        <v>0</v>
      </c>
      <c r="I26" s="46" t="n">
        <f aca="false">ROUND(D26*G26,0)</f>
        <v>0</v>
      </c>
    </row>
    <row r="27" customFormat="false" ht="153" hidden="false" customHeight="false" outlineLevel="0" collapsed="false">
      <c r="A27" s="38" t="n">
        <v>25</v>
      </c>
      <c r="B27" s="39" t="s">
        <v>899</v>
      </c>
      <c r="C27" s="45" t="s">
        <v>900</v>
      </c>
      <c r="D27" s="40" t="n">
        <v>68</v>
      </c>
      <c r="E27" s="39" t="s">
        <v>250</v>
      </c>
      <c r="F27" s="46"/>
      <c r="G27" s="46"/>
      <c r="H27" s="46" t="n">
        <f aca="false">ROUND(D27*F27,0)</f>
        <v>0</v>
      </c>
      <c r="I27" s="46" t="n">
        <f aca="false">ROUND(D27*G27,0)</f>
        <v>0</v>
      </c>
    </row>
    <row r="28" customFormat="false" ht="153" hidden="false" customHeight="false" outlineLevel="0" collapsed="false">
      <c r="A28" s="38" t="n">
        <v>26</v>
      </c>
      <c r="B28" s="39" t="s">
        <v>901</v>
      </c>
      <c r="C28" s="45" t="s">
        <v>902</v>
      </c>
      <c r="D28" s="40" t="n">
        <v>146</v>
      </c>
      <c r="E28" s="39" t="s">
        <v>250</v>
      </c>
      <c r="F28" s="46"/>
      <c r="G28" s="46"/>
      <c r="H28" s="46" t="n">
        <f aca="false">ROUND(D28*F28,0)</f>
        <v>0</v>
      </c>
      <c r="I28" s="46" t="n">
        <f aca="false">ROUND(D28*G28,0)</f>
        <v>0</v>
      </c>
    </row>
    <row r="29" customFormat="false" ht="153" hidden="false" customHeight="false" outlineLevel="0" collapsed="false">
      <c r="A29" s="38" t="n">
        <v>27</v>
      </c>
      <c r="B29" s="39" t="s">
        <v>903</v>
      </c>
      <c r="C29" s="45" t="s">
        <v>904</v>
      </c>
      <c r="D29" s="40" t="n">
        <v>287</v>
      </c>
      <c r="E29" s="39" t="s">
        <v>250</v>
      </c>
      <c r="F29" s="46"/>
      <c r="G29" s="46"/>
      <c r="H29" s="46" t="n">
        <f aca="false">ROUND(D29*F29,0)</f>
        <v>0</v>
      </c>
      <c r="I29" s="46" t="n">
        <f aca="false">ROUND(D29*G29,0)</f>
        <v>0</v>
      </c>
    </row>
    <row r="30" customFormat="false" ht="153" hidden="false" customHeight="false" outlineLevel="0" collapsed="false">
      <c r="A30" s="38" t="n">
        <v>28</v>
      </c>
      <c r="B30" s="39" t="s">
        <v>905</v>
      </c>
      <c r="C30" s="45" t="s">
        <v>906</v>
      </c>
      <c r="D30" s="40" t="n">
        <v>192</v>
      </c>
      <c r="E30" s="39" t="s">
        <v>250</v>
      </c>
      <c r="F30" s="46"/>
      <c r="G30" s="46"/>
      <c r="H30" s="46" t="n">
        <f aca="false">ROUND(D30*F30,0)</f>
        <v>0</v>
      </c>
      <c r="I30" s="46" t="n">
        <f aca="false">ROUND(D30*G30,0)</f>
        <v>0</v>
      </c>
    </row>
    <row r="31" customFormat="false" ht="165.75" hidden="false" customHeight="false" outlineLevel="0" collapsed="false">
      <c r="A31" s="38" t="n">
        <v>29</v>
      </c>
      <c r="B31" s="39" t="s">
        <v>907</v>
      </c>
      <c r="C31" s="45" t="s">
        <v>908</v>
      </c>
      <c r="D31" s="40" t="n">
        <v>201</v>
      </c>
      <c r="E31" s="39" t="s">
        <v>250</v>
      </c>
      <c r="F31" s="46"/>
      <c r="G31" s="46"/>
      <c r="H31" s="46" t="n">
        <f aca="false">ROUND(D31*F31,0)</f>
        <v>0</v>
      </c>
      <c r="I31" s="46" t="n">
        <f aca="false">ROUND(D31*G31,0)</f>
        <v>0</v>
      </c>
    </row>
    <row r="32" customFormat="false" ht="165.75" hidden="false" customHeight="false" outlineLevel="0" collapsed="false">
      <c r="A32" s="38" t="n">
        <v>30</v>
      </c>
      <c r="B32" s="39" t="s">
        <v>909</v>
      </c>
      <c r="C32" s="45" t="s">
        <v>910</v>
      </c>
      <c r="D32" s="40" t="n">
        <v>52</v>
      </c>
      <c r="E32" s="39" t="s">
        <v>250</v>
      </c>
      <c r="F32" s="46"/>
      <c r="G32" s="46"/>
      <c r="H32" s="46" t="n">
        <f aca="false">ROUND(D32*F32,0)</f>
        <v>0</v>
      </c>
      <c r="I32" s="46" t="n">
        <f aca="false">ROUND(D32*G32,0)</f>
        <v>0</v>
      </c>
    </row>
    <row r="33" customFormat="false" ht="102" hidden="false" customHeight="false" outlineLevel="0" collapsed="false">
      <c r="A33" s="38" t="n">
        <v>31</v>
      </c>
      <c r="B33" s="39" t="s">
        <v>911</v>
      </c>
      <c r="C33" s="45" t="s">
        <v>912</v>
      </c>
      <c r="D33" s="40" t="n">
        <v>64</v>
      </c>
      <c r="E33" s="39" t="s">
        <v>250</v>
      </c>
      <c r="F33" s="46"/>
      <c r="G33" s="46"/>
      <c r="H33" s="46" t="n">
        <f aca="false">ROUND(D33*F33,0)</f>
        <v>0</v>
      </c>
      <c r="I33" s="46" t="n">
        <f aca="false">ROUND(D33*G33,0)</f>
        <v>0</v>
      </c>
    </row>
    <row r="34" s="48" customFormat="true" ht="12.75" hidden="false" customHeight="false" outlineLevel="0" collapsed="false">
      <c r="A34" s="41"/>
      <c r="B34" s="42"/>
      <c r="C34" s="42" t="s">
        <v>220</v>
      </c>
      <c r="D34" s="43"/>
      <c r="E34" s="42"/>
      <c r="F34" s="47"/>
      <c r="G34" s="47"/>
      <c r="H34" s="47" t="n">
        <f aca="false">ROUND(SUM(H2:H33),0)</f>
        <v>0</v>
      </c>
      <c r="I34" s="47" t="n">
        <f aca="false">ROUND(SUM(I2:I33),0)</f>
        <v>0</v>
      </c>
    </row>
  </sheetData>
  <sheetProtection sheet="true" password="c0c6" objects="true" scenarios="true"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Szárazépíté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4" activeCellId="0" sqref="D24"/>
    </sheetView>
  </sheetViews>
  <sheetFormatPr defaultColWidth="9.1328125" defaultRowHeight="15.75" zeroHeight="false" outlineLevelRow="0" outlineLevelCol="0"/>
  <cols>
    <col collapsed="false" customWidth="true" hidden="false" outlineLevel="0" max="1" min="1" style="19" width="36.42"/>
    <col collapsed="false" customWidth="true" hidden="false" outlineLevel="0" max="2" min="2" style="19" width="10.7"/>
    <col collapsed="false" customWidth="true" hidden="false" outlineLevel="0" max="4" min="3" style="20" width="15.7"/>
    <col collapsed="false" customWidth="false" hidden="false" outlineLevel="0" max="257" min="5" style="19" width="9.13"/>
  </cols>
  <sheetData>
    <row r="1" customFormat="false" ht="15.75" hidden="false" customHeight="false" outlineLevel="0" collapsed="false">
      <c r="A1" s="21"/>
      <c r="B1" s="21"/>
      <c r="C1" s="21"/>
      <c r="D1" s="21"/>
    </row>
    <row r="2" customFormat="false" ht="15.75" hidden="false" customHeight="false" outlineLevel="0" collapsed="false">
      <c r="A2" s="21"/>
      <c r="B2" s="21"/>
      <c r="C2" s="21"/>
      <c r="D2" s="21"/>
    </row>
    <row r="4" customFormat="false" ht="15.75" hidden="false" customHeight="false" outlineLevel="0" collapsed="false">
      <c r="A4" s="19" t="s">
        <v>132</v>
      </c>
      <c r="C4" s="20" t="s">
        <v>132</v>
      </c>
    </row>
    <row r="5" customFormat="false" ht="15.75" hidden="false" customHeight="false" outlineLevel="0" collapsed="false">
      <c r="A5" s="19" t="s">
        <v>132</v>
      </c>
      <c r="C5" s="20" t="s">
        <v>132</v>
      </c>
    </row>
    <row r="6" customFormat="false" ht="15.75" hidden="false" customHeight="false" outlineLevel="0" collapsed="false">
      <c r="A6" s="19" t="s">
        <v>132</v>
      </c>
      <c r="C6" s="20" t="s">
        <v>132</v>
      </c>
    </row>
    <row r="7" customFormat="false" ht="18.75" hidden="false" customHeight="false" outlineLevel="0" collapsed="false">
      <c r="A7" s="22" t="s">
        <v>133</v>
      </c>
      <c r="C7" s="20" t="s">
        <v>132</v>
      </c>
    </row>
    <row r="8" customFormat="false" ht="15.75" hidden="false" customHeight="false" outlineLevel="0" collapsed="false">
      <c r="A8" s="19" t="s">
        <v>134</v>
      </c>
      <c r="C8" s="20" t="s">
        <v>132</v>
      </c>
    </row>
    <row r="9" customFormat="false" ht="15.75" hidden="false" customHeight="false" outlineLevel="0" collapsed="false">
      <c r="A9" s="19" t="s">
        <v>132</v>
      </c>
      <c r="C9" s="20" t="s">
        <v>132</v>
      </c>
    </row>
    <row r="10" customFormat="false" ht="15.75" hidden="false" customHeight="false" outlineLevel="0" collapsed="false">
      <c r="A10" s="19" t="s">
        <v>135</v>
      </c>
      <c r="C10" s="20" t="s">
        <v>132</v>
      </c>
    </row>
    <row r="11" customFormat="false" ht="15.75" hidden="false" customHeight="false" outlineLevel="0" collapsed="false">
      <c r="A11" s="19" t="s">
        <v>136</v>
      </c>
    </row>
    <row r="12" customFormat="false" ht="15.75" hidden="false" customHeight="false" outlineLevel="0" collapsed="false">
      <c r="A12" s="19" t="s">
        <v>137</v>
      </c>
    </row>
    <row r="13" customFormat="false" ht="15.75" hidden="false" customHeight="false" outlineLevel="0" collapsed="false">
      <c r="A13" s="19" t="s">
        <v>138</v>
      </c>
    </row>
    <row r="14" customFormat="false" ht="15.75" hidden="false" customHeight="false" outlineLevel="0" collapsed="false">
      <c r="A14" s="19" t="s">
        <v>136</v>
      </c>
    </row>
    <row r="15" customFormat="false" ht="15.75" hidden="false" customHeight="false" outlineLevel="0" collapsed="false">
      <c r="A15" s="19" t="s">
        <v>136</v>
      </c>
    </row>
    <row r="17" customFormat="false" ht="15.75" hidden="false" customHeight="false" outlineLevel="0" collapsed="false">
      <c r="A17" s="23" t="s">
        <v>139</v>
      </c>
      <c r="B17" s="23"/>
      <c r="C17" s="23"/>
      <c r="D17" s="23"/>
    </row>
    <row r="18" customFormat="false" ht="15.75" hidden="false" customHeight="false" outlineLevel="0" collapsed="false">
      <c r="A18" s="24" t="s">
        <v>140</v>
      </c>
      <c r="B18" s="24"/>
      <c r="C18" s="25" t="s">
        <v>141</v>
      </c>
      <c r="D18" s="25" t="s">
        <v>142</v>
      </c>
    </row>
    <row r="19" customFormat="false" ht="15.75" hidden="false" customHeight="false" outlineLevel="0" collapsed="false">
      <c r="A19" s="24" t="s">
        <v>143</v>
      </c>
      <c r="B19" s="24"/>
      <c r="C19" s="26" t="n">
        <f aca="false">ROUND(SUM(Összesítő!B2:B29),0)</f>
        <v>0</v>
      </c>
      <c r="D19" s="26" t="n">
        <f aca="false">ROUND(SUM(Összesítő!C2:C29),0)</f>
        <v>0</v>
      </c>
    </row>
    <row r="20" customFormat="false" ht="15.75" hidden="false" customHeight="false" outlineLevel="0" collapsed="false">
      <c r="A20" s="24" t="s">
        <v>144</v>
      </c>
      <c r="B20" s="24"/>
      <c r="C20" s="26" t="n">
        <f aca="false">ROUND(C19,0)</f>
        <v>0</v>
      </c>
      <c r="D20" s="26" t="n">
        <f aca="false">ROUND(D19,0)</f>
        <v>0</v>
      </c>
    </row>
    <row r="21" customFormat="false" ht="15.75" hidden="false" customHeight="true" outlineLevel="0" collapsed="false">
      <c r="A21" s="19" t="s">
        <v>145</v>
      </c>
      <c r="C21" s="27" t="n">
        <f aca="false">ROUND(C20+D20,0)</f>
        <v>0</v>
      </c>
      <c r="D21" s="27"/>
    </row>
    <row r="22" customFormat="false" ht="15.75" hidden="false" customHeight="true" outlineLevel="0" collapsed="false">
      <c r="A22" s="24" t="s">
        <v>146</v>
      </c>
      <c r="B22" s="28" t="n">
        <v>0.27</v>
      </c>
      <c r="C22" s="29" t="n">
        <f aca="false">ROUND(C21*B22,0)</f>
        <v>0</v>
      </c>
      <c r="D22" s="29"/>
    </row>
    <row r="23" customFormat="false" ht="15.75" hidden="false" customHeight="true" outlineLevel="0" collapsed="false">
      <c r="A23" s="24" t="s">
        <v>147</v>
      </c>
      <c r="B23" s="24"/>
      <c r="C23" s="30" t="n">
        <f aca="false">ROUND(C21+C22,0)</f>
        <v>0</v>
      </c>
      <c r="D23" s="30"/>
    </row>
    <row r="27" customFormat="false" ht="15.75" hidden="false" customHeight="false" outlineLevel="0" collapsed="false">
      <c r="A27" s="31"/>
    </row>
    <row r="28" customFormat="false" ht="15.75" hidden="false" customHeight="false" outlineLevel="0" collapsed="false">
      <c r="A28" s="31"/>
    </row>
    <row r="29" customFormat="false" ht="15.75" hidden="false" customHeight="false" outlineLevel="0" collapsed="false">
      <c r="A29" s="31"/>
    </row>
  </sheetData>
  <mergeCells count="6">
    <mergeCell ref="A1:D1"/>
    <mergeCell ref="A2:D2"/>
    <mergeCell ref="A17:D17"/>
    <mergeCell ref="C21:D21"/>
    <mergeCell ref="C22:D22"/>
    <mergeCell ref="C23:D23"/>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38.25" hidden="false" customHeight="false" outlineLevel="0" collapsed="false">
      <c r="A2" s="38" t="n">
        <v>1</v>
      </c>
      <c r="B2" s="39" t="s">
        <v>913</v>
      </c>
      <c r="C2" s="45" t="s">
        <v>914</v>
      </c>
      <c r="D2" s="40" t="n">
        <v>1210</v>
      </c>
      <c r="E2" s="39" t="s">
        <v>250</v>
      </c>
      <c r="F2" s="46"/>
      <c r="G2" s="46"/>
      <c r="H2" s="46" t="n">
        <f aca="false">ROUND(D2*F2,0)</f>
        <v>0</v>
      </c>
      <c r="I2" s="46" t="n">
        <f aca="false">ROUND(D2*G2,0)</f>
        <v>0</v>
      </c>
    </row>
    <row r="3" customFormat="false" ht="12.75" hidden="false" customHeight="false" outlineLevel="0" collapsed="false">
      <c r="F3" s="46"/>
      <c r="G3" s="46"/>
      <c r="H3" s="46"/>
      <c r="I3" s="46"/>
    </row>
    <row r="4" customFormat="false" ht="38.25" hidden="false" customHeight="false" outlineLevel="0" collapsed="false">
      <c r="A4" s="38" t="n">
        <v>2</v>
      </c>
      <c r="B4" s="39" t="s">
        <v>915</v>
      </c>
      <c r="C4" s="45" t="s">
        <v>916</v>
      </c>
      <c r="D4" s="40" t="n">
        <v>2180</v>
      </c>
      <c r="E4" s="39" t="s">
        <v>250</v>
      </c>
      <c r="F4" s="46"/>
      <c r="G4" s="46"/>
      <c r="H4" s="46" t="n">
        <f aca="false">ROUND(D4*F4,0)</f>
        <v>0</v>
      </c>
      <c r="I4" s="46" t="n">
        <f aca="false">ROUND(D4*G4,0)</f>
        <v>0</v>
      </c>
    </row>
    <row r="5" customFormat="false" ht="38.25" hidden="false" customHeight="false" outlineLevel="0" collapsed="false">
      <c r="A5" s="38" t="n">
        <v>3</v>
      </c>
      <c r="B5" s="39" t="s">
        <v>917</v>
      </c>
      <c r="C5" s="45" t="s">
        <v>918</v>
      </c>
      <c r="D5" s="40" t="n">
        <v>1647</v>
      </c>
      <c r="E5" s="39" t="s">
        <v>250</v>
      </c>
      <c r="F5" s="46"/>
      <c r="G5" s="46"/>
      <c r="H5" s="46" t="n">
        <f aca="false">ROUND(D5*F5,0)</f>
        <v>0</v>
      </c>
      <c r="I5" s="46" t="n">
        <f aca="false">ROUND(D5*G5,0)</f>
        <v>0</v>
      </c>
    </row>
    <row r="6" customFormat="false" ht="38.25" hidden="false" customHeight="false" outlineLevel="0" collapsed="false">
      <c r="A6" s="38" t="n">
        <v>4</v>
      </c>
      <c r="B6" s="39" t="s">
        <v>919</v>
      </c>
      <c r="C6" s="45" t="s">
        <v>920</v>
      </c>
      <c r="D6" s="40" t="n">
        <v>2640</v>
      </c>
      <c r="E6" s="39" t="s">
        <v>250</v>
      </c>
      <c r="F6" s="46"/>
      <c r="G6" s="46"/>
      <c r="H6" s="46" t="n">
        <f aca="false">ROUND(D6*F6,0)</f>
        <v>0</v>
      </c>
      <c r="I6" s="46" t="n">
        <f aca="false">ROUND(D6*G6,0)</f>
        <v>0</v>
      </c>
    </row>
    <row r="7" customFormat="false" ht="51" hidden="false" customHeight="false" outlineLevel="0" collapsed="false">
      <c r="A7" s="38" t="n">
        <v>5</v>
      </c>
      <c r="B7" s="39" t="s">
        <v>921</v>
      </c>
      <c r="C7" s="45" t="s">
        <v>922</v>
      </c>
      <c r="D7" s="40" t="n">
        <v>2720</v>
      </c>
      <c r="E7" s="39" t="s">
        <v>250</v>
      </c>
      <c r="F7" s="46"/>
      <c r="G7" s="46"/>
      <c r="H7" s="46" t="n">
        <f aca="false">ROUND(D7*F7,0)</f>
        <v>0</v>
      </c>
      <c r="I7" s="46" t="n">
        <f aca="false">ROUND(D7*G7,0)</f>
        <v>0</v>
      </c>
    </row>
    <row r="8" customFormat="false" ht="51" hidden="false" customHeight="false" outlineLevel="0" collapsed="false">
      <c r="A8" s="38" t="n">
        <v>6</v>
      </c>
      <c r="B8" s="39" t="s">
        <v>923</v>
      </c>
      <c r="C8" s="45" t="s">
        <v>924</v>
      </c>
      <c r="D8" s="40" t="n">
        <v>460</v>
      </c>
      <c r="E8" s="39" t="s">
        <v>250</v>
      </c>
      <c r="F8" s="46"/>
      <c r="G8" s="46"/>
      <c r="H8" s="46" t="n">
        <f aca="false">ROUND(D8*F8,0)</f>
        <v>0</v>
      </c>
      <c r="I8" s="46" t="n">
        <f aca="false">ROUND(D8*G8,0)</f>
        <v>0</v>
      </c>
    </row>
    <row r="9" customFormat="false" ht="38.25" hidden="false" customHeight="false" outlineLevel="0" collapsed="false">
      <c r="A9" s="38" t="n">
        <v>7</v>
      </c>
      <c r="B9" s="39" t="s">
        <v>925</v>
      </c>
      <c r="C9" s="45" t="s">
        <v>926</v>
      </c>
      <c r="D9" s="40" t="n">
        <v>792</v>
      </c>
      <c r="E9" s="39" t="s">
        <v>250</v>
      </c>
      <c r="F9" s="46"/>
      <c r="G9" s="46"/>
      <c r="H9" s="46" t="n">
        <f aca="false">ROUND(D9*F9,0)</f>
        <v>0</v>
      </c>
      <c r="I9" s="46" t="n">
        <f aca="false">ROUND(D9*G9,0)</f>
        <v>0</v>
      </c>
    </row>
    <row r="10" customFormat="false" ht="38.25" hidden="false" customHeight="false" outlineLevel="0" collapsed="false">
      <c r="A10" s="38" t="n">
        <v>8</v>
      </c>
      <c r="B10" s="39" t="s">
        <v>927</v>
      </c>
      <c r="C10" s="45" t="s">
        <v>928</v>
      </c>
      <c r="D10" s="40" t="n">
        <v>642</v>
      </c>
      <c r="E10" s="39" t="s">
        <v>250</v>
      </c>
      <c r="F10" s="46"/>
      <c r="G10" s="46"/>
      <c r="H10" s="46" t="n">
        <f aca="false">ROUND(D10*F10,0)</f>
        <v>0</v>
      </c>
      <c r="I10" s="46" t="n">
        <f aca="false">ROUND(D10*G10,0)</f>
        <v>0</v>
      </c>
    </row>
    <row r="11" customFormat="false" ht="25.5" hidden="false" customHeight="false" outlineLevel="0" collapsed="false">
      <c r="A11" s="38" t="n">
        <v>9</v>
      </c>
      <c r="B11" s="39" t="s">
        <v>929</v>
      </c>
      <c r="C11" s="45" t="s">
        <v>930</v>
      </c>
      <c r="D11" s="40" t="n">
        <v>118</v>
      </c>
      <c r="E11" s="39" t="s">
        <v>247</v>
      </c>
      <c r="F11" s="46"/>
      <c r="G11" s="46"/>
      <c r="H11" s="46" t="n">
        <f aca="false">ROUND(D11*F11,0)</f>
        <v>0</v>
      </c>
      <c r="I11" s="46" t="n">
        <f aca="false">ROUND(D11*G11,0)</f>
        <v>0</v>
      </c>
    </row>
    <row r="12" customFormat="false" ht="25.5" hidden="false" customHeight="false" outlineLevel="0" collapsed="false">
      <c r="A12" s="38" t="n">
        <v>10</v>
      </c>
      <c r="B12" s="39" t="s">
        <v>931</v>
      </c>
      <c r="C12" s="45" t="s">
        <v>932</v>
      </c>
      <c r="D12" s="40" t="n">
        <v>217</v>
      </c>
      <c r="E12" s="39" t="s">
        <v>247</v>
      </c>
      <c r="F12" s="46"/>
      <c r="G12" s="46"/>
      <c r="H12" s="46" t="n">
        <f aca="false">ROUND(D12*F12,0)</f>
        <v>0</v>
      </c>
      <c r="I12" s="46" t="n">
        <f aca="false">ROUND(D12*G12,0)</f>
        <v>0</v>
      </c>
    </row>
    <row r="13" customFormat="false" ht="25.5" hidden="false" customHeight="false" outlineLevel="0" collapsed="false">
      <c r="A13" s="38" t="n">
        <v>11</v>
      </c>
      <c r="B13" s="39" t="s">
        <v>933</v>
      </c>
      <c r="C13" s="45" t="s">
        <v>934</v>
      </c>
      <c r="D13" s="40" t="n">
        <v>84</v>
      </c>
      <c r="E13" s="39" t="s">
        <v>247</v>
      </c>
      <c r="F13" s="46"/>
      <c r="G13" s="46"/>
      <c r="H13" s="46" t="n">
        <f aca="false">ROUND(D13*F13,0)</f>
        <v>0</v>
      </c>
      <c r="I13" s="46" t="n">
        <f aca="false">ROUND(D13*G13,0)</f>
        <v>0</v>
      </c>
    </row>
    <row r="14" customFormat="false" ht="38.25" hidden="false" customHeight="false" outlineLevel="0" collapsed="false">
      <c r="A14" s="38" t="n">
        <v>12</v>
      </c>
      <c r="B14" s="39" t="s">
        <v>935</v>
      </c>
      <c r="C14" s="45" t="s">
        <v>936</v>
      </c>
      <c r="D14" s="40" t="n">
        <v>228</v>
      </c>
      <c r="E14" s="39" t="s">
        <v>250</v>
      </c>
      <c r="F14" s="46"/>
      <c r="G14" s="46"/>
      <c r="H14" s="46" t="n">
        <f aca="false">ROUND(D14*F14,0)</f>
        <v>0</v>
      </c>
      <c r="I14" s="46" t="n">
        <f aca="false">ROUND(D14*G14,0)</f>
        <v>0</v>
      </c>
    </row>
    <row r="15" customFormat="false" ht="25.5" hidden="false" customHeight="false" outlineLevel="0" collapsed="false">
      <c r="A15" s="38" t="n">
        <v>13</v>
      </c>
      <c r="B15" s="39" t="s">
        <v>937</v>
      </c>
      <c r="C15" s="45" t="s">
        <v>938</v>
      </c>
      <c r="D15" s="40" t="n">
        <v>52</v>
      </c>
      <c r="E15" s="39" t="s">
        <v>250</v>
      </c>
      <c r="F15" s="46"/>
      <c r="G15" s="46"/>
      <c r="H15" s="46" t="n">
        <f aca="false">ROUND(D15*F15,0)</f>
        <v>0</v>
      </c>
      <c r="I15" s="46" t="n">
        <f aca="false">ROUND(D15*G15,0)</f>
        <v>0</v>
      </c>
    </row>
    <row r="16" customFormat="false" ht="89.25" hidden="false" customHeight="false" outlineLevel="0" collapsed="false">
      <c r="A16" s="38" t="n">
        <v>14</v>
      </c>
      <c r="B16" s="39" t="s">
        <v>939</v>
      </c>
      <c r="C16" s="45" t="s">
        <v>940</v>
      </c>
      <c r="D16" s="40" t="n">
        <v>945</v>
      </c>
      <c r="E16" s="39" t="s">
        <v>250</v>
      </c>
      <c r="F16" s="46"/>
      <c r="G16" s="46"/>
      <c r="H16" s="46" t="n">
        <f aca="false">ROUND(D16*F16,0)</f>
        <v>0</v>
      </c>
      <c r="I16" s="46" t="n">
        <f aca="false">ROUND(D16*G16,0)</f>
        <v>0</v>
      </c>
    </row>
    <row r="17" customFormat="false" ht="89.25" hidden="false" customHeight="false" outlineLevel="0" collapsed="false">
      <c r="A17" s="38" t="n">
        <v>15</v>
      </c>
      <c r="B17" s="39" t="s">
        <v>941</v>
      </c>
      <c r="C17" s="45" t="s">
        <v>942</v>
      </c>
      <c r="D17" s="40" t="n">
        <v>6480</v>
      </c>
      <c r="E17" s="39" t="s">
        <v>250</v>
      </c>
      <c r="F17" s="46"/>
      <c r="G17" s="46"/>
      <c r="H17" s="46" t="n">
        <f aca="false">ROUND(D17*F17,0)</f>
        <v>0</v>
      </c>
      <c r="I17" s="46" t="n">
        <f aca="false">ROUND(D17*G17,0)</f>
        <v>0</v>
      </c>
    </row>
    <row r="18" customFormat="false" ht="102" hidden="false" customHeight="false" outlineLevel="0" collapsed="false">
      <c r="A18" s="38" t="n">
        <v>16</v>
      </c>
      <c r="B18" s="39" t="s">
        <v>943</v>
      </c>
      <c r="C18" s="45" t="s">
        <v>944</v>
      </c>
      <c r="D18" s="40" t="n">
        <v>347</v>
      </c>
      <c r="E18" s="39" t="s">
        <v>250</v>
      </c>
      <c r="F18" s="46"/>
      <c r="G18" s="46"/>
      <c r="H18" s="46" t="n">
        <f aca="false">ROUND(D18*F18,0)</f>
        <v>0</v>
      </c>
      <c r="I18" s="46" t="n">
        <f aca="false">ROUND(D18*G18,0)</f>
        <v>0</v>
      </c>
    </row>
    <row r="19" customFormat="false" ht="89.25" hidden="false" customHeight="false" outlineLevel="0" collapsed="false">
      <c r="A19" s="38" t="n">
        <v>17</v>
      </c>
      <c r="B19" s="39" t="s">
        <v>945</v>
      </c>
      <c r="C19" s="45" t="s">
        <v>946</v>
      </c>
      <c r="D19" s="40" t="n">
        <v>116</v>
      </c>
      <c r="E19" s="39" t="s">
        <v>250</v>
      </c>
      <c r="F19" s="46"/>
      <c r="G19" s="46"/>
      <c r="H19" s="46" t="n">
        <f aca="false">ROUND(D19*F19,0)</f>
        <v>0</v>
      </c>
      <c r="I19" s="46" t="n">
        <f aca="false">ROUND(D19*G19,0)</f>
        <v>0</v>
      </c>
    </row>
    <row r="20" customFormat="false" ht="76.5" hidden="false" customHeight="false" outlineLevel="0" collapsed="false">
      <c r="A20" s="38" t="n">
        <v>18</v>
      </c>
      <c r="B20" s="39" t="s">
        <v>947</v>
      </c>
      <c r="C20" s="45" t="s">
        <v>948</v>
      </c>
      <c r="D20" s="40" t="n">
        <v>116</v>
      </c>
      <c r="E20" s="39" t="s">
        <v>250</v>
      </c>
      <c r="F20" s="46"/>
      <c r="G20" s="46"/>
      <c r="H20" s="46" t="n">
        <f aca="false">ROUND(D20*F20,0)</f>
        <v>0</v>
      </c>
      <c r="I20" s="46" t="n">
        <f aca="false">ROUND(D20*G20,0)</f>
        <v>0</v>
      </c>
    </row>
    <row r="21" customFormat="false" ht="102" hidden="false" customHeight="false" outlineLevel="0" collapsed="false">
      <c r="A21" s="38" t="n">
        <v>19</v>
      </c>
      <c r="B21" s="39" t="s">
        <v>949</v>
      </c>
      <c r="C21" s="45" t="s">
        <v>950</v>
      </c>
      <c r="D21" s="40" t="n">
        <v>117.6</v>
      </c>
      <c r="E21" s="39" t="s">
        <v>250</v>
      </c>
      <c r="F21" s="46"/>
      <c r="G21" s="46"/>
      <c r="H21" s="46" t="n">
        <f aca="false">ROUND(D21*F21,0)</f>
        <v>0</v>
      </c>
      <c r="I21" s="46" t="n">
        <f aca="false">ROUND(D21*G21,0)</f>
        <v>0</v>
      </c>
    </row>
    <row r="22" customFormat="false" ht="63.75" hidden="false" customHeight="false" outlineLevel="0" collapsed="false">
      <c r="A22" s="38" t="n">
        <v>20</v>
      </c>
      <c r="B22" s="39" t="s">
        <v>951</v>
      </c>
      <c r="C22" s="45" t="s">
        <v>952</v>
      </c>
      <c r="D22" s="40" t="n">
        <v>149</v>
      </c>
      <c r="E22" s="39" t="s">
        <v>250</v>
      </c>
      <c r="F22" s="46"/>
      <c r="G22" s="46"/>
      <c r="H22" s="46" t="n">
        <f aca="false">ROUND(D22*F22,0)</f>
        <v>0</v>
      </c>
      <c r="I22" s="46" t="n">
        <f aca="false">ROUND(D22*G22,0)</f>
        <v>0</v>
      </c>
    </row>
    <row r="23" customFormat="false" ht="114.75" hidden="false" customHeight="false" outlineLevel="0" collapsed="false">
      <c r="A23" s="38" t="n">
        <v>21</v>
      </c>
      <c r="B23" s="39" t="s">
        <v>953</v>
      </c>
      <c r="C23" s="45" t="s">
        <v>954</v>
      </c>
      <c r="D23" s="40" t="n">
        <v>384</v>
      </c>
      <c r="E23" s="39" t="s">
        <v>250</v>
      </c>
      <c r="F23" s="46"/>
      <c r="G23" s="46"/>
      <c r="H23" s="46" t="n">
        <f aca="false">ROUND(D23*F23,0)</f>
        <v>0</v>
      </c>
      <c r="I23" s="46" t="n">
        <f aca="false">ROUND(D23*G23,0)</f>
        <v>0</v>
      </c>
    </row>
    <row r="24" customFormat="false" ht="51" hidden="false" customHeight="false" outlineLevel="0" collapsed="false">
      <c r="A24" s="38" t="n">
        <v>22</v>
      </c>
      <c r="B24" s="39" t="s">
        <v>955</v>
      </c>
      <c r="C24" s="45" t="s">
        <v>956</v>
      </c>
      <c r="D24" s="40" t="n">
        <v>1967</v>
      </c>
      <c r="E24" s="39" t="s">
        <v>250</v>
      </c>
      <c r="F24" s="46"/>
      <c r="G24" s="46"/>
      <c r="H24" s="46" t="n">
        <f aca="false">ROUND(D24*F24,0)</f>
        <v>0</v>
      </c>
      <c r="I24" s="46" t="n">
        <f aca="false">ROUND(D24*G24,0)</f>
        <v>0</v>
      </c>
    </row>
    <row r="25" customFormat="false" ht="51" hidden="false" customHeight="false" outlineLevel="0" collapsed="false">
      <c r="A25" s="38" t="n">
        <v>23</v>
      </c>
      <c r="B25" s="39" t="s">
        <v>957</v>
      </c>
      <c r="C25" s="45" t="s">
        <v>958</v>
      </c>
      <c r="D25" s="40" t="n">
        <v>885</v>
      </c>
      <c r="E25" s="39" t="s">
        <v>250</v>
      </c>
      <c r="F25" s="46"/>
      <c r="G25" s="46"/>
      <c r="H25" s="46" t="n">
        <f aca="false">ROUND(D25*F25,0)</f>
        <v>0</v>
      </c>
      <c r="I25" s="46" t="n">
        <f aca="false">ROUND(D25*G25,0)</f>
        <v>0</v>
      </c>
    </row>
    <row r="26" customFormat="false" ht="51" hidden="false" customHeight="false" outlineLevel="0" collapsed="false">
      <c r="A26" s="38" t="n">
        <v>24</v>
      </c>
      <c r="B26" s="39" t="s">
        <v>959</v>
      </c>
      <c r="C26" s="45" t="s">
        <v>960</v>
      </c>
      <c r="D26" s="40" t="n">
        <v>468</v>
      </c>
      <c r="E26" s="39" t="s">
        <v>250</v>
      </c>
      <c r="F26" s="46"/>
      <c r="G26" s="46"/>
      <c r="H26" s="46" t="n">
        <f aca="false">ROUND(D26*F26,0)</f>
        <v>0</v>
      </c>
      <c r="I26" s="46" t="n">
        <f aca="false">ROUND(D26*G26,0)</f>
        <v>0</v>
      </c>
    </row>
    <row r="27" customFormat="false" ht="127.5" hidden="false" customHeight="false" outlineLevel="0" collapsed="false">
      <c r="A27" s="38" t="n">
        <v>25</v>
      </c>
      <c r="B27" s="39" t="s">
        <v>961</v>
      </c>
      <c r="C27" s="45" t="s">
        <v>962</v>
      </c>
      <c r="D27" s="40" t="n">
        <v>36</v>
      </c>
      <c r="E27" s="39" t="s">
        <v>247</v>
      </c>
      <c r="F27" s="46"/>
      <c r="G27" s="46"/>
      <c r="H27" s="46" t="n">
        <f aca="false">ROUND(D27*F27,0)</f>
        <v>0</v>
      </c>
      <c r="I27" s="46" t="n">
        <f aca="false">ROUND(D27*G27,0)</f>
        <v>0</v>
      </c>
    </row>
    <row r="28" customFormat="false" ht="38.25" hidden="false" customHeight="false" outlineLevel="0" collapsed="false">
      <c r="A28" s="38" t="n">
        <v>26</v>
      </c>
      <c r="B28" s="39" t="s">
        <v>963</v>
      </c>
      <c r="C28" s="45" t="s">
        <v>964</v>
      </c>
      <c r="D28" s="40" t="n">
        <v>413</v>
      </c>
      <c r="E28" s="39" t="s">
        <v>250</v>
      </c>
      <c r="F28" s="46"/>
      <c r="G28" s="46"/>
      <c r="H28" s="46" t="n">
        <f aca="false">ROUND(D28*F28,0)</f>
        <v>0</v>
      </c>
      <c r="I28" s="46" t="n">
        <f aca="false">ROUND(D28*G28,0)</f>
        <v>0</v>
      </c>
    </row>
    <row r="29" customFormat="false" ht="63.75" hidden="false" customHeight="false" outlineLevel="0" collapsed="false">
      <c r="A29" s="38" t="n">
        <v>27</v>
      </c>
      <c r="B29" s="39" t="s">
        <v>965</v>
      </c>
      <c r="C29" s="45" t="s">
        <v>966</v>
      </c>
      <c r="D29" s="40" t="n">
        <v>298</v>
      </c>
      <c r="E29" s="39" t="s">
        <v>250</v>
      </c>
      <c r="F29" s="46"/>
      <c r="G29" s="46"/>
      <c r="H29" s="46" t="n">
        <f aca="false">ROUND(D29*F29,0)</f>
        <v>0</v>
      </c>
      <c r="I29" s="46" t="n">
        <f aca="false">ROUND(D29*G29,0)</f>
        <v>0</v>
      </c>
    </row>
    <row r="30" customFormat="false" ht="63.75" hidden="false" customHeight="false" outlineLevel="0" collapsed="false">
      <c r="A30" s="38" t="n">
        <v>28</v>
      </c>
      <c r="B30" s="39" t="s">
        <v>967</v>
      </c>
      <c r="C30" s="45" t="s">
        <v>968</v>
      </c>
      <c r="D30" s="40" t="n">
        <v>312</v>
      </c>
      <c r="E30" s="39" t="s">
        <v>250</v>
      </c>
      <c r="F30" s="46"/>
      <c r="G30" s="46"/>
      <c r="H30" s="46" t="n">
        <f aca="false">ROUND(D30*F30,0)</f>
        <v>0</v>
      </c>
      <c r="I30" s="46" t="n">
        <f aca="false">ROUND(D30*G30,0)</f>
        <v>0</v>
      </c>
    </row>
    <row r="31" customFormat="false" ht="51" hidden="false" customHeight="false" outlineLevel="0" collapsed="false">
      <c r="A31" s="38" t="n">
        <v>29</v>
      </c>
      <c r="B31" s="39" t="s">
        <v>969</v>
      </c>
      <c r="C31" s="45" t="s">
        <v>970</v>
      </c>
      <c r="D31" s="40" t="n">
        <v>478</v>
      </c>
      <c r="E31" s="39" t="s">
        <v>250</v>
      </c>
      <c r="F31" s="46"/>
      <c r="G31" s="46"/>
      <c r="H31" s="46" t="n">
        <f aca="false">ROUND(D31*F31,0)</f>
        <v>0</v>
      </c>
      <c r="I31" s="46" t="n">
        <f aca="false">ROUND(D31*G31,0)</f>
        <v>0</v>
      </c>
    </row>
    <row r="32" customFormat="false" ht="51" hidden="false" customHeight="false" outlineLevel="0" collapsed="false">
      <c r="A32" s="38" t="n">
        <v>30</v>
      </c>
      <c r="B32" s="39" t="s">
        <v>971</v>
      </c>
      <c r="C32" s="45" t="s">
        <v>972</v>
      </c>
      <c r="D32" s="40" t="n">
        <v>208</v>
      </c>
      <c r="E32" s="39" t="s">
        <v>250</v>
      </c>
      <c r="F32" s="46"/>
      <c r="G32" s="46"/>
      <c r="H32" s="46" t="n">
        <f aca="false">ROUND(D32*F32,0)</f>
        <v>0</v>
      </c>
      <c r="I32" s="46" t="n">
        <f aca="false">ROUND(D32*G32,0)</f>
        <v>0</v>
      </c>
    </row>
    <row r="33" customFormat="false" ht="38.25" hidden="false" customHeight="false" outlineLevel="0" collapsed="false">
      <c r="A33" s="38" t="n">
        <v>31</v>
      </c>
      <c r="B33" s="39" t="s">
        <v>973</v>
      </c>
      <c r="C33" s="45" t="s">
        <v>974</v>
      </c>
      <c r="D33" s="40" t="n">
        <v>640</v>
      </c>
      <c r="E33" s="39" t="s">
        <v>250</v>
      </c>
      <c r="F33" s="46"/>
      <c r="G33" s="46"/>
      <c r="H33" s="46" t="n">
        <f aca="false">ROUND(D33*F33,0)</f>
        <v>0</v>
      </c>
      <c r="I33" s="46" t="n">
        <f aca="false">ROUND(D33*G33,0)</f>
        <v>0</v>
      </c>
    </row>
    <row r="34" customFormat="false" ht="63.75" hidden="false" customHeight="false" outlineLevel="0" collapsed="false">
      <c r="A34" s="38" t="n">
        <v>32</v>
      </c>
      <c r="B34" s="39" t="s">
        <v>975</v>
      </c>
      <c r="C34" s="45" t="s">
        <v>976</v>
      </c>
      <c r="D34" s="40" t="n">
        <v>182</v>
      </c>
      <c r="E34" s="39" t="s">
        <v>250</v>
      </c>
      <c r="F34" s="46"/>
      <c r="G34" s="46"/>
      <c r="H34" s="46" t="n">
        <f aca="false">ROUND(D34*F34,0)</f>
        <v>0</v>
      </c>
      <c r="I34" s="46" t="n">
        <f aca="false">ROUND(D34*G34,0)</f>
        <v>0</v>
      </c>
    </row>
    <row r="35" customFormat="false" ht="89.25" hidden="false" customHeight="false" outlineLevel="0" collapsed="false">
      <c r="A35" s="38" t="n">
        <v>33</v>
      </c>
      <c r="B35" s="39" t="s">
        <v>977</v>
      </c>
      <c r="C35" s="45" t="s">
        <v>978</v>
      </c>
      <c r="D35" s="40" t="n">
        <v>2775</v>
      </c>
      <c r="E35" s="39" t="s">
        <v>250</v>
      </c>
      <c r="F35" s="46"/>
      <c r="G35" s="46"/>
      <c r="H35" s="46" t="n">
        <f aca="false">ROUND(D35*F35,0)</f>
        <v>0</v>
      </c>
      <c r="I35" s="46" t="n">
        <f aca="false">ROUND(D35*G35,0)</f>
        <v>0</v>
      </c>
    </row>
    <row r="36" customFormat="false" ht="51" hidden="false" customHeight="false" outlineLevel="0" collapsed="false">
      <c r="A36" s="38" t="n">
        <v>34</v>
      </c>
      <c r="B36" s="39" t="s">
        <v>979</v>
      </c>
      <c r="C36" s="45" t="s">
        <v>980</v>
      </c>
      <c r="D36" s="40" t="n">
        <v>162</v>
      </c>
      <c r="E36" s="39" t="s">
        <v>250</v>
      </c>
      <c r="F36" s="46"/>
      <c r="G36" s="46"/>
      <c r="H36" s="46" t="n">
        <f aca="false">ROUND(D36*F36,0)</f>
        <v>0</v>
      </c>
      <c r="I36" s="46" t="n">
        <f aca="false">ROUND(D36*G36,0)</f>
        <v>0</v>
      </c>
    </row>
    <row r="37" customFormat="false" ht="89.25" hidden="false" customHeight="false" outlineLevel="0" collapsed="false">
      <c r="A37" s="38" t="n">
        <v>35</v>
      </c>
      <c r="B37" s="39" t="s">
        <v>981</v>
      </c>
      <c r="C37" s="45" t="s">
        <v>982</v>
      </c>
      <c r="D37" s="40" t="n">
        <v>467</v>
      </c>
      <c r="E37" s="39" t="s">
        <v>250</v>
      </c>
      <c r="F37" s="46"/>
      <c r="G37" s="46"/>
      <c r="H37" s="46" t="n">
        <f aca="false">ROUND(D37*F37,0)</f>
        <v>0</v>
      </c>
      <c r="I37" s="46" t="n">
        <f aca="false">ROUND(D37*G37,0)</f>
        <v>0</v>
      </c>
    </row>
    <row r="38" customFormat="false" ht="63.75" hidden="false" customHeight="false" outlineLevel="0" collapsed="false">
      <c r="A38" s="38" t="n">
        <v>36</v>
      </c>
      <c r="B38" s="39" t="s">
        <v>983</v>
      </c>
      <c r="C38" s="45" t="s">
        <v>984</v>
      </c>
      <c r="D38" s="40" t="n">
        <v>381</v>
      </c>
      <c r="E38" s="39" t="s">
        <v>250</v>
      </c>
      <c r="F38" s="46"/>
      <c r="G38" s="46"/>
      <c r="H38" s="46" t="n">
        <f aca="false">ROUND(D38*F38,0)</f>
        <v>0</v>
      </c>
      <c r="I38" s="46" t="n">
        <f aca="false">ROUND(D38*G38,0)</f>
        <v>0</v>
      </c>
    </row>
    <row r="39" customFormat="false" ht="153" hidden="false" customHeight="false" outlineLevel="0" collapsed="false">
      <c r="A39" s="38" t="n">
        <v>37</v>
      </c>
      <c r="B39" s="39" t="s">
        <v>985</v>
      </c>
      <c r="C39" s="45" t="s">
        <v>986</v>
      </c>
      <c r="D39" s="40" t="n">
        <v>896</v>
      </c>
      <c r="E39" s="39" t="s">
        <v>250</v>
      </c>
      <c r="F39" s="46"/>
      <c r="G39" s="46"/>
      <c r="H39" s="46" t="n">
        <f aca="false">ROUND(D39*F39,0)</f>
        <v>0</v>
      </c>
      <c r="I39" s="46" t="n">
        <f aca="false">ROUND(D39*G39,0)</f>
        <v>0</v>
      </c>
    </row>
    <row r="40" customFormat="false" ht="102" hidden="false" customHeight="false" outlineLevel="0" collapsed="false">
      <c r="A40" s="38" t="n">
        <v>38</v>
      </c>
      <c r="B40" s="39" t="s">
        <v>987</v>
      </c>
      <c r="C40" s="45" t="s">
        <v>988</v>
      </c>
      <c r="D40" s="40" t="n">
        <v>675</v>
      </c>
      <c r="E40" s="39" t="s">
        <v>250</v>
      </c>
      <c r="F40" s="46"/>
      <c r="G40" s="46"/>
      <c r="H40" s="46" t="n">
        <f aca="false">ROUND(D40*F40,0)</f>
        <v>0</v>
      </c>
      <c r="I40" s="46" t="n">
        <f aca="false">ROUND(D40*G40,0)</f>
        <v>0</v>
      </c>
    </row>
    <row r="41" customFormat="false" ht="140.25" hidden="false" customHeight="false" outlineLevel="0" collapsed="false">
      <c r="A41" s="38" t="n">
        <v>39</v>
      </c>
      <c r="B41" s="39" t="s">
        <v>989</v>
      </c>
      <c r="C41" s="45" t="s">
        <v>990</v>
      </c>
      <c r="D41" s="40" t="n">
        <v>223</v>
      </c>
      <c r="E41" s="39" t="s">
        <v>250</v>
      </c>
      <c r="F41" s="46"/>
      <c r="G41" s="46"/>
      <c r="H41" s="46" t="n">
        <f aca="false">ROUND(D41*F41,0)</f>
        <v>0</v>
      </c>
      <c r="I41" s="46" t="n">
        <f aca="false">ROUND(D41*G41,0)</f>
        <v>0</v>
      </c>
    </row>
    <row r="42" customFormat="false" ht="51" hidden="false" customHeight="false" outlineLevel="0" collapsed="false">
      <c r="A42" s="38" t="n">
        <v>40</v>
      </c>
      <c r="B42" s="39" t="s">
        <v>991</v>
      </c>
      <c r="C42" s="45" t="s">
        <v>992</v>
      </c>
      <c r="D42" s="40" t="n">
        <v>355</v>
      </c>
      <c r="E42" s="39" t="s">
        <v>250</v>
      </c>
      <c r="F42" s="46"/>
      <c r="G42" s="46"/>
      <c r="H42" s="46" t="n">
        <f aca="false">ROUND(D42*F42,0)</f>
        <v>0</v>
      </c>
      <c r="I42" s="46" t="n">
        <f aca="false">ROUND(D42*G42,0)</f>
        <v>0</v>
      </c>
    </row>
    <row r="43" customFormat="false" ht="63.75" hidden="false" customHeight="false" outlineLevel="0" collapsed="false">
      <c r="A43" s="38" t="n">
        <v>41</v>
      </c>
      <c r="B43" s="39" t="s">
        <v>993</v>
      </c>
      <c r="C43" s="45" t="s">
        <v>994</v>
      </c>
      <c r="D43" s="40" t="n">
        <v>25</v>
      </c>
      <c r="E43" s="39" t="s">
        <v>250</v>
      </c>
      <c r="F43" s="46"/>
      <c r="G43" s="46"/>
      <c r="H43" s="46" t="n">
        <f aca="false">ROUND(D43*F43,0)</f>
        <v>0</v>
      </c>
      <c r="I43" s="46" t="n">
        <f aca="false">ROUND(D43*G43,0)</f>
        <v>0</v>
      </c>
    </row>
    <row r="44" customFormat="false" ht="51" hidden="false" customHeight="false" outlineLevel="0" collapsed="false">
      <c r="A44" s="38" t="n">
        <v>42</v>
      </c>
      <c r="B44" s="39" t="s">
        <v>995</v>
      </c>
      <c r="C44" s="45" t="s">
        <v>996</v>
      </c>
      <c r="D44" s="40" t="n">
        <v>340</v>
      </c>
      <c r="E44" s="39" t="s">
        <v>247</v>
      </c>
      <c r="F44" s="46"/>
      <c r="G44" s="46"/>
      <c r="H44" s="46" t="n">
        <f aca="false">ROUND(D44*F44,0)</f>
        <v>0</v>
      </c>
      <c r="I44" s="46" t="n">
        <f aca="false">ROUND(D44*G44,0)</f>
        <v>0</v>
      </c>
    </row>
    <row r="45" customFormat="false" ht="51" hidden="false" customHeight="false" outlineLevel="0" collapsed="false">
      <c r="A45" s="38" t="n">
        <v>43</v>
      </c>
      <c r="B45" s="39" t="s">
        <v>997</v>
      </c>
      <c r="C45" s="45" t="s">
        <v>998</v>
      </c>
      <c r="D45" s="40" t="n">
        <v>286</v>
      </c>
      <c r="E45" s="39" t="s">
        <v>250</v>
      </c>
      <c r="F45" s="46"/>
      <c r="G45" s="46"/>
      <c r="H45" s="46" t="n">
        <f aca="false">ROUND(D45*F45,0)</f>
        <v>0</v>
      </c>
      <c r="I45" s="46" t="n">
        <f aca="false">ROUND(D45*G45,0)</f>
        <v>0</v>
      </c>
    </row>
    <row r="46" customFormat="false" ht="38.25" hidden="false" customHeight="false" outlineLevel="0" collapsed="false">
      <c r="A46" s="38" t="n">
        <v>44</v>
      </c>
      <c r="B46" s="39" t="s">
        <v>999</v>
      </c>
      <c r="C46" s="45" t="s">
        <v>1000</v>
      </c>
      <c r="D46" s="40" t="n">
        <v>527</v>
      </c>
      <c r="E46" s="39" t="s">
        <v>250</v>
      </c>
      <c r="F46" s="46"/>
      <c r="G46" s="46"/>
      <c r="H46" s="46" t="n">
        <f aca="false">ROUND(D46*F46,0)</f>
        <v>0</v>
      </c>
      <c r="I46" s="46" t="n">
        <f aca="false">ROUND(D46*G46,0)</f>
        <v>0</v>
      </c>
    </row>
    <row r="47" customFormat="false" ht="38.25" hidden="false" customHeight="false" outlineLevel="0" collapsed="false">
      <c r="A47" s="38" t="n">
        <v>45</v>
      </c>
      <c r="B47" s="39" t="s">
        <v>1001</v>
      </c>
      <c r="C47" s="45" t="s">
        <v>1002</v>
      </c>
      <c r="D47" s="40" t="n">
        <v>796</v>
      </c>
      <c r="E47" s="39" t="s">
        <v>250</v>
      </c>
      <c r="F47" s="46"/>
      <c r="G47" s="46"/>
      <c r="H47" s="46" t="n">
        <f aca="false">ROUND(D47*F47,0)</f>
        <v>0</v>
      </c>
      <c r="I47" s="46" t="n">
        <f aca="false">ROUND(D47*G47,0)</f>
        <v>0</v>
      </c>
    </row>
    <row r="48" customFormat="false" ht="51" hidden="false" customHeight="false" outlineLevel="0" collapsed="false">
      <c r="A48" s="38" t="n">
        <v>46</v>
      </c>
      <c r="B48" s="39" t="s">
        <v>1003</v>
      </c>
      <c r="C48" s="45" t="s">
        <v>1004</v>
      </c>
      <c r="D48" s="40" t="n">
        <v>455</v>
      </c>
      <c r="E48" s="39" t="s">
        <v>250</v>
      </c>
      <c r="F48" s="46"/>
      <c r="G48" s="46"/>
      <c r="H48" s="46" t="n">
        <f aca="false">ROUND(D48*F48,0)</f>
        <v>0</v>
      </c>
      <c r="I48" s="46" t="n">
        <f aca="false">ROUND(D48*G48,0)</f>
        <v>0</v>
      </c>
    </row>
    <row r="49" s="48" customFormat="true" ht="12.75" hidden="false" customHeight="false" outlineLevel="0" collapsed="false">
      <c r="A49" s="41"/>
      <c r="B49" s="42"/>
      <c r="C49" s="42" t="s">
        <v>220</v>
      </c>
      <c r="D49" s="43"/>
      <c r="E49" s="42"/>
      <c r="F49" s="47"/>
      <c r="G49" s="47"/>
      <c r="H49" s="47" t="n">
        <f aca="false">ROUND(SUM(H2:H48),0)</f>
        <v>0</v>
      </c>
      <c r="I49" s="47" t="n">
        <f aca="false">ROUND(SUM(I2:I48),0)</f>
        <v>0</v>
      </c>
    </row>
  </sheetData>
  <sheetProtection sheet="true" password="c0c6" objects="true" scenario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Hideg- és melegburkolatok készítése, aljzat előkészítés</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31"/>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63.75" hidden="false" customHeight="false" outlineLevel="0" collapsed="false">
      <c r="A2" s="38" t="n">
        <v>1</v>
      </c>
      <c r="B2" s="39" t="s">
        <v>1005</v>
      </c>
      <c r="C2" s="45" t="s">
        <v>1006</v>
      </c>
      <c r="D2" s="40" t="n">
        <v>1868</v>
      </c>
      <c r="E2" s="39" t="s">
        <v>250</v>
      </c>
      <c r="F2" s="46"/>
      <c r="G2" s="46"/>
      <c r="H2" s="46" t="n">
        <f aca="false">ROUND(D2*F2,0)</f>
        <v>0</v>
      </c>
      <c r="I2" s="46" t="n">
        <f aca="false">ROUND(D2*G2,0)</f>
        <v>0</v>
      </c>
    </row>
    <row r="3" customFormat="false" ht="12.75" hidden="false" customHeight="false" outlineLevel="0" collapsed="false">
      <c r="F3" s="46"/>
      <c r="G3" s="46"/>
      <c r="H3" s="46"/>
      <c r="I3" s="46"/>
    </row>
    <row r="4" customFormat="false" ht="102" hidden="false" customHeight="false" outlineLevel="0" collapsed="false">
      <c r="A4" s="38" t="n">
        <v>2</v>
      </c>
      <c r="B4" s="39" t="s">
        <v>1007</v>
      </c>
      <c r="C4" s="45" t="s">
        <v>1008</v>
      </c>
      <c r="D4" s="40" t="n">
        <v>273</v>
      </c>
      <c r="E4" s="39" t="s">
        <v>247</v>
      </c>
      <c r="F4" s="46"/>
      <c r="G4" s="46"/>
      <c r="H4" s="46" t="n">
        <f aca="false">ROUND(D4*F4,0)</f>
        <v>0</v>
      </c>
      <c r="I4" s="46" t="n">
        <f aca="false">ROUND(D4*G4,0)</f>
        <v>0</v>
      </c>
    </row>
    <row r="5" customFormat="false" ht="89.25" hidden="false" customHeight="false" outlineLevel="0" collapsed="false">
      <c r="A5" s="38" t="n">
        <v>3</v>
      </c>
      <c r="B5" s="39" t="s">
        <v>1009</v>
      </c>
      <c r="C5" s="45" t="s">
        <v>1010</v>
      </c>
      <c r="D5" s="40" t="n">
        <v>4</v>
      </c>
      <c r="E5" s="39" t="s">
        <v>228</v>
      </c>
      <c r="F5" s="46"/>
      <c r="G5" s="46"/>
      <c r="H5" s="46" t="n">
        <f aca="false">ROUND(D5*F5,0)</f>
        <v>0</v>
      </c>
      <c r="I5" s="46" t="n">
        <f aca="false">ROUND(D5*G5,0)</f>
        <v>0</v>
      </c>
    </row>
    <row r="6" customFormat="false" ht="102" hidden="false" customHeight="false" outlineLevel="0" collapsed="false">
      <c r="A6" s="38" t="n">
        <v>4</v>
      </c>
      <c r="B6" s="39" t="s">
        <v>1011</v>
      </c>
      <c r="C6" s="45" t="s">
        <v>1012</v>
      </c>
      <c r="D6" s="40" t="n">
        <v>56</v>
      </c>
      <c r="E6" s="39" t="s">
        <v>247</v>
      </c>
      <c r="F6" s="46"/>
      <c r="G6" s="46"/>
      <c r="H6" s="46" t="n">
        <f aca="false">ROUND(D6*F6,0)</f>
        <v>0</v>
      </c>
      <c r="I6" s="46" t="n">
        <f aca="false">ROUND(D6*G6,0)</f>
        <v>0</v>
      </c>
    </row>
    <row r="7" customFormat="false" ht="89.25" hidden="false" customHeight="false" outlineLevel="0" collapsed="false">
      <c r="A7" s="38" t="n">
        <v>5</v>
      </c>
      <c r="B7" s="39" t="s">
        <v>1013</v>
      </c>
      <c r="C7" s="45" t="s">
        <v>1014</v>
      </c>
      <c r="D7" s="40" t="n">
        <v>16</v>
      </c>
      <c r="E7" s="39" t="s">
        <v>247</v>
      </c>
      <c r="F7" s="46"/>
      <c r="G7" s="46"/>
      <c r="H7" s="46" t="n">
        <f aca="false">ROUND(D7*F7,0)</f>
        <v>0</v>
      </c>
      <c r="I7" s="46" t="n">
        <f aca="false">ROUND(D7*G7,0)</f>
        <v>0</v>
      </c>
    </row>
    <row r="8" customFormat="false" ht="76.5" hidden="false" customHeight="false" outlineLevel="0" collapsed="false">
      <c r="A8" s="38" t="n">
        <v>6</v>
      </c>
      <c r="B8" s="39" t="s">
        <v>1015</v>
      </c>
      <c r="C8" s="45" t="s">
        <v>1016</v>
      </c>
      <c r="D8" s="40" t="n">
        <v>2</v>
      </c>
      <c r="E8" s="39" t="s">
        <v>228</v>
      </c>
      <c r="F8" s="46"/>
      <c r="G8" s="46"/>
      <c r="H8" s="46" t="n">
        <f aca="false">ROUND(D8*F8,0)</f>
        <v>0</v>
      </c>
      <c r="I8" s="46" t="n">
        <f aca="false">ROUND(D8*G8,0)</f>
        <v>0</v>
      </c>
    </row>
    <row r="9" customFormat="false" ht="76.5" hidden="false" customHeight="false" outlineLevel="0" collapsed="false">
      <c r="A9" s="38" t="n">
        <v>7</v>
      </c>
      <c r="B9" s="39" t="s">
        <v>1017</v>
      </c>
      <c r="C9" s="45" t="s">
        <v>1018</v>
      </c>
      <c r="D9" s="40" t="n">
        <v>44.5</v>
      </c>
      <c r="E9" s="39" t="s">
        <v>247</v>
      </c>
      <c r="F9" s="46"/>
      <c r="G9" s="46"/>
      <c r="H9" s="46" t="n">
        <f aca="false">ROUND(D9*F9,0)</f>
        <v>0</v>
      </c>
      <c r="I9" s="46" t="n">
        <f aca="false">ROUND(D9*G9,0)</f>
        <v>0</v>
      </c>
    </row>
    <row r="10" customFormat="false" ht="102" hidden="false" customHeight="false" outlineLevel="0" collapsed="false">
      <c r="A10" s="38" t="n">
        <v>8</v>
      </c>
      <c r="B10" s="39" t="s">
        <v>1019</v>
      </c>
      <c r="C10" s="45" t="s">
        <v>1020</v>
      </c>
      <c r="D10" s="40" t="n">
        <v>21.8</v>
      </c>
      <c r="E10" s="39" t="s">
        <v>247</v>
      </c>
      <c r="F10" s="46"/>
      <c r="G10" s="46"/>
      <c r="H10" s="46" t="n">
        <f aca="false">ROUND(D10*F10,0)</f>
        <v>0</v>
      </c>
      <c r="I10" s="46" t="n">
        <f aca="false">ROUND(D10*G10,0)</f>
        <v>0</v>
      </c>
    </row>
    <row r="11" customFormat="false" ht="102" hidden="false" customHeight="false" outlineLevel="0" collapsed="false">
      <c r="A11" s="38" t="n">
        <v>9</v>
      </c>
      <c r="B11" s="39" t="s">
        <v>1021</v>
      </c>
      <c r="C11" s="45" t="s">
        <v>1022</v>
      </c>
      <c r="D11" s="40" t="n">
        <v>12</v>
      </c>
      <c r="E11" s="39" t="s">
        <v>228</v>
      </c>
      <c r="F11" s="46"/>
      <c r="G11" s="46"/>
      <c r="H11" s="46" t="n">
        <f aca="false">ROUND(D11*F11,0)</f>
        <v>0</v>
      </c>
      <c r="I11" s="46" t="n">
        <f aca="false">ROUND(D11*G11,0)</f>
        <v>0</v>
      </c>
    </row>
    <row r="12" customFormat="false" ht="114.75" hidden="false" customHeight="false" outlineLevel="0" collapsed="false">
      <c r="A12" s="38" t="n">
        <v>10</v>
      </c>
      <c r="B12" s="39" t="s">
        <v>1023</v>
      </c>
      <c r="C12" s="45" t="s">
        <v>1024</v>
      </c>
      <c r="D12" s="40" t="n">
        <v>2</v>
      </c>
      <c r="E12" s="39" t="s">
        <v>228</v>
      </c>
      <c r="F12" s="46"/>
      <c r="G12" s="46"/>
      <c r="H12" s="46" t="n">
        <f aca="false">ROUND(D12*F12,0)</f>
        <v>0</v>
      </c>
      <c r="I12" s="46" t="n">
        <f aca="false">ROUND(D12*G12,0)</f>
        <v>0</v>
      </c>
    </row>
    <row r="13" customFormat="false" ht="76.5" hidden="false" customHeight="false" outlineLevel="0" collapsed="false">
      <c r="A13" s="38" t="n">
        <v>11</v>
      </c>
      <c r="B13" s="39" t="s">
        <v>1025</v>
      </c>
      <c r="C13" s="45" t="s">
        <v>1026</v>
      </c>
      <c r="D13" s="40" t="n">
        <v>46</v>
      </c>
      <c r="E13" s="39" t="s">
        <v>247</v>
      </c>
      <c r="F13" s="46"/>
      <c r="G13" s="46"/>
      <c r="H13" s="46" t="n">
        <f aca="false">ROUND(D13*F13,0)</f>
        <v>0</v>
      </c>
      <c r="I13" s="46" t="n">
        <f aca="false">ROUND(D13*G13,0)</f>
        <v>0</v>
      </c>
    </row>
    <row r="14" customFormat="false" ht="76.5" hidden="false" customHeight="false" outlineLevel="0" collapsed="false">
      <c r="A14" s="38" t="n">
        <v>12</v>
      </c>
      <c r="B14" s="39" t="s">
        <v>1027</v>
      </c>
      <c r="C14" s="45" t="s">
        <v>1028</v>
      </c>
      <c r="D14" s="40" t="n">
        <v>36</v>
      </c>
      <c r="E14" s="39" t="s">
        <v>247</v>
      </c>
      <c r="F14" s="46"/>
      <c r="G14" s="46"/>
      <c r="H14" s="46" t="n">
        <f aca="false">ROUND(D14*F14,0)</f>
        <v>0</v>
      </c>
      <c r="I14" s="46" t="n">
        <f aca="false">ROUND(D14*G14,0)</f>
        <v>0</v>
      </c>
    </row>
    <row r="15" customFormat="false" ht="140.25" hidden="false" customHeight="false" outlineLevel="0" collapsed="false">
      <c r="A15" s="38" t="n">
        <v>13</v>
      </c>
      <c r="B15" s="39" t="s">
        <v>1029</v>
      </c>
      <c r="C15" s="45" t="s">
        <v>1030</v>
      </c>
      <c r="D15" s="40" t="n">
        <v>59</v>
      </c>
      <c r="E15" s="39" t="s">
        <v>247</v>
      </c>
      <c r="F15" s="46"/>
      <c r="G15" s="46"/>
      <c r="H15" s="46" t="n">
        <f aca="false">ROUND(D15*F15,0)</f>
        <v>0</v>
      </c>
      <c r="I15" s="46" t="n">
        <f aca="false">ROUND(D15*G15,0)</f>
        <v>0</v>
      </c>
    </row>
    <row r="16" customFormat="false" ht="114.75" hidden="false" customHeight="false" outlineLevel="0" collapsed="false">
      <c r="A16" s="38" t="n">
        <v>14</v>
      </c>
      <c r="B16" s="39" t="s">
        <v>1031</v>
      </c>
      <c r="C16" s="45" t="s">
        <v>1032</v>
      </c>
      <c r="D16" s="40" t="n">
        <v>462</v>
      </c>
      <c r="E16" s="39" t="s">
        <v>247</v>
      </c>
      <c r="F16" s="46"/>
      <c r="G16" s="46"/>
      <c r="H16" s="46" t="n">
        <f aca="false">ROUND(D16*F16,0)</f>
        <v>0</v>
      </c>
      <c r="I16" s="46" t="n">
        <f aca="false">ROUND(D16*G16,0)</f>
        <v>0</v>
      </c>
    </row>
    <row r="17" customFormat="false" ht="114.75" hidden="false" customHeight="false" outlineLevel="0" collapsed="false">
      <c r="A17" s="38" t="n">
        <v>15</v>
      </c>
      <c r="B17" s="39" t="s">
        <v>1033</v>
      </c>
      <c r="C17" s="45" t="s">
        <v>1034</v>
      </c>
      <c r="D17" s="40" t="n">
        <v>119</v>
      </c>
      <c r="E17" s="39" t="s">
        <v>247</v>
      </c>
      <c r="F17" s="46"/>
      <c r="G17" s="46"/>
      <c r="H17" s="46" t="n">
        <f aca="false">ROUND(D17*F17,0)</f>
        <v>0</v>
      </c>
      <c r="I17" s="46" t="n">
        <f aca="false">ROUND(D17*G17,0)</f>
        <v>0</v>
      </c>
    </row>
    <row r="18" customFormat="false" ht="102" hidden="false" customHeight="false" outlineLevel="0" collapsed="false">
      <c r="A18" s="38" t="n">
        <v>16</v>
      </c>
      <c r="B18" s="39" t="s">
        <v>1035</v>
      </c>
      <c r="C18" s="45" t="s">
        <v>1036</v>
      </c>
      <c r="D18" s="40" t="n">
        <v>78</v>
      </c>
      <c r="E18" s="39" t="s">
        <v>247</v>
      </c>
      <c r="F18" s="46"/>
      <c r="G18" s="46"/>
      <c r="H18" s="46" t="n">
        <f aca="false">ROUND(D18*F18,0)</f>
        <v>0</v>
      </c>
      <c r="I18" s="46" t="n">
        <f aca="false">ROUND(D18*G18,0)</f>
        <v>0</v>
      </c>
    </row>
    <row r="19" customFormat="false" ht="76.5" hidden="false" customHeight="false" outlineLevel="0" collapsed="false">
      <c r="A19" s="38" t="n">
        <v>17</v>
      </c>
      <c r="B19" s="39" t="s">
        <v>1037</v>
      </c>
      <c r="C19" s="45" t="s">
        <v>1038</v>
      </c>
      <c r="D19" s="40" t="n">
        <v>68</v>
      </c>
      <c r="E19" s="39" t="s">
        <v>247</v>
      </c>
      <c r="F19" s="46"/>
      <c r="G19" s="46"/>
      <c r="H19" s="46" t="n">
        <f aca="false">ROUND(D19*F19,0)</f>
        <v>0</v>
      </c>
      <c r="I19" s="46" t="n">
        <f aca="false">ROUND(D19*G19,0)</f>
        <v>0</v>
      </c>
    </row>
    <row r="20" customFormat="false" ht="114.75" hidden="false" customHeight="false" outlineLevel="0" collapsed="false">
      <c r="A20" s="38" t="n">
        <v>18</v>
      </c>
      <c r="B20" s="39" t="s">
        <v>1039</v>
      </c>
      <c r="C20" s="45" t="s">
        <v>1040</v>
      </c>
      <c r="D20" s="40" t="n">
        <v>697</v>
      </c>
      <c r="E20" s="39" t="s">
        <v>247</v>
      </c>
      <c r="F20" s="46"/>
      <c r="G20" s="46"/>
      <c r="H20" s="46" t="n">
        <f aca="false">ROUND(D20*F20,0)</f>
        <v>0</v>
      </c>
      <c r="I20" s="46" t="n">
        <f aca="false">ROUND(D20*G20,0)</f>
        <v>0</v>
      </c>
    </row>
    <row r="21" customFormat="false" ht="114.75" hidden="false" customHeight="false" outlineLevel="0" collapsed="false">
      <c r="A21" s="38" t="n">
        <v>19</v>
      </c>
      <c r="B21" s="39" t="s">
        <v>1041</v>
      </c>
      <c r="C21" s="45" t="s">
        <v>1042</v>
      </c>
      <c r="D21" s="40" t="n">
        <v>126</v>
      </c>
      <c r="E21" s="39" t="s">
        <v>247</v>
      </c>
      <c r="F21" s="46"/>
      <c r="G21" s="46"/>
      <c r="H21" s="46" t="n">
        <f aca="false">ROUND(D21*F21,0)</f>
        <v>0</v>
      </c>
      <c r="I21" s="46" t="n">
        <f aca="false">ROUND(D21*G21,0)</f>
        <v>0</v>
      </c>
    </row>
    <row r="22" customFormat="false" ht="114.75" hidden="false" customHeight="false" outlineLevel="0" collapsed="false">
      <c r="A22" s="38" t="n">
        <v>20</v>
      </c>
      <c r="B22" s="39" t="s">
        <v>1043</v>
      </c>
      <c r="C22" s="45" t="s">
        <v>1044</v>
      </c>
      <c r="D22" s="40" t="n">
        <v>53</v>
      </c>
      <c r="E22" s="39" t="s">
        <v>247</v>
      </c>
      <c r="F22" s="46"/>
      <c r="G22" s="46"/>
      <c r="H22" s="46" t="n">
        <f aca="false">ROUND(D22*F22,0)</f>
        <v>0</v>
      </c>
      <c r="I22" s="46" t="n">
        <f aca="false">ROUND(D22*G22,0)</f>
        <v>0</v>
      </c>
    </row>
    <row r="23" customFormat="false" ht="102" hidden="false" customHeight="false" outlineLevel="0" collapsed="false">
      <c r="A23" s="38" t="n">
        <v>21</v>
      </c>
      <c r="B23" s="39" t="s">
        <v>1045</v>
      </c>
      <c r="C23" s="45" t="s">
        <v>1046</v>
      </c>
      <c r="D23" s="40" t="n">
        <v>184</v>
      </c>
      <c r="E23" s="39" t="s">
        <v>247</v>
      </c>
      <c r="F23" s="46"/>
      <c r="G23" s="46"/>
      <c r="H23" s="46" t="n">
        <f aca="false">ROUND(D23*F23,0)</f>
        <v>0</v>
      </c>
      <c r="I23" s="46" t="n">
        <f aca="false">ROUND(D23*G23,0)</f>
        <v>0</v>
      </c>
    </row>
    <row r="24" customFormat="false" ht="102" hidden="false" customHeight="false" outlineLevel="0" collapsed="false">
      <c r="A24" s="38" t="n">
        <v>22</v>
      </c>
      <c r="B24" s="39" t="s">
        <v>1047</v>
      </c>
      <c r="C24" s="45" t="s">
        <v>1048</v>
      </c>
      <c r="D24" s="40" t="n">
        <v>49</v>
      </c>
      <c r="E24" s="39" t="s">
        <v>247</v>
      </c>
      <c r="F24" s="46"/>
      <c r="G24" s="46"/>
      <c r="H24" s="46" t="n">
        <f aca="false">ROUND(D24*F24,0)</f>
        <v>0</v>
      </c>
      <c r="I24" s="46" t="n">
        <f aca="false">ROUND(D24*G24,0)</f>
        <v>0</v>
      </c>
    </row>
    <row r="25" customFormat="false" ht="102" hidden="false" customHeight="false" outlineLevel="0" collapsed="false">
      <c r="A25" s="38" t="n">
        <v>23</v>
      </c>
      <c r="B25" s="39" t="s">
        <v>1049</v>
      </c>
      <c r="C25" s="45" t="s">
        <v>1050</v>
      </c>
      <c r="D25" s="40" t="n">
        <v>278</v>
      </c>
      <c r="E25" s="39" t="s">
        <v>247</v>
      </c>
      <c r="F25" s="46"/>
      <c r="G25" s="46"/>
      <c r="H25" s="46" t="n">
        <f aca="false">ROUND(D25*F25,0)</f>
        <v>0</v>
      </c>
      <c r="I25" s="46" t="n">
        <f aca="false">ROUND(D25*G25,0)</f>
        <v>0</v>
      </c>
    </row>
    <row r="26" customFormat="false" ht="114.75" hidden="false" customHeight="false" outlineLevel="0" collapsed="false">
      <c r="A26" s="38" t="n">
        <v>24</v>
      </c>
      <c r="B26" s="39" t="s">
        <v>1051</v>
      </c>
      <c r="C26" s="45" t="s">
        <v>1052</v>
      </c>
      <c r="D26" s="40" t="n">
        <v>382</v>
      </c>
      <c r="E26" s="39" t="s">
        <v>247</v>
      </c>
      <c r="F26" s="46"/>
      <c r="G26" s="46"/>
      <c r="H26" s="46" t="n">
        <f aca="false">ROUND(D26*F26,0)</f>
        <v>0</v>
      </c>
      <c r="I26" s="46" t="n">
        <f aca="false">ROUND(D26*G26,0)</f>
        <v>0</v>
      </c>
    </row>
    <row r="27" customFormat="false" ht="114.75" hidden="false" customHeight="false" outlineLevel="0" collapsed="false">
      <c r="A27" s="38" t="n">
        <v>25</v>
      </c>
      <c r="B27" s="39" t="s">
        <v>1053</v>
      </c>
      <c r="C27" s="45" t="s">
        <v>1054</v>
      </c>
      <c r="D27" s="40" t="n">
        <v>62</v>
      </c>
      <c r="E27" s="39" t="s">
        <v>247</v>
      </c>
      <c r="F27" s="46"/>
      <c r="G27" s="46"/>
      <c r="H27" s="46" t="n">
        <f aca="false">ROUND(D27*F27,0)</f>
        <v>0</v>
      </c>
      <c r="I27" s="46" t="n">
        <f aca="false">ROUND(D27*G27,0)</f>
        <v>0</v>
      </c>
    </row>
    <row r="28" customFormat="false" ht="76.5" hidden="false" customHeight="false" outlineLevel="0" collapsed="false">
      <c r="A28" s="38" t="n">
        <v>26</v>
      </c>
      <c r="B28" s="39" t="s">
        <v>1055</v>
      </c>
      <c r="C28" s="45" t="s">
        <v>1056</v>
      </c>
      <c r="D28" s="40" t="n">
        <v>38</v>
      </c>
      <c r="E28" s="39" t="s">
        <v>247</v>
      </c>
      <c r="F28" s="46"/>
      <c r="G28" s="46"/>
      <c r="H28" s="46" t="n">
        <f aca="false">ROUND(D28*F28,0)</f>
        <v>0</v>
      </c>
      <c r="I28" s="46" t="n">
        <f aca="false">ROUND(D28*G28,0)</f>
        <v>0</v>
      </c>
    </row>
    <row r="29" customFormat="false" ht="102" hidden="false" customHeight="false" outlineLevel="0" collapsed="false">
      <c r="A29" s="38" t="n">
        <v>27</v>
      </c>
      <c r="B29" s="39" t="s">
        <v>1057</v>
      </c>
      <c r="C29" s="45" t="s">
        <v>1058</v>
      </c>
      <c r="D29" s="40" t="n">
        <v>292</v>
      </c>
      <c r="E29" s="39" t="s">
        <v>247</v>
      </c>
      <c r="F29" s="46"/>
      <c r="G29" s="46"/>
      <c r="H29" s="46" t="n">
        <f aca="false">ROUND(D29*F29,0)</f>
        <v>0</v>
      </c>
      <c r="I29" s="46" t="n">
        <f aca="false">ROUND(D29*G29,0)</f>
        <v>0</v>
      </c>
    </row>
    <row r="30" customFormat="false" ht="51" hidden="false" customHeight="false" outlineLevel="0" collapsed="false">
      <c r="A30" s="38" t="n">
        <v>28</v>
      </c>
      <c r="B30" s="39" t="s">
        <v>1059</v>
      </c>
      <c r="C30" s="45" t="s">
        <v>1060</v>
      </c>
      <c r="D30" s="40" t="n">
        <v>68</v>
      </c>
      <c r="E30" s="39" t="s">
        <v>247</v>
      </c>
      <c r="F30" s="46"/>
      <c r="G30" s="46"/>
      <c r="H30" s="46" t="n">
        <f aca="false">ROUND(D30*F30,0)</f>
        <v>0</v>
      </c>
      <c r="I30" s="46" t="n">
        <f aca="false">ROUND(D30*G30,0)</f>
        <v>0</v>
      </c>
    </row>
    <row r="31" s="48" customFormat="true" ht="12.75" hidden="false" customHeight="false" outlineLevel="0" collapsed="false">
      <c r="A31" s="41"/>
      <c r="B31" s="42"/>
      <c r="C31" s="42" t="s">
        <v>220</v>
      </c>
      <c r="D31" s="43"/>
      <c r="E31" s="42"/>
      <c r="F31" s="47"/>
      <c r="G31" s="47"/>
      <c r="H31" s="47" t="n">
        <f aca="false">ROUND(SUM(H2:H30),0)</f>
        <v>0</v>
      </c>
      <c r="I31" s="47" t="n">
        <f aca="false">ROUND(SUM(I2:I30),0)</f>
        <v>0</v>
      </c>
    </row>
  </sheetData>
  <sheetProtection sheet="true" password="c0c6" objects="true" scenarios="tru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Bádogozás</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28.5" hidden="false" customHeight="false" outlineLevel="0" collapsed="false">
      <c r="A2" s="38" t="n">
        <v>1</v>
      </c>
      <c r="B2" s="39" t="s">
        <v>1061</v>
      </c>
      <c r="C2" s="45" t="s">
        <v>1062</v>
      </c>
      <c r="D2" s="40" t="n">
        <v>48</v>
      </c>
      <c r="E2" s="39" t="s">
        <v>250</v>
      </c>
      <c r="F2" s="46"/>
      <c r="G2" s="46"/>
      <c r="H2" s="46" t="n">
        <f aca="false">ROUND(D2*F2,0)</f>
        <v>0</v>
      </c>
      <c r="I2" s="46" t="n">
        <f aca="false">ROUND(D2*G2,0)</f>
        <v>0</v>
      </c>
    </row>
    <row r="3" customFormat="false" ht="12.75" hidden="false" customHeight="false" outlineLevel="0" collapsed="false">
      <c r="F3" s="46"/>
      <c r="G3" s="46"/>
      <c r="H3" s="46"/>
      <c r="I3" s="46"/>
    </row>
    <row r="4" customFormat="false" ht="28.5" hidden="false" customHeight="false" outlineLevel="0" collapsed="false">
      <c r="A4" s="38" t="n">
        <v>2</v>
      </c>
      <c r="B4" s="39" t="s">
        <v>1063</v>
      </c>
      <c r="C4" s="45" t="s">
        <v>1064</v>
      </c>
      <c r="D4" s="40" t="n">
        <v>58</v>
      </c>
      <c r="E4" s="39" t="s">
        <v>250</v>
      </c>
      <c r="F4" s="46"/>
      <c r="G4" s="46"/>
      <c r="H4" s="46" t="n">
        <f aca="false">ROUND(D4*F4,0)</f>
        <v>0</v>
      </c>
      <c r="I4" s="46" t="n">
        <f aca="false">ROUND(D4*G4,0)</f>
        <v>0</v>
      </c>
    </row>
    <row r="5" customFormat="false" ht="12.75" hidden="false" customHeight="false" outlineLevel="0" collapsed="false">
      <c r="A5" s="38" t="n">
        <v>3</v>
      </c>
      <c r="B5" s="39" t="s">
        <v>1065</v>
      </c>
      <c r="C5" s="45" t="s">
        <v>1066</v>
      </c>
      <c r="D5" s="40" t="n">
        <v>12</v>
      </c>
      <c r="E5" s="39" t="s">
        <v>250</v>
      </c>
      <c r="F5" s="46"/>
      <c r="G5" s="46"/>
      <c r="H5" s="46" t="n">
        <f aca="false">ROUND(D5*F5,0)</f>
        <v>0</v>
      </c>
      <c r="I5" s="46" t="n">
        <f aca="false">ROUND(D5*G5,0)</f>
        <v>0</v>
      </c>
    </row>
    <row r="6" customFormat="false" ht="25.5" hidden="false" customHeight="false" outlineLevel="0" collapsed="false">
      <c r="A6" s="38" t="n">
        <v>4</v>
      </c>
      <c r="B6" s="39" t="s">
        <v>1067</v>
      </c>
      <c r="C6" s="45" t="s">
        <v>1068</v>
      </c>
      <c r="D6" s="40" t="n">
        <v>47</v>
      </c>
      <c r="E6" s="39" t="s">
        <v>250</v>
      </c>
      <c r="F6" s="46"/>
      <c r="G6" s="46"/>
      <c r="H6" s="46" t="n">
        <f aca="false">ROUND(D6*F6,0)</f>
        <v>0</v>
      </c>
      <c r="I6" s="46" t="n">
        <f aca="false">ROUND(D6*G6,0)</f>
        <v>0</v>
      </c>
    </row>
    <row r="7" customFormat="false" ht="12.75" hidden="false" customHeight="false" outlineLevel="0" collapsed="false">
      <c r="A7" s="38" t="n">
        <v>5</v>
      </c>
      <c r="B7" s="39" t="s">
        <v>1069</v>
      </c>
      <c r="C7" s="45" t="s">
        <v>1070</v>
      </c>
      <c r="D7" s="40" t="n">
        <v>245</v>
      </c>
      <c r="E7" s="39" t="s">
        <v>250</v>
      </c>
      <c r="F7" s="46"/>
      <c r="G7" s="46"/>
      <c r="H7" s="46" t="n">
        <f aca="false">ROUND(D7*F7,0)</f>
        <v>0</v>
      </c>
      <c r="I7" s="46" t="n">
        <f aca="false">ROUND(D7*G7,0)</f>
        <v>0</v>
      </c>
    </row>
    <row r="8" customFormat="false" ht="12.75" hidden="false" customHeight="false" outlineLevel="0" collapsed="false">
      <c r="A8" s="38" t="n">
        <v>6</v>
      </c>
      <c r="B8" s="39" t="s">
        <v>1071</v>
      </c>
      <c r="C8" s="45" t="s">
        <v>1072</v>
      </c>
      <c r="D8" s="40" t="n">
        <v>86</v>
      </c>
      <c r="E8" s="39" t="s">
        <v>247</v>
      </c>
      <c r="F8" s="46"/>
      <c r="G8" s="46"/>
      <c r="H8" s="46" t="n">
        <f aca="false">ROUND(D8*F8,0)</f>
        <v>0</v>
      </c>
      <c r="I8" s="46" t="n">
        <f aca="false">ROUND(D8*G8,0)</f>
        <v>0</v>
      </c>
    </row>
    <row r="9" customFormat="false" ht="38.25" hidden="false" customHeight="false" outlineLevel="0" collapsed="false">
      <c r="A9" s="38" t="n">
        <v>7</v>
      </c>
      <c r="B9" s="39" t="s">
        <v>1073</v>
      </c>
      <c r="C9" s="45" t="s">
        <v>1074</v>
      </c>
      <c r="D9" s="40" t="n">
        <v>6</v>
      </c>
      <c r="E9" s="39" t="s">
        <v>228</v>
      </c>
      <c r="F9" s="46"/>
      <c r="G9" s="46"/>
      <c r="H9" s="46" t="n">
        <f aca="false">ROUND(D9*F9,0)</f>
        <v>0</v>
      </c>
      <c r="I9" s="46" t="n">
        <f aca="false">ROUND(D9*G9,0)</f>
        <v>0</v>
      </c>
    </row>
    <row r="10" customFormat="false" ht="51" hidden="false" customHeight="false" outlineLevel="0" collapsed="false">
      <c r="A10" s="38" t="n">
        <v>8</v>
      </c>
      <c r="B10" s="39" t="s">
        <v>1075</v>
      </c>
      <c r="C10" s="45" t="s">
        <v>1076</v>
      </c>
      <c r="D10" s="40" t="n">
        <v>10</v>
      </c>
      <c r="E10" s="39" t="s">
        <v>228</v>
      </c>
      <c r="F10" s="46"/>
      <c r="G10" s="46"/>
      <c r="H10" s="46" t="n">
        <f aca="false">ROUND(D10*F10,0)</f>
        <v>0</v>
      </c>
      <c r="I10" s="46" t="n">
        <f aca="false">ROUND(D10*G10,0)</f>
        <v>0</v>
      </c>
    </row>
    <row r="11" customFormat="false" ht="76.5" hidden="false" customHeight="false" outlineLevel="0" collapsed="false">
      <c r="A11" s="38" t="n">
        <v>9</v>
      </c>
      <c r="B11" s="39" t="s">
        <v>1077</v>
      </c>
      <c r="C11" s="45" t="s">
        <v>1078</v>
      </c>
      <c r="D11" s="40" t="n">
        <v>1</v>
      </c>
      <c r="E11" s="39" t="s">
        <v>265</v>
      </c>
      <c r="F11" s="46"/>
      <c r="G11" s="46"/>
      <c r="H11" s="46" t="n">
        <f aca="false">ROUND(D11*F11,0)</f>
        <v>0</v>
      </c>
      <c r="I11" s="46" t="n">
        <f aca="false">ROUND(D11*G11,0)</f>
        <v>0</v>
      </c>
    </row>
    <row r="12" customFormat="false" ht="38.25" hidden="false" customHeight="false" outlineLevel="0" collapsed="false">
      <c r="A12" s="38" t="n">
        <v>10</v>
      </c>
      <c r="B12" s="39" t="s">
        <v>1079</v>
      </c>
      <c r="C12" s="45" t="s">
        <v>1080</v>
      </c>
      <c r="D12" s="40" t="n">
        <v>1</v>
      </c>
      <c r="E12" s="39" t="s">
        <v>228</v>
      </c>
      <c r="F12" s="46"/>
      <c r="G12" s="46"/>
      <c r="H12" s="46" t="n">
        <f aca="false">ROUND(D12*F12,0)</f>
        <v>0</v>
      </c>
      <c r="I12" s="46" t="n">
        <f aca="false">ROUND(D12*G12,0)</f>
        <v>0</v>
      </c>
    </row>
    <row r="13" customFormat="false" ht="38.25" hidden="false" customHeight="false" outlineLevel="0" collapsed="false">
      <c r="A13" s="38" t="n">
        <v>11</v>
      </c>
      <c r="B13" s="39" t="s">
        <v>1081</v>
      </c>
      <c r="C13" s="45" t="s">
        <v>1082</v>
      </c>
      <c r="D13" s="40" t="n">
        <v>1</v>
      </c>
      <c r="E13" s="39" t="s">
        <v>228</v>
      </c>
      <c r="F13" s="46"/>
      <c r="G13" s="46"/>
      <c r="H13" s="46" t="n">
        <f aca="false">ROUND(D13*F13,0)</f>
        <v>0</v>
      </c>
      <c r="I13" s="46" t="n">
        <f aca="false">ROUND(D13*G13,0)</f>
        <v>0</v>
      </c>
    </row>
    <row r="14" customFormat="false" ht="38.25" hidden="false" customHeight="false" outlineLevel="0" collapsed="false">
      <c r="A14" s="38" t="n">
        <v>12</v>
      </c>
      <c r="B14" s="39" t="s">
        <v>1083</v>
      </c>
      <c r="C14" s="45" t="s">
        <v>1084</v>
      </c>
      <c r="D14" s="40" t="n">
        <v>1</v>
      </c>
      <c r="E14" s="39" t="s">
        <v>228</v>
      </c>
      <c r="F14" s="46"/>
      <c r="G14" s="46"/>
      <c r="H14" s="46" t="n">
        <f aca="false">ROUND(D14*F14,0)</f>
        <v>0</v>
      </c>
      <c r="I14" s="46" t="n">
        <f aca="false">ROUND(D14*G14,0)</f>
        <v>0</v>
      </c>
    </row>
    <row r="15" customFormat="false" ht="38.25" hidden="false" customHeight="false" outlineLevel="0" collapsed="false">
      <c r="A15" s="38" t="n">
        <v>13</v>
      </c>
      <c r="B15" s="39" t="s">
        <v>1085</v>
      </c>
      <c r="C15" s="45" t="s">
        <v>1086</v>
      </c>
      <c r="D15" s="40" t="n">
        <v>1</v>
      </c>
      <c r="E15" s="39" t="s">
        <v>228</v>
      </c>
      <c r="F15" s="46"/>
      <c r="G15" s="46"/>
      <c r="H15" s="46" t="n">
        <f aca="false">ROUND(D15*F15,0)</f>
        <v>0</v>
      </c>
      <c r="I15" s="46" t="n">
        <f aca="false">ROUND(D15*G15,0)</f>
        <v>0</v>
      </c>
    </row>
    <row r="16" customFormat="false" ht="38.25" hidden="false" customHeight="false" outlineLevel="0" collapsed="false">
      <c r="A16" s="38" t="n">
        <v>14</v>
      </c>
      <c r="B16" s="39" t="s">
        <v>1087</v>
      </c>
      <c r="C16" s="45" t="s">
        <v>1088</v>
      </c>
      <c r="D16" s="40" t="n">
        <v>1</v>
      </c>
      <c r="E16" s="39" t="s">
        <v>228</v>
      </c>
      <c r="F16" s="46"/>
      <c r="G16" s="46"/>
      <c r="H16" s="46" t="n">
        <f aca="false">ROUND(D16*F16,0)</f>
        <v>0</v>
      </c>
      <c r="I16" s="46" t="n">
        <f aca="false">ROUND(D16*G16,0)</f>
        <v>0</v>
      </c>
    </row>
    <row r="17" customFormat="false" ht="38.25" hidden="false" customHeight="false" outlineLevel="0" collapsed="false">
      <c r="A17" s="38" t="n">
        <v>15</v>
      </c>
      <c r="B17" s="39" t="s">
        <v>1089</v>
      </c>
      <c r="C17" s="45" t="s">
        <v>1090</v>
      </c>
      <c r="D17" s="40" t="n">
        <v>1</v>
      </c>
      <c r="E17" s="39" t="s">
        <v>228</v>
      </c>
      <c r="F17" s="46"/>
      <c r="G17" s="46"/>
      <c r="H17" s="46" t="n">
        <f aca="false">ROUND(D17*F17,0)</f>
        <v>0</v>
      </c>
      <c r="I17" s="46" t="n">
        <f aca="false">ROUND(D17*G17,0)</f>
        <v>0</v>
      </c>
    </row>
    <row r="18" customFormat="false" ht="38.25" hidden="false" customHeight="false" outlineLevel="0" collapsed="false">
      <c r="A18" s="38" t="n">
        <v>16</v>
      </c>
      <c r="B18" s="39" t="s">
        <v>1091</v>
      </c>
      <c r="C18" s="45" t="s">
        <v>1092</v>
      </c>
      <c r="D18" s="40" t="n">
        <v>1</v>
      </c>
      <c r="E18" s="39" t="s">
        <v>228</v>
      </c>
      <c r="F18" s="46"/>
      <c r="G18" s="46"/>
      <c r="H18" s="46" t="n">
        <f aca="false">ROUND(D18*F18,0)</f>
        <v>0</v>
      </c>
      <c r="I18" s="46" t="n">
        <f aca="false">ROUND(D18*G18,0)</f>
        <v>0</v>
      </c>
    </row>
    <row r="19" customFormat="false" ht="51" hidden="false" customHeight="false" outlineLevel="0" collapsed="false">
      <c r="A19" s="38" t="n">
        <v>17</v>
      </c>
      <c r="B19" s="39" t="s">
        <v>1093</v>
      </c>
      <c r="C19" s="45" t="s">
        <v>1094</v>
      </c>
      <c r="D19" s="40" t="n">
        <v>1</v>
      </c>
      <c r="E19" s="39" t="s">
        <v>228</v>
      </c>
      <c r="F19" s="46"/>
      <c r="G19" s="46"/>
      <c r="H19" s="46" t="n">
        <f aca="false">ROUND(D19*F19,0)</f>
        <v>0</v>
      </c>
      <c r="I19" s="46" t="n">
        <f aca="false">ROUND(D19*G19,0)</f>
        <v>0</v>
      </c>
    </row>
    <row r="20" customFormat="false" ht="51" hidden="false" customHeight="false" outlineLevel="0" collapsed="false">
      <c r="A20" s="38" t="n">
        <v>18</v>
      </c>
      <c r="B20" s="39" t="s">
        <v>1095</v>
      </c>
      <c r="C20" s="45" t="s">
        <v>1096</v>
      </c>
      <c r="D20" s="40" t="n">
        <v>1</v>
      </c>
      <c r="E20" s="39" t="s">
        <v>228</v>
      </c>
      <c r="F20" s="46"/>
      <c r="G20" s="46"/>
      <c r="H20" s="46" t="n">
        <f aca="false">ROUND(D20*F20,0)</f>
        <v>0</v>
      </c>
      <c r="I20" s="46" t="n">
        <f aca="false">ROUND(D20*G20,0)</f>
        <v>0</v>
      </c>
    </row>
    <row r="21" customFormat="false" ht="51" hidden="false" customHeight="false" outlineLevel="0" collapsed="false">
      <c r="A21" s="38" t="n">
        <v>19</v>
      </c>
      <c r="B21" s="39" t="s">
        <v>1097</v>
      </c>
      <c r="C21" s="45" t="s">
        <v>1098</v>
      </c>
      <c r="D21" s="40" t="n">
        <v>1</v>
      </c>
      <c r="E21" s="39" t="s">
        <v>228</v>
      </c>
      <c r="F21" s="46"/>
      <c r="G21" s="46"/>
      <c r="H21" s="46" t="n">
        <f aca="false">ROUND(D21*F21,0)</f>
        <v>0</v>
      </c>
      <c r="I21" s="46" t="n">
        <f aca="false">ROUND(D21*G21,0)</f>
        <v>0</v>
      </c>
    </row>
    <row r="22" customFormat="false" ht="51" hidden="false" customHeight="false" outlineLevel="0" collapsed="false">
      <c r="A22" s="38" t="n">
        <v>20</v>
      </c>
      <c r="B22" s="39" t="s">
        <v>1099</v>
      </c>
      <c r="C22" s="45" t="s">
        <v>1100</v>
      </c>
      <c r="D22" s="40" t="n">
        <v>1</v>
      </c>
      <c r="E22" s="39" t="s">
        <v>228</v>
      </c>
      <c r="F22" s="46"/>
      <c r="G22" s="46"/>
      <c r="H22" s="46" t="n">
        <f aca="false">ROUND(D22*F22,0)</f>
        <v>0</v>
      </c>
      <c r="I22" s="46" t="n">
        <f aca="false">ROUND(D22*G22,0)</f>
        <v>0</v>
      </c>
    </row>
    <row r="23" customFormat="false" ht="51" hidden="false" customHeight="false" outlineLevel="0" collapsed="false">
      <c r="A23" s="38" t="n">
        <v>21</v>
      </c>
      <c r="B23" s="39" t="s">
        <v>1101</v>
      </c>
      <c r="C23" s="45" t="s">
        <v>1102</v>
      </c>
      <c r="D23" s="40" t="n">
        <v>1</v>
      </c>
      <c r="E23" s="39" t="s">
        <v>228</v>
      </c>
      <c r="F23" s="46"/>
      <c r="G23" s="46"/>
      <c r="H23" s="46" t="n">
        <f aca="false">ROUND(D23*F23,0)</f>
        <v>0</v>
      </c>
      <c r="I23" s="46" t="n">
        <f aca="false">ROUND(D23*G23,0)</f>
        <v>0</v>
      </c>
    </row>
    <row r="24" customFormat="false" ht="51" hidden="false" customHeight="false" outlineLevel="0" collapsed="false">
      <c r="A24" s="38" t="n">
        <v>22</v>
      </c>
      <c r="B24" s="39" t="s">
        <v>1103</v>
      </c>
      <c r="C24" s="45" t="s">
        <v>1104</v>
      </c>
      <c r="D24" s="40" t="n">
        <v>2</v>
      </c>
      <c r="E24" s="39" t="s">
        <v>228</v>
      </c>
      <c r="F24" s="46"/>
      <c r="G24" s="46"/>
      <c r="H24" s="46" t="n">
        <f aca="false">ROUND(D24*F24,0)</f>
        <v>0</v>
      </c>
      <c r="I24" s="46" t="n">
        <f aca="false">ROUND(D24*G24,0)</f>
        <v>0</v>
      </c>
    </row>
    <row r="25" customFormat="false" ht="51" hidden="false" customHeight="false" outlineLevel="0" collapsed="false">
      <c r="A25" s="38" t="n">
        <v>23</v>
      </c>
      <c r="B25" s="39" t="s">
        <v>1105</v>
      </c>
      <c r="C25" s="45" t="s">
        <v>1106</v>
      </c>
      <c r="D25" s="40" t="n">
        <v>1</v>
      </c>
      <c r="E25" s="39" t="s">
        <v>228</v>
      </c>
      <c r="F25" s="46"/>
      <c r="G25" s="46"/>
      <c r="H25" s="46" t="n">
        <f aca="false">ROUND(D25*F25,0)</f>
        <v>0</v>
      </c>
      <c r="I25" s="46" t="n">
        <f aca="false">ROUND(D25*G25,0)</f>
        <v>0</v>
      </c>
    </row>
    <row r="26" customFormat="false" ht="51" hidden="false" customHeight="false" outlineLevel="0" collapsed="false">
      <c r="A26" s="38" t="n">
        <v>24</v>
      </c>
      <c r="B26" s="39" t="s">
        <v>1107</v>
      </c>
      <c r="C26" s="45" t="s">
        <v>1108</v>
      </c>
      <c r="D26" s="40" t="n">
        <v>1</v>
      </c>
      <c r="E26" s="39" t="s">
        <v>228</v>
      </c>
      <c r="F26" s="46"/>
      <c r="G26" s="46"/>
      <c r="H26" s="46" t="n">
        <f aca="false">ROUND(D26*F26,0)</f>
        <v>0</v>
      </c>
      <c r="I26" s="46" t="n">
        <f aca="false">ROUND(D26*G26,0)</f>
        <v>0</v>
      </c>
    </row>
    <row r="27" customFormat="false" ht="51" hidden="false" customHeight="false" outlineLevel="0" collapsed="false">
      <c r="A27" s="38" t="n">
        <v>25</v>
      </c>
      <c r="B27" s="39" t="s">
        <v>1109</v>
      </c>
      <c r="C27" s="45" t="s">
        <v>1110</v>
      </c>
      <c r="D27" s="40" t="n">
        <v>1</v>
      </c>
      <c r="E27" s="39" t="s">
        <v>228</v>
      </c>
      <c r="F27" s="46"/>
      <c r="G27" s="46"/>
      <c r="H27" s="46" t="n">
        <f aca="false">ROUND(D27*F27,0)</f>
        <v>0</v>
      </c>
      <c r="I27" s="46" t="n">
        <f aca="false">ROUND(D27*G27,0)</f>
        <v>0</v>
      </c>
    </row>
    <row r="28" customFormat="false" ht="51" hidden="false" customHeight="false" outlineLevel="0" collapsed="false">
      <c r="A28" s="38" t="n">
        <v>26</v>
      </c>
      <c r="B28" s="39" t="s">
        <v>1111</v>
      </c>
      <c r="C28" s="45" t="s">
        <v>1112</v>
      </c>
      <c r="D28" s="40" t="n">
        <v>1</v>
      </c>
      <c r="E28" s="39" t="s">
        <v>228</v>
      </c>
      <c r="F28" s="46"/>
      <c r="G28" s="46"/>
      <c r="H28" s="46" t="n">
        <f aca="false">ROUND(D28*F28,0)</f>
        <v>0</v>
      </c>
      <c r="I28" s="46" t="n">
        <f aca="false">ROUND(D28*G28,0)</f>
        <v>0</v>
      </c>
    </row>
    <row r="29" customFormat="false" ht="51" hidden="false" customHeight="false" outlineLevel="0" collapsed="false">
      <c r="A29" s="38" t="n">
        <v>27</v>
      </c>
      <c r="B29" s="39" t="s">
        <v>1113</v>
      </c>
      <c r="C29" s="45" t="s">
        <v>1114</v>
      </c>
      <c r="D29" s="40" t="n">
        <v>1</v>
      </c>
      <c r="E29" s="39" t="s">
        <v>228</v>
      </c>
      <c r="F29" s="46"/>
      <c r="G29" s="46"/>
      <c r="H29" s="46" t="n">
        <f aca="false">ROUND(D29*F29,0)</f>
        <v>0</v>
      </c>
      <c r="I29" s="46" t="n">
        <f aca="false">ROUND(D29*G29,0)</f>
        <v>0</v>
      </c>
    </row>
    <row r="30" customFormat="false" ht="51" hidden="false" customHeight="false" outlineLevel="0" collapsed="false">
      <c r="A30" s="38" t="n">
        <v>28</v>
      </c>
      <c r="B30" s="39" t="s">
        <v>1115</v>
      </c>
      <c r="C30" s="45" t="s">
        <v>1116</v>
      </c>
      <c r="D30" s="40" t="n">
        <v>1</v>
      </c>
      <c r="E30" s="39" t="s">
        <v>228</v>
      </c>
      <c r="F30" s="46"/>
      <c r="G30" s="46"/>
      <c r="H30" s="46" t="n">
        <f aca="false">ROUND(D30*F30,0)</f>
        <v>0</v>
      </c>
      <c r="I30" s="46" t="n">
        <f aca="false">ROUND(D30*G30,0)</f>
        <v>0</v>
      </c>
    </row>
    <row r="31" customFormat="false" ht="51" hidden="false" customHeight="false" outlineLevel="0" collapsed="false">
      <c r="A31" s="38" t="n">
        <v>29</v>
      </c>
      <c r="B31" s="39" t="s">
        <v>1117</v>
      </c>
      <c r="C31" s="45" t="s">
        <v>1118</v>
      </c>
      <c r="D31" s="40" t="n">
        <v>1</v>
      </c>
      <c r="E31" s="39" t="s">
        <v>228</v>
      </c>
      <c r="F31" s="46"/>
      <c r="G31" s="46"/>
      <c r="H31" s="46" t="n">
        <f aca="false">ROUND(D31*F31,0)</f>
        <v>0</v>
      </c>
      <c r="I31" s="46" t="n">
        <f aca="false">ROUND(D31*G31,0)</f>
        <v>0</v>
      </c>
    </row>
    <row r="32" customFormat="false" ht="51" hidden="false" customHeight="false" outlineLevel="0" collapsed="false">
      <c r="A32" s="38" t="n">
        <v>30</v>
      </c>
      <c r="B32" s="39" t="s">
        <v>1119</v>
      </c>
      <c r="C32" s="45" t="s">
        <v>1120</v>
      </c>
      <c r="D32" s="40" t="n">
        <v>6</v>
      </c>
      <c r="E32" s="39" t="s">
        <v>228</v>
      </c>
      <c r="F32" s="46"/>
      <c r="G32" s="46"/>
      <c r="H32" s="46" t="n">
        <f aca="false">ROUND(D32*F32,0)</f>
        <v>0</v>
      </c>
      <c r="I32" s="46" t="n">
        <f aca="false">ROUND(D32*G32,0)</f>
        <v>0</v>
      </c>
    </row>
    <row r="33" customFormat="false" ht="51" hidden="false" customHeight="false" outlineLevel="0" collapsed="false">
      <c r="A33" s="38" t="n">
        <v>31</v>
      </c>
      <c r="B33" s="39" t="s">
        <v>1121</v>
      </c>
      <c r="C33" s="45" t="s">
        <v>1122</v>
      </c>
      <c r="D33" s="40" t="n">
        <v>4</v>
      </c>
      <c r="E33" s="39" t="s">
        <v>228</v>
      </c>
      <c r="F33" s="46"/>
      <c r="G33" s="46"/>
      <c r="H33" s="46" t="n">
        <f aca="false">ROUND(D33*F33,0)</f>
        <v>0</v>
      </c>
      <c r="I33" s="46" t="n">
        <f aca="false">ROUND(D33*G33,0)</f>
        <v>0</v>
      </c>
    </row>
    <row r="34" customFormat="false" ht="51" hidden="false" customHeight="false" outlineLevel="0" collapsed="false">
      <c r="A34" s="38" t="n">
        <v>32</v>
      </c>
      <c r="B34" s="39" t="s">
        <v>1123</v>
      </c>
      <c r="C34" s="45" t="s">
        <v>1124</v>
      </c>
      <c r="D34" s="40" t="n">
        <v>2</v>
      </c>
      <c r="E34" s="39" t="s">
        <v>228</v>
      </c>
      <c r="F34" s="46"/>
      <c r="G34" s="46"/>
      <c r="H34" s="46" t="n">
        <f aca="false">ROUND(D34*F34,0)</f>
        <v>0</v>
      </c>
      <c r="I34" s="46" t="n">
        <f aca="false">ROUND(D34*G34,0)</f>
        <v>0</v>
      </c>
    </row>
    <row r="35" customFormat="false" ht="51" hidden="false" customHeight="false" outlineLevel="0" collapsed="false">
      <c r="A35" s="38" t="n">
        <v>33</v>
      </c>
      <c r="B35" s="39" t="s">
        <v>1125</v>
      </c>
      <c r="C35" s="45" t="s">
        <v>1126</v>
      </c>
      <c r="D35" s="40" t="n">
        <v>5</v>
      </c>
      <c r="E35" s="39" t="s">
        <v>228</v>
      </c>
      <c r="F35" s="46"/>
      <c r="G35" s="46"/>
      <c r="H35" s="46" t="n">
        <f aca="false">ROUND(D35*F35,0)</f>
        <v>0</v>
      </c>
      <c r="I35" s="46" t="n">
        <f aca="false">ROUND(D35*G35,0)</f>
        <v>0</v>
      </c>
    </row>
    <row r="36" customFormat="false" ht="51" hidden="false" customHeight="false" outlineLevel="0" collapsed="false">
      <c r="A36" s="38" t="n">
        <v>34</v>
      </c>
      <c r="B36" s="39" t="s">
        <v>1127</v>
      </c>
      <c r="C36" s="45" t="s">
        <v>1128</v>
      </c>
      <c r="D36" s="40" t="n">
        <v>1</v>
      </c>
      <c r="E36" s="39" t="s">
        <v>228</v>
      </c>
      <c r="F36" s="46"/>
      <c r="G36" s="46"/>
      <c r="H36" s="46" t="n">
        <f aca="false">ROUND(D36*F36,0)</f>
        <v>0</v>
      </c>
      <c r="I36" s="46" t="n">
        <f aca="false">ROUND(D36*G36,0)</f>
        <v>0</v>
      </c>
    </row>
    <row r="37" customFormat="false" ht="51" hidden="false" customHeight="false" outlineLevel="0" collapsed="false">
      <c r="A37" s="38" t="n">
        <v>35</v>
      </c>
      <c r="B37" s="39" t="s">
        <v>1129</v>
      </c>
      <c r="C37" s="45" t="s">
        <v>1130</v>
      </c>
      <c r="D37" s="40" t="n">
        <v>17</v>
      </c>
      <c r="E37" s="39" t="s">
        <v>228</v>
      </c>
      <c r="F37" s="46"/>
      <c r="G37" s="46"/>
      <c r="H37" s="46" t="n">
        <f aca="false">ROUND(D37*F37,0)</f>
        <v>0</v>
      </c>
      <c r="I37" s="46" t="n">
        <f aca="false">ROUND(D37*G37,0)</f>
        <v>0</v>
      </c>
    </row>
    <row r="38" customFormat="false" ht="51" hidden="false" customHeight="false" outlineLevel="0" collapsed="false">
      <c r="A38" s="38" t="n">
        <v>36</v>
      </c>
      <c r="B38" s="39" t="s">
        <v>1131</v>
      </c>
      <c r="C38" s="45" t="s">
        <v>1132</v>
      </c>
      <c r="D38" s="40" t="n">
        <v>1</v>
      </c>
      <c r="E38" s="39" t="s">
        <v>228</v>
      </c>
      <c r="F38" s="46"/>
      <c r="G38" s="46"/>
      <c r="H38" s="46" t="n">
        <f aca="false">ROUND(D38*F38,0)</f>
        <v>0</v>
      </c>
      <c r="I38" s="46" t="n">
        <f aca="false">ROUND(D38*G38,0)</f>
        <v>0</v>
      </c>
    </row>
    <row r="39" customFormat="false" ht="51" hidden="false" customHeight="false" outlineLevel="0" collapsed="false">
      <c r="A39" s="38" t="n">
        <v>37</v>
      </c>
      <c r="B39" s="39" t="s">
        <v>1133</v>
      </c>
      <c r="C39" s="45" t="s">
        <v>1134</v>
      </c>
      <c r="D39" s="40" t="n">
        <v>4</v>
      </c>
      <c r="E39" s="39" t="s">
        <v>228</v>
      </c>
      <c r="F39" s="46"/>
      <c r="G39" s="46"/>
      <c r="H39" s="46" t="n">
        <f aca="false">ROUND(D39*F39,0)</f>
        <v>0</v>
      </c>
      <c r="I39" s="46" t="n">
        <f aca="false">ROUND(D39*G39,0)</f>
        <v>0</v>
      </c>
    </row>
    <row r="40" customFormat="false" ht="51" hidden="false" customHeight="false" outlineLevel="0" collapsed="false">
      <c r="A40" s="38" t="n">
        <v>38</v>
      </c>
      <c r="B40" s="39" t="s">
        <v>1135</v>
      </c>
      <c r="C40" s="45" t="s">
        <v>1136</v>
      </c>
      <c r="D40" s="40" t="n">
        <v>21</v>
      </c>
      <c r="E40" s="39" t="s">
        <v>228</v>
      </c>
      <c r="F40" s="46"/>
      <c r="G40" s="46"/>
      <c r="H40" s="46" t="n">
        <f aca="false">ROUND(D40*F40,0)</f>
        <v>0</v>
      </c>
      <c r="I40" s="46" t="n">
        <f aca="false">ROUND(D40*G40,0)</f>
        <v>0</v>
      </c>
    </row>
    <row r="41" customFormat="false" ht="51" hidden="false" customHeight="false" outlineLevel="0" collapsed="false">
      <c r="A41" s="38" t="n">
        <v>39</v>
      </c>
      <c r="B41" s="39" t="s">
        <v>1137</v>
      </c>
      <c r="C41" s="45" t="s">
        <v>1138</v>
      </c>
      <c r="D41" s="40" t="n">
        <v>1</v>
      </c>
      <c r="E41" s="39" t="s">
        <v>228</v>
      </c>
      <c r="F41" s="46"/>
      <c r="G41" s="46"/>
      <c r="H41" s="46" t="n">
        <f aca="false">ROUND(D41*F41,0)</f>
        <v>0</v>
      </c>
      <c r="I41" s="46" t="n">
        <f aca="false">ROUND(D41*G41,0)</f>
        <v>0</v>
      </c>
    </row>
    <row r="42" customFormat="false" ht="51" hidden="false" customHeight="false" outlineLevel="0" collapsed="false">
      <c r="A42" s="38" t="n">
        <v>40</v>
      </c>
      <c r="B42" s="39" t="s">
        <v>1139</v>
      </c>
      <c r="C42" s="45" t="s">
        <v>1140</v>
      </c>
      <c r="D42" s="40" t="n">
        <v>1</v>
      </c>
      <c r="E42" s="39" t="s">
        <v>228</v>
      </c>
      <c r="F42" s="46"/>
      <c r="G42" s="46"/>
      <c r="H42" s="46" t="n">
        <f aca="false">ROUND(D42*F42,0)</f>
        <v>0</v>
      </c>
      <c r="I42" s="46" t="n">
        <f aca="false">ROUND(D42*G42,0)</f>
        <v>0</v>
      </c>
    </row>
    <row r="43" customFormat="false" ht="51" hidden="false" customHeight="false" outlineLevel="0" collapsed="false">
      <c r="A43" s="38" t="n">
        <v>41</v>
      </c>
      <c r="B43" s="39" t="s">
        <v>1141</v>
      </c>
      <c r="C43" s="45" t="s">
        <v>1142</v>
      </c>
      <c r="D43" s="40" t="n">
        <v>12</v>
      </c>
      <c r="E43" s="39" t="s">
        <v>228</v>
      </c>
      <c r="F43" s="46"/>
      <c r="G43" s="46"/>
      <c r="H43" s="46" t="n">
        <f aca="false">ROUND(D43*F43,0)</f>
        <v>0</v>
      </c>
      <c r="I43" s="46" t="n">
        <f aca="false">ROUND(D43*G43,0)</f>
        <v>0</v>
      </c>
    </row>
    <row r="44" customFormat="false" ht="51" hidden="false" customHeight="false" outlineLevel="0" collapsed="false">
      <c r="A44" s="38" t="n">
        <v>42</v>
      </c>
      <c r="B44" s="39" t="s">
        <v>1143</v>
      </c>
      <c r="C44" s="45" t="s">
        <v>1144</v>
      </c>
      <c r="D44" s="40" t="n">
        <v>2</v>
      </c>
      <c r="E44" s="39" t="s">
        <v>228</v>
      </c>
      <c r="F44" s="46"/>
      <c r="G44" s="46"/>
      <c r="H44" s="46" t="n">
        <f aca="false">ROUND(D44*F44,0)</f>
        <v>0</v>
      </c>
      <c r="I44" s="46" t="n">
        <f aca="false">ROUND(D44*G44,0)</f>
        <v>0</v>
      </c>
    </row>
    <row r="45" customFormat="false" ht="51" hidden="false" customHeight="false" outlineLevel="0" collapsed="false">
      <c r="A45" s="38" t="n">
        <v>43</v>
      </c>
      <c r="B45" s="39" t="s">
        <v>1145</v>
      </c>
      <c r="C45" s="45" t="s">
        <v>1146</v>
      </c>
      <c r="D45" s="40" t="n">
        <v>1</v>
      </c>
      <c r="E45" s="39" t="s">
        <v>228</v>
      </c>
      <c r="F45" s="46"/>
      <c r="G45" s="46"/>
      <c r="H45" s="46" t="n">
        <f aca="false">ROUND(D45*F45,0)</f>
        <v>0</v>
      </c>
      <c r="I45" s="46" t="n">
        <f aca="false">ROUND(D45*G45,0)</f>
        <v>0</v>
      </c>
    </row>
    <row r="46" customFormat="false" ht="51" hidden="false" customHeight="false" outlineLevel="0" collapsed="false">
      <c r="A46" s="38" t="n">
        <v>44</v>
      </c>
      <c r="B46" s="39" t="s">
        <v>1147</v>
      </c>
      <c r="C46" s="45" t="s">
        <v>1148</v>
      </c>
      <c r="D46" s="40" t="n">
        <v>2</v>
      </c>
      <c r="E46" s="39" t="s">
        <v>228</v>
      </c>
      <c r="F46" s="46"/>
      <c r="G46" s="46"/>
      <c r="H46" s="46" t="n">
        <f aca="false">ROUND(D46*F46,0)</f>
        <v>0</v>
      </c>
      <c r="I46" s="46" t="n">
        <f aca="false">ROUND(D46*G46,0)</f>
        <v>0</v>
      </c>
    </row>
    <row r="47" customFormat="false" ht="51" hidden="false" customHeight="false" outlineLevel="0" collapsed="false">
      <c r="A47" s="38" t="n">
        <v>45</v>
      </c>
      <c r="B47" s="39" t="s">
        <v>1149</v>
      </c>
      <c r="C47" s="45" t="s">
        <v>1150</v>
      </c>
      <c r="D47" s="40" t="n">
        <v>2</v>
      </c>
      <c r="E47" s="39" t="s">
        <v>228</v>
      </c>
      <c r="F47" s="46"/>
      <c r="G47" s="46"/>
      <c r="H47" s="46" t="n">
        <f aca="false">ROUND(D47*F47,0)</f>
        <v>0</v>
      </c>
      <c r="I47" s="46" t="n">
        <f aca="false">ROUND(D47*G47,0)</f>
        <v>0</v>
      </c>
    </row>
    <row r="48" customFormat="false" ht="51" hidden="false" customHeight="false" outlineLevel="0" collapsed="false">
      <c r="A48" s="38" t="n">
        <v>46</v>
      </c>
      <c r="B48" s="39" t="s">
        <v>1151</v>
      </c>
      <c r="C48" s="45" t="s">
        <v>1152</v>
      </c>
      <c r="D48" s="40" t="n">
        <v>5</v>
      </c>
      <c r="E48" s="39" t="s">
        <v>228</v>
      </c>
      <c r="F48" s="46"/>
      <c r="G48" s="46"/>
      <c r="H48" s="46" t="n">
        <f aca="false">ROUND(D48*F48,0)</f>
        <v>0</v>
      </c>
      <c r="I48" s="46" t="n">
        <f aca="false">ROUND(D48*G48,0)</f>
        <v>0</v>
      </c>
    </row>
    <row r="49" customFormat="false" ht="51" hidden="false" customHeight="false" outlineLevel="0" collapsed="false">
      <c r="A49" s="38" t="n">
        <v>47</v>
      </c>
      <c r="B49" s="39" t="s">
        <v>1153</v>
      </c>
      <c r="C49" s="45" t="s">
        <v>1154</v>
      </c>
      <c r="D49" s="40" t="n">
        <v>19</v>
      </c>
      <c r="E49" s="39" t="s">
        <v>228</v>
      </c>
      <c r="F49" s="46"/>
      <c r="G49" s="46"/>
      <c r="H49" s="46" t="n">
        <f aca="false">ROUND(D49*F49,0)</f>
        <v>0</v>
      </c>
      <c r="I49" s="46" t="n">
        <f aca="false">ROUND(D49*G49,0)</f>
        <v>0</v>
      </c>
    </row>
    <row r="50" customFormat="false" ht="76.5" hidden="false" customHeight="false" outlineLevel="0" collapsed="false">
      <c r="A50" s="38" t="n">
        <v>48</v>
      </c>
      <c r="B50" s="39" t="s">
        <v>1155</v>
      </c>
      <c r="C50" s="45" t="s">
        <v>1156</v>
      </c>
      <c r="D50" s="40" t="n">
        <v>1</v>
      </c>
      <c r="E50" s="39" t="s">
        <v>265</v>
      </c>
      <c r="F50" s="46"/>
      <c r="G50" s="46"/>
      <c r="H50" s="46" t="n">
        <f aca="false">ROUND(D50*F50,0)</f>
        <v>0</v>
      </c>
      <c r="I50" s="46" t="n">
        <f aca="false">ROUND(D50*G50,0)</f>
        <v>0</v>
      </c>
    </row>
    <row r="51" customFormat="false" ht="51" hidden="false" customHeight="false" outlineLevel="0" collapsed="false">
      <c r="A51" s="38" t="n">
        <v>49</v>
      </c>
      <c r="B51" s="39" t="s">
        <v>1157</v>
      </c>
      <c r="C51" s="45" t="s">
        <v>1158</v>
      </c>
      <c r="D51" s="40" t="n">
        <v>1</v>
      </c>
      <c r="E51" s="39" t="s">
        <v>228</v>
      </c>
      <c r="F51" s="46"/>
      <c r="G51" s="46"/>
      <c r="H51" s="46" t="n">
        <f aca="false">ROUND(D51*F51,0)</f>
        <v>0</v>
      </c>
      <c r="I51" s="46" t="n">
        <f aca="false">ROUND(D51*G51,0)</f>
        <v>0</v>
      </c>
    </row>
    <row r="52" customFormat="false" ht="51" hidden="false" customHeight="false" outlineLevel="0" collapsed="false">
      <c r="A52" s="38" t="n">
        <v>50</v>
      </c>
      <c r="B52" s="39" t="s">
        <v>1159</v>
      </c>
      <c r="C52" s="45" t="s">
        <v>1160</v>
      </c>
      <c r="D52" s="40" t="n">
        <v>1</v>
      </c>
      <c r="E52" s="39" t="s">
        <v>228</v>
      </c>
      <c r="F52" s="46"/>
      <c r="G52" s="46"/>
      <c r="H52" s="46" t="n">
        <f aca="false">ROUND(D52*F52,0)</f>
        <v>0</v>
      </c>
      <c r="I52" s="46" t="n">
        <f aca="false">ROUND(D52*G52,0)</f>
        <v>0</v>
      </c>
    </row>
    <row r="53" customFormat="false" ht="51" hidden="false" customHeight="false" outlineLevel="0" collapsed="false">
      <c r="A53" s="38" t="n">
        <v>51</v>
      </c>
      <c r="B53" s="39" t="s">
        <v>1161</v>
      </c>
      <c r="C53" s="45" t="s">
        <v>1162</v>
      </c>
      <c r="D53" s="40" t="n">
        <v>1</v>
      </c>
      <c r="E53" s="39" t="s">
        <v>228</v>
      </c>
      <c r="F53" s="46"/>
      <c r="G53" s="46"/>
      <c r="H53" s="46" t="n">
        <f aca="false">ROUND(D53*F53,0)</f>
        <v>0</v>
      </c>
      <c r="I53" s="46" t="n">
        <f aca="false">ROUND(D53*G53,0)</f>
        <v>0</v>
      </c>
    </row>
    <row r="54" customFormat="false" ht="51" hidden="false" customHeight="false" outlineLevel="0" collapsed="false">
      <c r="A54" s="38" t="n">
        <v>52</v>
      </c>
      <c r="B54" s="39" t="s">
        <v>1163</v>
      </c>
      <c r="C54" s="45" t="s">
        <v>1164</v>
      </c>
      <c r="D54" s="40" t="n">
        <v>1</v>
      </c>
      <c r="E54" s="39" t="s">
        <v>228</v>
      </c>
      <c r="F54" s="46"/>
      <c r="G54" s="46"/>
      <c r="H54" s="46" t="n">
        <f aca="false">ROUND(D54*F54,0)</f>
        <v>0</v>
      </c>
      <c r="I54" s="46" t="n">
        <f aca="false">ROUND(D54*G54,0)</f>
        <v>0</v>
      </c>
    </row>
    <row r="55" customFormat="false" ht="51" hidden="false" customHeight="false" outlineLevel="0" collapsed="false">
      <c r="A55" s="38" t="n">
        <v>53</v>
      </c>
      <c r="B55" s="39" t="s">
        <v>1165</v>
      </c>
      <c r="C55" s="45" t="s">
        <v>1166</v>
      </c>
      <c r="D55" s="40" t="n">
        <v>1</v>
      </c>
      <c r="E55" s="39" t="s">
        <v>228</v>
      </c>
      <c r="F55" s="46"/>
      <c r="G55" s="46"/>
      <c r="H55" s="46" t="n">
        <f aca="false">ROUND(D55*F55,0)</f>
        <v>0</v>
      </c>
      <c r="I55" s="46" t="n">
        <f aca="false">ROUND(D55*G55,0)</f>
        <v>0</v>
      </c>
    </row>
    <row r="56" customFormat="false" ht="51" hidden="false" customHeight="false" outlineLevel="0" collapsed="false">
      <c r="A56" s="38" t="n">
        <v>54</v>
      </c>
      <c r="B56" s="39" t="s">
        <v>1167</v>
      </c>
      <c r="C56" s="45" t="s">
        <v>1168</v>
      </c>
      <c r="D56" s="40" t="n">
        <v>1</v>
      </c>
      <c r="E56" s="39" t="s">
        <v>228</v>
      </c>
      <c r="F56" s="46"/>
      <c r="G56" s="46"/>
      <c r="H56" s="46" t="n">
        <f aca="false">ROUND(D56*F56,0)</f>
        <v>0</v>
      </c>
      <c r="I56" s="46" t="n">
        <f aca="false">ROUND(D56*G56,0)</f>
        <v>0</v>
      </c>
    </row>
    <row r="57" customFormat="false" ht="51" hidden="false" customHeight="false" outlineLevel="0" collapsed="false">
      <c r="A57" s="38" t="n">
        <v>55</v>
      </c>
      <c r="B57" s="39" t="s">
        <v>1169</v>
      </c>
      <c r="C57" s="45" t="s">
        <v>1170</v>
      </c>
      <c r="D57" s="40" t="n">
        <v>1</v>
      </c>
      <c r="E57" s="39" t="s">
        <v>228</v>
      </c>
      <c r="F57" s="46"/>
      <c r="G57" s="46"/>
      <c r="H57" s="46" t="n">
        <f aca="false">ROUND(D57*F57,0)</f>
        <v>0</v>
      </c>
      <c r="I57" s="46" t="n">
        <f aca="false">ROUND(D57*G57,0)</f>
        <v>0</v>
      </c>
    </row>
    <row r="58" customFormat="false" ht="51" hidden="false" customHeight="false" outlineLevel="0" collapsed="false">
      <c r="A58" s="38" t="n">
        <v>56</v>
      </c>
      <c r="B58" s="39" t="s">
        <v>1171</v>
      </c>
      <c r="C58" s="45" t="s">
        <v>1172</v>
      </c>
      <c r="D58" s="40" t="n">
        <v>1</v>
      </c>
      <c r="E58" s="39" t="s">
        <v>228</v>
      </c>
      <c r="F58" s="46"/>
      <c r="G58" s="46"/>
      <c r="H58" s="46" t="n">
        <f aca="false">ROUND(D58*F58,0)</f>
        <v>0</v>
      </c>
      <c r="I58" s="46" t="n">
        <f aca="false">ROUND(D58*G58,0)</f>
        <v>0</v>
      </c>
    </row>
    <row r="59" customFormat="false" ht="51" hidden="false" customHeight="false" outlineLevel="0" collapsed="false">
      <c r="A59" s="38" t="n">
        <v>57</v>
      </c>
      <c r="B59" s="39" t="s">
        <v>1173</v>
      </c>
      <c r="C59" s="45" t="s">
        <v>1174</v>
      </c>
      <c r="D59" s="40" t="n">
        <v>1</v>
      </c>
      <c r="E59" s="39" t="s">
        <v>228</v>
      </c>
      <c r="F59" s="46"/>
      <c r="G59" s="46"/>
      <c r="H59" s="46" t="n">
        <f aca="false">ROUND(D59*F59,0)</f>
        <v>0</v>
      </c>
      <c r="I59" s="46" t="n">
        <f aca="false">ROUND(D59*G59,0)</f>
        <v>0</v>
      </c>
    </row>
    <row r="60" customFormat="false" ht="51" hidden="false" customHeight="false" outlineLevel="0" collapsed="false">
      <c r="A60" s="38" t="n">
        <v>58</v>
      </c>
      <c r="B60" s="39" t="s">
        <v>1175</v>
      </c>
      <c r="C60" s="45" t="s">
        <v>1176</v>
      </c>
      <c r="D60" s="40" t="n">
        <v>1</v>
      </c>
      <c r="E60" s="39" t="s">
        <v>228</v>
      </c>
      <c r="F60" s="46"/>
      <c r="G60" s="46"/>
      <c r="H60" s="46" t="n">
        <f aca="false">ROUND(D60*F60,0)</f>
        <v>0</v>
      </c>
      <c r="I60" s="46" t="n">
        <f aca="false">ROUND(D60*G60,0)</f>
        <v>0</v>
      </c>
    </row>
    <row r="61" customFormat="false" ht="51" hidden="false" customHeight="false" outlineLevel="0" collapsed="false">
      <c r="A61" s="38" t="n">
        <v>59</v>
      </c>
      <c r="B61" s="39" t="s">
        <v>1177</v>
      </c>
      <c r="C61" s="45" t="s">
        <v>1178</v>
      </c>
      <c r="D61" s="40" t="n">
        <v>1</v>
      </c>
      <c r="E61" s="39" t="s">
        <v>228</v>
      </c>
      <c r="F61" s="46"/>
      <c r="G61" s="46"/>
      <c r="H61" s="46" t="n">
        <f aca="false">ROUND(D61*F61,0)</f>
        <v>0</v>
      </c>
      <c r="I61" s="46" t="n">
        <f aca="false">ROUND(D61*G61,0)</f>
        <v>0</v>
      </c>
    </row>
    <row r="62" customFormat="false" ht="51" hidden="false" customHeight="false" outlineLevel="0" collapsed="false">
      <c r="A62" s="38" t="n">
        <v>60</v>
      </c>
      <c r="B62" s="39" t="s">
        <v>1179</v>
      </c>
      <c r="C62" s="45" t="s">
        <v>1180</v>
      </c>
      <c r="D62" s="40" t="n">
        <v>1</v>
      </c>
      <c r="E62" s="39" t="s">
        <v>228</v>
      </c>
      <c r="F62" s="46"/>
      <c r="G62" s="46"/>
      <c r="H62" s="46" t="n">
        <f aca="false">ROUND(D62*F62,0)</f>
        <v>0</v>
      </c>
      <c r="I62" s="46" t="n">
        <f aca="false">ROUND(D62*G62,0)</f>
        <v>0</v>
      </c>
    </row>
    <row r="63" customFormat="false" ht="51" hidden="false" customHeight="false" outlineLevel="0" collapsed="false">
      <c r="A63" s="38" t="n">
        <v>61</v>
      </c>
      <c r="B63" s="39" t="s">
        <v>1181</v>
      </c>
      <c r="C63" s="45" t="s">
        <v>1182</v>
      </c>
      <c r="D63" s="40" t="n">
        <v>1</v>
      </c>
      <c r="E63" s="39" t="s">
        <v>228</v>
      </c>
      <c r="F63" s="46"/>
      <c r="G63" s="46"/>
      <c r="H63" s="46" t="n">
        <f aca="false">ROUND(D63*F63,0)</f>
        <v>0</v>
      </c>
      <c r="I63" s="46" t="n">
        <f aca="false">ROUND(D63*G63,0)</f>
        <v>0</v>
      </c>
    </row>
    <row r="64" customFormat="false" ht="51" hidden="false" customHeight="false" outlineLevel="0" collapsed="false">
      <c r="A64" s="38" t="n">
        <v>62</v>
      </c>
      <c r="B64" s="39" t="s">
        <v>1183</v>
      </c>
      <c r="C64" s="45" t="s">
        <v>1184</v>
      </c>
      <c r="D64" s="40" t="n">
        <v>1</v>
      </c>
      <c r="E64" s="39" t="s">
        <v>228</v>
      </c>
      <c r="F64" s="46"/>
      <c r="G64" s="46"/>
      <c r="H64" s="46" t="n">
        <f aca="false">ROUND(D64*F64,0)</f>
        <v>0</v>
      </c>
      <c r="I64" s="46" t="n">
        <f aca="false">ROUND(D64*G64,0)</f>
        <v>0</v>
      </c>
    </row>
    <row r="65" customFormat="false" ht="51" hidden="false" customHeight="false" outlineLevel="0" collapsed="false">
      <c r="A65" s="38" t="n">
        <v>63</v>
      </c>
      <c r="B65" s="39" t="s">
        <v>1185</v>
      </c>
      <c r="C65" s="45" t="s">
        <v>1186</v>
      </c>
      <c r="D65" s="40" t="n">
        <v>1</v>
      </c>
      <c r="E65" s="39" t="s">
        <v>228</v>
      </c>
      <c r="F65" s="46"/>
      <c r="G65" s="46"/>
      <c r="H65" s="46" t="n">
        <f aca="false">ROUND(D65*F65,0)</f>
        <v>0</v>
      </c>
      <c r="I65" s="46" t="n">
        <f aca="false">ROUND(D65*G65,0)</f>
        <v>0</v>
      </c>
    </row>
    <row r="66" customFormat="false" ht="51" hidden="false" customHeight="false" outlineLevel="0" collapsed="false">
      <c r="A66" s="38" t="n">
        <v>64</v>
      </c>
      <c r="B66" s="39" t="s">
        <v>1187</v>
      </c>
      <c r="C66" s="45" t="s">
        <v>1188</v>
      </c>
      <c r="D66" s="40" t="n">
        <v>1</v>
      </c>
      <c r="E66" s="39" t="s">
        <v>228</v>
      </c>
      <c r="F66" s="46"/>
      <c r="G66" s="46"/>
      <c r="H66" s="46" t="n">
        <f aca="false">ROUND(D66*F66,0)</f>
        <v>0</v>
      </c>
      <c r="I66" s="46" t="n">
        <f aca="false">ROUND(D66*G66,0)</f>
        <v>0</v>
      </c>
    </row>
    <row r="67" customFormat="false" ht="51" hidden="false" customHeight="false" outlineLevel="0" collapsed="false">
      <c r="A67" s="38" t="n">
        <v>65</v>
      </c>
      <c r="B67" s="39" t="s">
        <v>1189</v>
      </c>
      <c r="C67" s="45" t="s">
        <v>1190</v>
      </c>
      <c r="D67" s="40" t="n">
        <v>1</v>
      </c>
      <c r="E67" s="39" t="s">
        <v>228</v>
      </c>
      <c r="F67" s="46"/>
      <c r="G67" s="46"/>
      <c r="H67" s="46" t="n">
        <f aca="false">ROUND(D67*F67,0)</f>
        <v>0</v>
      </c>
      <c r="I67" s="46" t="n">
        <f aca="false">ROUND(D67*G67,0)</f>
        <v>0</v>
      </c>
    </row>
    <row r="68" customFormat="false" ht="51" hidden="false" customHeight="false" outlineLevel="0" collapsed="false">
      <c r="A68" s="38" t="n">
        <v>66</v>
      </c>
      <c r="B68" s="39" t="s">
        <v>1191</v>
      </c>
      <c r="C68" s="45" t="s">
        <v>1192</v>
      </c>
      <c r="D68" s="40" t="n">
        <v>1</v>
      </c>
      <c r="E68" s="39" t="s">
        <v>228</v>
      </c>
      <c r="F68" s="46"/>
      <c r="G68" s="46"/>
      <c r="H68" s="46" t="n">
        <f aca="false">ROUND(D68*F68,0)</f>
        <v>0</v>
      </c>
      <c r="I68" s="46" t="n">
        <f aca="false">ROUND(D68*G68,0)</f>
        <v>0</v>
      </c>
    </row>
    <row r="69" customFormat="false" ht="51" hidden="false" customHeight="false" outlineLevel="0" collapsed="false">
      <c r="A69" s="38" t="n">
        <v>67</v>
      </c>
      <c r="B69" s="39" t="s">
        <v>1193</v>
      </c>
      <c r="C69" s="45" t="s">
        <v>1194</v>
      </c>
      <c r="D69" s="40" t="n">
        <v>1</v>
      </c>
      <c r="E69" s="39" t="s">
        <v>228</v>
      </c>
      <c r="F69" s="46"/>
      <c r="G69" s="46"/>
      <c r="H69" s="46" t="n">
        <f aca="false">ROUND(D69*F69,0)</f>
        <v>0</v>
      </c>
      <c r="I69" s="46" t="n">
        <f aca="false">ROUND(D69*G69,0)</f>
        <v>0</v>
      </c>
    </row>
    <row r="70" customFormat="false" ht="51" hidden="false" customHeight="false" outlineLevel="0" collapsed="false">
      <c r="A70" s="38" t="n">
        <v>68</v>
      </c>
      <c r="B70" s="39" t="s">
        <v>1195</v>
      </c>
      <c r="C70" s="45" t="s">
        <v>1196</v>
      </c>
      <c r="D70" s="40" t="n">
        <v>1</v>
      </c>
      <c r="E70" s="39" t="s">
        <v>228</v>
      </c>
      <c r="F70" s="46"/>
      <c r="G70" s="46"/>
      <c r="H70" s="46" t="n">
        <f aca="false">ROUND(D70*F70,0)</f>
        <v>0</v>
      </c>
      <c r="I70" s="46" t="n">
        <f aca="false">ROUND(D70*G70,0)</f>
        <v>0</v>
      </c>
    </row>
    <row r="71" customFormat="false" ht="51" hidden="false" customHeight="false" outlineLevel="0" collapsed="false">
      <c r="A71" s="38" t="n">
        <v>69</v>
      </c>
      <c r="B71" s="39" t="s">
        <v>1197</v>
      </c>
      <c r="C71" s="45" t="s">
        <v>1198</v>
      </c>
      <c r="D71" s="40" t="n">
        <v>1</v>
      </c>
      <c r="E71" s="39" t="s">
        <v>228</v>
      </c>
      <c r="F71" s="46"/>
      <c r="G71" s="46"/>
      <c r="H71" s="46" t="n">
        <f aca="false">ROUND(D71*F71,0)</f>
        <v>0</v>
      </c>
      <c r="I71" s="46" t="n">
        <f aca="false">ROUND(D71*G71,0)</f>
        <v>0</v>
      </c>
    </row>
    <row r="72" customFormat="false" ht="51" hidden="false" customHeight="false" outlineLevel="0" collapsed="false">
      <c r="A72" s="38" t="n">
        <v>70</v>
      </c>
      <c r="B72" s="39" t="s">
        <v>1199</v>
      </c>
      <c r="C72" s="45" t="s">
        <v>1200</v>
      </c>
      <c r="D72" s="40" t="n">
        <v>1</v>
      </c>
      <c r="E72" s="39" t="s">
        <v>228</v>
      </c>
      <c r="F72" s="46"/>
      <c r="G72" s="46"/>
      <c r="H72" s="46" t="n">
        <f aca="false">ROUND(D72*F72,0)</f>
        <v>0</v>
      </c>
      <c r="I72" s="46" t="n">
        <f aca="false">ROUND(D72*G72,0)</f>
        <v>0</v>
      </c>
    </row>
    <row r="73" customFormat="false" ht="51" hidden="false" customHeight="false" outlineLevel="0" collapsed="false">
      <c r="A73" s="38" t="n">
        <v>71</v>
      </c>
      <c r="B73" s="39" t="s">
        <v>1201</v>
      </c>
      <c r="C73" s="45" t="s">
        <v>1202</v>
      </c>
      <c r="D73" s="40" t="n">
        <v>1</v>
      </c>
      <c r="E73" s="39" t="s">
        <v>228</v>
      </c>
      <c r="F73" s="46"/>
      <c r="G73" s="46"/>
      <c r="H73" s="46" t="n">
        <f aca="false">ROUND(D73*F73,0)</f>
        <v>0</v>
      </c>
      <c r="I73" s="46" t="n">
        <f aca="false">ROUND(D73*G73,0)</f>
        <v>0</v>
      </c>
    </row>
    <row r="74" customFormat="false" ht="51" hidden="false" customHeight="false" outlineLevel="0" collapsed="false">
      <c r="A74" s="38" t="n">
        <v>72</v>
      </c>
      <c r="B74" s="39" t="s">
        <v>1203</v>
      </c>
      <c r="C74" s="45" t="s">
        <v>1204</v>
      </c>
      <c r="D74" s="40" t="n">
        <v>1</v>
      </c>
      <c r="E74" s="39" t="s">
        <v>228</v>
      </c>
      <c r="F74" s="46"/>
      <c r="G74" s="46"/>
      <c r="H74" s="46" t="n">
        <f aca="false">ROUND(D74*F74,0)</f>
        <v>0</v>
      </c>
      <c r="I74" s="46" t="n">
        <f aca="false">ROUND(D74*G74,0)</f>
        <v>0</v>
      </c>
    </row>
    <row r="75" customFormat="false" ht="51" hidden="false" customHeight="false" outlineLevel="0" collapsed="false">
      <c r="A75" s="38" t="n">
        <v>73</v>
      </c>
      <c r="B75" s="39" t="s">
        <v>1205</v>
      </c>
      <c r="C75" s="45" t="s">
        <v>1206</v>
      </c>
      <c r="D75" s="40" t="n">
        <v>1</v>
      </c>
      <c r="E75" s="39" t="s">
        <v>228</v>
      </c>
      <c r="F75" s="46"/>
      <c r="G75" s="46"/>
      <c r="H75" s="46" t="n">
        <f aca="false">ROUND(D75*F75,0)</f>
        <v>0</v>
      </c>
      <c r="I75" s="46" t="n">
        <f aca="false">ROUND(D75*G75,0)</f>
        <v>0</v>
      </c>
    </row>
    <row r="76" customFormat="false" ht="51" hidden="false" customHeight="false" outlineLevel="0" collapsed="false">
      <c r="A76" s="38" t="n">
        <v>74</v>
      </c>
      <c r="B76" s="39" t="s">
        <v>1207</v>
      </c>
      <c r="C76" s="45" t="s">
        <v>1208</v>
      </c>
      <c r="D76" s="40" t="n">
        <v>1</v>
      </c>
      <c r="E76" s="39" t="s">
        <v>228</v>
      </c>
      <c r="F76" s="46"/>
      <c r="G76" s="46"/>
      <c r="H76" s="46" t="n">
        <f aca="false">ROUND(D76*F76,0)</f>
        <v>0</v>
      </c>
      <c r="I76" s="46" t="n">
        <f aca="false">ROUND(D76*G76,0)</f>
        <v>0</v>
      </c>
    </row>
    <row r="77" customFormat="false" ht="51" hidden="false" customHeight="false" outlineLevel="0" collapsed="false">
      <c r="A77" s="38" t="n">
        <v>75</v>
      </c>
      <c r="B77" s="39" t="s">
        <v>1209</v>
      </c>
      <c r="C77" s="45" t="s">
        <v>1210</v>
      </c>
      <c r="D77" s="40" t="n">
        <v>1</v>
      </c>
      <c r="E77" s="39" t="s">
        <v>228</v>
      </c>
      <c r="F77" s="46"/>
      <c r="G77" s="46"/>
      <c r="H77" s="46" t="n">
        <f aca="false">ROUND(D77*F77,0)</f>
        <v>0</v>
      </c>
      <c r="I77" s="46" t="n">
        <f aca="false">ROUND(D77*G77,0)</f>
        <v>0</v>
      </c>
    </row>
    <row r="78" customFormat="false" ht="51" hidden="false" customHeight="false" outlineLevel="0" collapsed="false">
      <c r="A78" s="38" t="n">
        <v>76</v>
      </c>
      <c r="B78" s="39" t="s">
        <v>1211</v>
      </c>
      <c r="C78" s="45" t="s">
        <v>1212</v>
      </c>
      <c r="D78" s="40" t="n">
        <v>1</v>
      </c>
      <c r="E78" s="39" t="s">
        <v>228</v>
      </c>
      <c r="F78" s="46"/>
      <c r="G78" s="46"/>
      <c r="H78" s="46" t="n">
        <f aca="false">ROUND(D78*F78,0)</f>
        <v>0</v>
      </c>
      <c r="I78" s="46" t="n">
        <f aca="false">ROUND(D78*G78,0)</f>
        <v>0</v>
      </c>
    </row>
    <row r="79" customFormat="false" ht="51" hidden="false" customHeight="false" outlineLevel="0" collapsed="false">
      <c r="A79" s="38" t="n">
        <v>77</v>
      </c>
      <c r="B79" s="39" t="s">
        <v>1213</v>
      </c>
      <c r="C79" s="45" t="s">
        <v>1214</v>
      </c>
      <c r="D79" s="40" t="n">
        <v>1</v>
      </c>
      <c r="E79" s="39" t="s">
        <v>228</v>
      </c>
      <c r="F79" s="46"/>
      <c r="G79" s="46"/>
      <c r="H79" s="46" t="n">
        <f aca="false">ROUND(D79*F79,0)</f>
        <v>0</v>
      </c>
      <c r="I79" s="46" t="n">
        <f aca="false">ROUND(D79*G79,0)</f>
        <v>0</v>
      </c>
    </row>
    <row r="80" customFormat="false" ht="51" hidden="false" customHeight="false" outlineLevel="0" collapsed="false">
      <c r="A80" s="38" t="n">
        <v>78</v>
      </c>
      <c r="B80" s="39" t="s">
        <v>1215</v>
      </c>
      <c r="C80" s="45" t="s">
        <v>1216</v>
      </c>
      <c r="D80" s="40" t="n">
        <v>1</v>
      </c>
      <c r="E80" s="39" t="s">
        <v>228</v>
      </c>
      <c r="F80" s="46"/>
      <c r="G80" s="46"/>
      <c r="H80" s="46" t="n">
        <f aca="false">ROUND(D80*F80,0)</f>
        <v>0</v>
      </c>
      <c r="I80" s="46" t="n">
        <f aca="false">ROUND(D80*G80,0)</f>
        <v>0</v>
      </c>
    </row>
    <row r="81" customFormat="false" ht="51" hidden="false" customHeight="false" outlineLevel="0" collapsed="false">
      <c r="A81" s="38" t="n">
        <v>79</v>
      </c>
      <c r="B81" s="39" t="s">
        <v>1217</v>
      </c>
      <c r="C81" s="45" t="s">
        <v>1218</v>
      </c>
      <c r="D81" s="40" t="n">
        <v>1</v>
      </c>
      <c r="E81" s="39" t="s">
        <v>228</v>
      </c>
      <c r="F81" s="46"/>
      <c r="G81" s="46"/>
      <c r="H81" s="46" t="n">
        <f aca="false">ROUND(D81*F81,0)</f>
        <v>0</v>
      </c>
      <c r="I81" s="46" t="n">
        <f aca="false">ROUND(D81*G81,0)</f>
        <v>0</v>
      </c>
    </row>
    <row r="82" customFormat="false" ht="51" hidden="false" customHeight="false" outlineLevel="0" collapsed="false">
      <c r="A82" s="38" t="n">
        <v>80</v>
      </c>
      <c r="B82" s="39" t="s">
        <v>1219</v>
      </c>
      <c r="C82" s="45" t="s">
        <v>1220</v>
      </c>
      <c r="D82" s="40" t="n">
        <v>1</v>
      </c>
      <c r="E82" s="39" t="s">
        <v>228</v>
      </c>
      <c r="F82" s="46"/>
      <c r="G82" s="46"/>
      <c r="H82" s="46" t="n">
        <f aca="false">ROUND(D82*F82,0)</f>
        <v>0</v>
      </c>
      <c r="I82" s="46" t="n">
        <f aca="false">ROUND(D82*G82,0)</f>
        <v>0</v>
      </c>
    </row>
    <row r="83" customFormat="false" ht="51" hidden="false" customHeight="false" outlineLevel="0" collapsed="false">
      <c r="A83" s="38" t="n">
        <v>81</v>
      </c>
      <c r="B83" s="39" t="s">
        <v>1221</v>
      </c>
      <c r="C83" s="45" t="s">
        <v>1222</v>
      </c>
      <c r="D83" s="40" t="n">
        <v>1</v>
      </c>
      <c r="E83" s="39" t="s">
        <v>228</v>
      </c>
      <c r="F83" s="46"/>
      <c r="G83" s="46"/>
      <c r="H83" s="46" t="n">
        <f aca="false">ROUND(D83*F83,0)</f>
        <v>0</v>
      </c>
      <c r="I83" s="46" t="n">
        <f aca="false">ROUND(D83*G83,0)</f>
        <v>0</v>
      </c>
    </row>
    <row r="84" customFormat="false" ht="51" hidden="false" customHeight="false" outlineLevel="0" collapsed="false">
      <c r="A84" s="38" t="n">
        <v>82</v>
      </c>
      <c r="B84" s="39" t="s">
        <v>1223</v>
      </c>
      <c r="C84" s="45" t="s">
        <v>1224</v>
      </c>
      <c r="D84" s="40" t="n">
        <v>1</v>
      </c>
      <c r="E84" s="39" t="s">
        <v>228</v>
      </c>
      <c r="F84" s="46"/>
      <c r="G84" s="46"/>
      <c r="H84" s="46" t="n">
        <f aca="false">ROUND(D84*F84,0)</f>
        <v>0</v>
      </c>
      <c r="I84" s="46" t="n">
        <f aca="false">ROUND(D84*G84,0)</f>
        <v>0</v>
      </c>
    </row>
    <row r="85" customFormat="false" ht="51" hidden="false" customHeight="false" outlineLevel="0" collapsed="false">
      <c r="A85" s="38" t="n">
        <v>83</v>
      </c>
      <c r="B85" s="39" t="s">
        <v>1225</v>
      </c>
      <c r="C85" s="45" t="s">
        <v>1226</v>
      </c>
      <c r="D85" s="40" t="n">
        <v>1</v>
      </c>
      <c r="E85" s="39" t="s">
        <v>228</v>
      </c>
      <c r="F85" s="46"/>
      <c r="G85" s="46"/>
      <c r="H85" s="46" t="n">
        <f aca="false">ROUND(D85*F85,0)</f>
        <v>0</v>
      </c>
      <c r="I85" s="46" t="n">
        <f aca="false">ROUND(D85*G85,0)</f>
        <v>0</v>
      </c>
    </row>
    <row r="86" customFormat="false" ht="51" hidden="false" customHeight="false" outlineLevel="0" collapsed="false">
      <c r="A86" s="38" t="n">
        <v>84</v>
      </c>
      <c r="B86" s="39" t="s">
        <v>1227</v>
      </c>
      <c r="C86" s="45" t="s">
        <v>1228</v>
      </c>
      <c r="D86" s="40" t="n">
        <v>1</v>
      </c>
      <c r="E86" s="39" t="s">
        <v>228</v>
      </c>
      <c r="F86" s="46"/>
      <c r="G86" s="46"/>
      <c r="H86" s="46" t="n">
        <f aca="false">ROUND(D86*F86,0)</f>
        <v>0</v>
      </c>
      <c r="I86" s="46" t="n">
        <f aca="false">ROUND(D86*G86,0)</f>
        <v>0</v>
      </c>
    </row>
    <row r="87" customFormat="false" ht="51" hidden="false" customHeight="false" outlineLevel="0" collapsed="false">
      <c r="A87" s="38" t="n">
        <v>85</v>
      </c>
      <c r="B87" s="39" t="s">
        <v>1229</v>
      </c>
      <c r="C87" s="45" t="s">
        <v>1230</v>
      </c>
      <c r="D87" s="40" t="n">
        <v>1</v>
      </c>
      <c r="E87" s="39" t="s">
        <v>228</v>
      </c>
      <c r="F87" s="46"/>
      <c r="G87" s="46"/>
      <c r="H87" s="46" t="n">
        <f aca="false">ROUND(D87*F87,0)</f>
        <v>0</v>
      </c>
      <c r="I87" s="46" t="n">
        <f aca="false">ROUND(D87*G87,0)</f>
        <v>0</v>
      </c>
    </row>
    <row r="88" customFormat="false" ht="51" hidden="false" customHeight="false" outlineLevel="0" collapsed="false">
      <c r="A88" s="38" t="n">
        <v>86</v>
      </c>
      <c r="B88" s="39" t="s">
        <v>1231</v>
      </c>
      <c r="C88" s="45" t="s">
        <v>1232</v>
      </c>
      <c r="D88" s="40" t="n">
        <v>1</v>
      </c>
      <c r="E88" s="39" t="s">
        <v>228</v>
      </c>
      <c r="F88" s="46"/>
      <c r="G88" s="46"/>
      <c r="H88" s="46" t="n">
        <f aca="false">ROUND(D88*F88,0)</f>
        <v>0</v>
      </c>
      <c r="I88" s="46" t="n">
        <f aca="false">ROUND(D88*G88,0)</f>
        <v>0</v>
      </c>
    </row>
    <row r="89" customFormat="false" ht="51" hidden="false" customHeight="false" outlineLevel="0" collapsed="false">
      <c r="A89" s="38" t="n">
        <v>87</v>
      </c>
      <c r="B89" s="39" t="s">
        <v>1233</v>
      </c>
      <c r="C89" s="45" t="s">
        <v>1234</v>
      </c>
      <c r="D89" s="40" t="n">
        <v>1</v>
      </c>
      <c r="E89" s="39" t="s">
        <v>228</v>
      </c>
      <c r="F89" s="46"/>
      <c r="G89" s="46"/>
      <c r="H89" s="46" t="n">
        <f aca="false">ROUND(D89*F89,0)</f>
        <v>0</v>
      </c>
      <c r="I89" s="46" t="n">
        <f aca="false">ROUND(D89*G89,0)</f>
        <v>0</v>
      </c>
    </row>
    <row r="90" customFormat="false" ht="51" hidden="false" customHeight="false" outlineLevel="0" collapsed="false">
      <c r="A90" s="38" t="n">
        <v>88</v>
      </c>
      <c r="B90" s="39" t="s">
        <v>1235</v>
      </c>
      <c r="C90" s="45" t="s">
        <v>1236</v>
      </c>
      <c r="D90" s="40" t="n">
        <v>1</v>
      </c>
      <c r="E90" s="39" t="s">
        <v>228</v>
      </c>
      <c r="F90" s="46"/>
      <c r="G90" s="46"/>
      <c r="H90" s="46" t="n">
        <f aca="false">ROUND(D90*F90,0)</f>
        <v>0</v>
      </c>
      <c r="I90" s="46" t="n">
        <f aca="false">ROUND(D90*G90,0)</f>
        <v>0</v>
      </c>
    </row>
    <row r="91" customFormat="false" ht="51" hidden="false" customHeight="false" outlineLevel="0" collapsed="false">
      <c r="A91" s="38" t="n">
        <v>89</v>
      </c>
      <c r="B91" s="39" t="s">
        <v>1237</v>
      </c>
      <c r="C91" s="45" t="s">
        <v>1238</v>
      </c>
      <c r="D91" s="40" t="n">
        <v>1</v>
      </c>
      <c r="E91" s="39" t="s">
        <v>228</v>
      </c>
      <c r="F91" s="46"/>
      <c r="G91" s="46"/>
      <c r="H91" s="46" t="n">
        <f aca="false">ROUND(D91*F91,0)</f>
        <v>0</v>
      </c>
      <c r="I91" s="46" t="n">
        <f aca="false">ROUND(D91*G91,0)</f>
        <v>0</v>
      </c>
    </row>
    <row r="92" customFormat="false" ht="51" hidden="false" customHeight="false" outlineLevel="0" collapsed="false">
      <c r="A92" s="38" t="n">
        <v>90</v>
      </c>
      <c r="B92" s="39" t="s">
        <v>1239</v>
      </c>
      <c r="C92" s="45" t="s">
        <v>1240</v>
      </c>
      <c r="D92" s="40" t="n">
        <v>1</v>
      </c>
      <c r="E92" s="39" t="s">
        <v>228</v>
      </c>
      <c r="F92" s="46"/>
      <c r="G92" s="46"/>
      <c r="H92" s="46" t="n">
        <f aca="false">ROUND(D92*F92,0)</f>
        <v>0</v>
      </c>
      <c r="I92" s="46" t="n">
        <f aca="false">ROUND(D92*G92,0)</f>
        <v>0</v>
      </c>
    </row>
    <row r="93" customFormat="false" ht="51" hidden="false" customHeight="false" outlineLevel="0" collapsed="false">
      <c r="A93" s="38" t="n">
        <v>91</v>
      </c>
      <c r="B93" s="39" t="s">
        <v>1241</v>
      </c>
      <c r="C93" s="45" t="s">
        <v>1242</v>
      </c>
      <c r="D93" s="40" t="n">
        <v>1</v>
      </c>
      <c r="E93" s="39" t="s">
        <v>228</v>
      </c>
      <c r="F93" s="46"/>
      <c r="G93" s="46"/>
      <c r="H93" s="46" t="n">
        <f aca="false">ROUND(D93*F93,0)</f>
        <v>0</v>
      </c>
      <c r="I93" s="46" t="n">
        <f aca="false">ROUND(D93*G93,0)</f>
        <v>0</v>
      </c>
    </row>
    <row r="94" customFormat="false" ht="51" hidden="false" customHeight="false" outlineLevel="0" collapsed="false">
      <c r="A94" s="38" t="n">
        <v>92</v>
      </c>
      <c r="B94" s="39" t="s">
        <v>1243</v>
      </c>
      <c r="C94" s="45" t="s">
        <v>1244</v>
      </c>
      <c r="D94" s="40" t="n">
        <v>1</v>
      </c>
      <c r="E94" s="39" t="s">
        <v>228</v>
      </c>
      <c r="F94" s="46"/>
      <c r="G94" s="46"/>
      <c r="H94" s="46" t="n">
        <f aca="false">ROUND(D94*F94,0)</f>
        <v>0</v>
      </c>
      <c r="I94" s="46" t="n">
        <f aca="false">ROUND(D94*G94,0)</f>
        <v>0</v>
      </c>
    </row>
    <row r="95" customFormat="false" ht="51" hidden="false" customHeight="false" outlineLevel="0" collapsed="false">
      <c r="A95" s="38" t="n">
        <v>93</v>
      </c>
      <c r="B95" s="39" t="s">
        <v>1245</v>
      </c>
      <c r="C95" s="45" t="s">
        <v>1246</v>
      </c>
      <c r="D95" s="40" t="n">
        <v>1</v>
      </c>
      <c r="E95" s="39" t="s">
        <v>228</v>
      </c>
      <c r="F95" s="46"/>
      <c r="G95" s="46"/>
      <c r="H95" s="46" t="n">
        <f aca="false">ROUND(D95*F95,0)</f>
        <v>0</v>
      </c>
      <c r="I95" s="46" t="n">
        <f aca="false">ROUND(D95*G95,0)</f>
        <v>0</v>
      </c>
    </row>
    <row r="96" customFormat="false" ht="51" hidden="false" customHeight="false" outlineLevel="0" collapsed="false">
      <c r="A96" s="38" t="n">
        <v>94</v>
      </c>
      <c r="B96" s="39" t="s">
        <v>1247</v>
      </c>
      <c r="C96" s="45" t="s">
        <v>1248</v>
      </c>
      <c r="D96" s="40" t="n">
        <v>1</v>
      </c>
      <c r="E96" s="39" t="s">
        <v>228</v>
      </c>
      <c r="F96" s="46"/>
      <c r="G96" s="46"/>
      <c r="H96" s="46" t="n">
        <f aca="false">ROUND(D96*F96,0)</f>
        <v>0</v>
      </c>
      <c r="I96" s="46" t="n">
        <f aca="false">ROUND(D96*G96,0)</f>
        <v>0</v>
      </c>
    </row>
    <row r="97" customFormat="false" ht="51" hidden="false" customHeight="false" outlineLevel="0" collapsed="false">
      <c r="A97" s="38" t="n">
        <v>95</v>
      </c>
      <c r="B97" s="39" t="s">
        <v>1249</v>
      </c>
      <c r="C97" s="45" t="s">
        <v>1250</v>
      </c>
      <c r="D97" s="40" t="n">
        <v>1</v>
      </c>
      <c r="E97" s="39" t="s">
        <v>228</v>
      </c>
      <c r="F97" s="46"/>
      <c r="G97" s="46"/>
      <c r="H97" s="46" t="n">
        <f aca="false">ROUND(D97*F97,0)</f>
        <v>0</v>
      </c>
      <c r="I97" s="46" t="n">
        <f aca="false">ROUND(D97*G97,0)</f>
        <v>0</v>
      </c>
    </row>
    <row r="98" customFormat="false" ht="76.5" hidden="false" customHeight="false" outlineLevel="0" collapsed="false">
      <c r="A98" s="38" t="n">
        <v>96</v>
      </c>
      <c r="B98" s="39" t="s">
        <v>1251</v>
      </c>
      <c r="C98" s="45" t="s">
        <v>1252</v>
      </c>
      <c r="D98" s="40" t="n">
        <v>1</v>
      </c>
      <c r="E98" s="39" t="s">
        <v>265</v>
      </c>
      <c r="F98" s="46"/>
      <c r="G98" s="46"/>
      <c r="H98" s="46" t="n">
        <f aca="false">ROUND(D98*F98,0)</f>
        <v>0</v>
      </c>
      <c r="I98" s="46" t="n">
        <f aca="false">ROUND(D98*G98,0)</f>
        <v>0</v>
      </c>
    </row>
    <row r="99" customFormat="false" ht="38.25" hidden="false" customHeight="false" outlineLevel="0" collapsed="false">
      <c r="A99" s="38" t="n">
        <v>97</v>
      </c>
      <c r="B99" s="39" t="s">
        <v>1253</v>
      </c>
      <c r="C99" s="45" t="s">
        <v>1254</v>
      </c>
      <c r="D99" s="40" t="n">
        <v>8</v>
      </c>
      <c r="E99" s="39" t="s">
        <v>228</v>
      </c>
      <c r="F99" s="46"/>
      <c r="G99" s="46"/>
      <c r="H99" s="46" t="n">
        <f aca="false">ROUND(D99*F99,0)</f>
        <v>0</v>
      </c>
      <c r="I99" s="46" t="n">
        <f aca="false">ROUND(D99*G99,0)</f>
        <v>0</v>
      </c>
    </row>
    <row r="100" customFormat="false" ht="38.25" hidden="false" customHeight="false" outlineLevel="0" collapsed="false">
      <c r="A100" s="38" t="n">
        <v>98</v>
      </c>
      <c r="B100" s="39" t="s">
        <v>1255</v>
      </c>
      <c r="C100" s="45" t="s">
        <v>1256</v>
      </c>
      <c r="D100" s="40" t="n">
        <v>1</v>
      </c>
      <c r="E100" s="39" t="s">
        <v>228</v>
      </c>
      <c r="F100" s="46"/>
      <c r="G100" s="46"/>
      <c r="H100" s="46" t="n">
        <f aca="false">ROUND(D100*F100,0)</f>
        <v>0</v>
      </c>
      <c r="I100" s="46" t="n">
        <f aca="false">ROUND(D100*G100,0)</f>
        <v>0</v>
      </c>
    </row>
    <row r="101" customFormat="false" ht="38.25" hidden="false" customHeight="false" outlineLevel="0" collapsed="false">
      <c r="A101" s="38" t="n">
        <v>99</v>
      </c>
      <c r="B101" s="39" t="s">
        <v>1257</v>
      </c>
      <c r="C101" s="45" t="s">
        <v>1258</v>
      </c>
      <c r="D101" s="40" t="n">
        <v>1</v>
      </c>
      <c r="E101" s="39" t="s">
        <v>228</v>
      </c>
      <c r="F101" s="46"/>
      <c r="G101" s="46"/>
      <c r="H101" s="46" t="n">
        <f aca="false">ROUND(D101*F101,0)</f>
        <v>0</v>
      </c>
      <c r="I101" s="46" t="n">
        <f aca="false">ROUND(D101*G101,0)</f>
        <v>0</v>
      </c>
    </row>
    <row r="102" customFormat="false" ht="38.25" hidden="false" customHeight="false" outlineLevel="0" collapsed="false">
      <c r="A102" s="38" t="n">
        <v>100</v>
      </c>
      <c r="B102" s="39" t="s">
        <v>1259</v>
      </c>
      <c r="C102" s="45" t="s">
        <v>1260</v>
      </c>
      <c r="D102" s="40" t="n">
        <v>1</v>
      </c>
      <c r="E102" s="39" t="s">
        <v>228</v>
      </c>
      <c r="F102" s="46"/>
      <c r="G102" s="46"/>
      <c r="H102" s="46" t="n">
        <f aca="false">ROUND(D102*F102,0)</f>
        <v>0</v>
      </c>
      <c r="I102" s="46" t="n">
        <f aca="false">ROUND(D102*G102,0)</f>
        <v>0</v>
      </c>
    </row>
    <row r="103" customFormat="false" ht="38.25" hidden="false" customHeight="false" outlineLevel="0" collapsed="false">
      <c r="A103" s="38" t="n">
        <v>101</v>
      </c>
      <c r="B103" s="39" t="s">
        <v>1261</v>
      </c>
      <c r="C103" s="45" t="s">
        <v>1262</v>
      </c>
      <c r="D103" s="40" t="n">
        <v>1</v>
      </c>
      <c r="E103" s="39" t="s">
        <v>228</v>
      </c>
      <c r="F103" s="46"/>
      <c r="G103" s="46"/>
      <c r="H103" s="46" t="n">
        <f aca="false">ROUND(D103*F103,0)</f>
        <v>0</v>
      </c>
      <c r="I103" s="46" t="n">
        <f aca="false">ROUND(D103*G103,0)</f>
        <v>0</v>
      </c>
    </row>
    <row r="104" customFormat="false" ht="51" hidden="false" customHeight="false" outlineLevel="0" collapsed="false">
      <c r="A104" s="38" t="n">
        <v>102</v>
      </c>
      <c r="B104" s="39" t="s">
        <v>1263</v>
      </c>
      <c r="C104" s="45" t="s">
        <v>1264</v>
      </c>
      <c r="D104" s="40" t="n">
        <v>1</v>
      </c>
      <c r="E104" s="39" t="s">
        <v>228</v>
      </c>
      <c r="F104" s="46"/>
      <c r="G104" s="46"/>
      <c r="H104" s="46" t="n">
        <f aca="false">ROUND(D104*F104,0)</f>
        <v>0</v>
      </c>
      <c r="I104" s="46" t="n">
        <f aca="false">ROUND(D104*G104,0)</f>
        <v>0</v>
      </c>
    </row>
    <row r="105" customFormat="false" ht="38.25" hidden="false" customHeight="false" outlineLevel="0" collapsed="false">
      <c r="A105" s="38" t="n">
        <v>103</v>
      </c>
      <c r="B105" s="39" t="s">
        <v>1265</v>
      </c>
      <c r="C105" s="45" t="s">
        <v>1266</v>
      </c>
      <c r="D105" s="40" t="n">
        <v>6</v>
      </c>
      <c r="E105" s="39" t="s">
        <v>228</v>
      </c>
      <c r="F105" s="46"/>
      <c r="G105" s="46"/>
      <c r="H105" s="46" t="n">
        <f aca="false">ROUND(D105*F105,0)</f>
        <v>0</v>
      </c>
      <c r="I105" s="46" t="n">
        <f aca="false">ROUND(D105*G105,0)</f>
        <v>0</v>
      </c>
    </row>
    <row r="106" customFormat="false" ht="38.25" hidden="false" customHeight="false" outlineLevel="0" collapsed="false">
      <c r="A106" s="38" t="n">
        <v>104</v>
      </c>
      <c r="B106" s="39" t="s">
        <v>1267</v>
      </c>
      <c r="C106" s="45" t="s">
        <v>1268</v>
      </c>
      <c r="D106" s="40" t="n">
        <v>1</v>
      </c>
      <c r="E106" s="39" t="s">
        <v>228</v>
      </c>
      <c r="F106" s="46"/>
      <c r="G106" s="46"/>
      <c r="H106" s="46" t="n">
        <f aca="false">ROUND(D106*F106,0)</f>
        <v>0</v>
      </c>
      <c r="I106" s="46" t="n">
        <f aca="false">ROUND(D106*G106,0)</f>
        <v>0</v>
      </c>
    </row>
    <row r="107" customFormat="false" ht="38.25" hidden="false" customHeight="false" outlineLevel="0" collapsed="false">
      <c r="A107" s="38" t="n">
        <v>105</v>
      </c>
      <c r="B107" s="39" t="s">
        <v>1269</v>
      </c>
      <c r="C107" s="45" t="s">
        <v>1270</v>
      </c>
      <c r="D107" s="40" t="n">
        <v>1</v>
      </c>
      <c r="E107" s="39" t="s">
        <v>228</v>
      </c>
      <c r="F107" s="46"/>
      <c r="G107" s="46"/>
      <c r="H107" s="46" t="n">
        <f aca="false">ROUND(D107*F107,0)</f>
        <v>0</v>
      </c>
      <c r="I107" s="46" t="n">
        <f aca="false">ROUND(D107*G107,0)</f>
        <v>0</v>
      </c>
    </row>
    <row r="108" customFormat="false" ht="38.25" hidden="false" customHeight="false" outlineLevel="0" collapsed="false">
      <c r="A108" s="38" t="n">
        <v>106</v>
      </c>
      <c r="B108" s="39" t="s">
        <v>1271</v>
      </c>
      <c r="C108" s="45" t="s">
        <v>1272</v>
      </c>
      <c r="D108" s="40" t="n">
        <v>1</v>
      </c>
      <c r="E108" s="39" t="s">
        <v>228</v>
      </c>
      <c r="F108" s="46"/>
      <c r="G108" s="46"/>
      <c r="H108" s="46" t="n">
        <f aca="false">ROUND(D108*F108,0)</f>
        <v>0</v>
      </c>
      <c r="I108" s="46" t="n">
        <f aca="false">ROUND(D108*G108,0)</f>
        <v>0</v>
      </c>
    </row>
    <row r="109" customFormat="false" ht="38.25" hidden="false" customHeight="false" outlineLevel="0" collapsed="false">
      <c r="A109" s="38" t="n">
        <v>107</v>
      </c>
      <c r="B109" s="39" t="s">
        <v>1273</v>
      </c>
      <c r="C109" s="45" t="s">
        <v>1274</v>
      </c>
      <c r="D109" s="40" t="n">
        <v>1</v>
      </c>
      <c r="E109" s="39" t="s">
        <v>228</v>
      </c>
      <c r="F109" s="46"/>
      <c r="G109" s="46"/>
      <c r="H109" s="46" t="n">
        <f aca="false">ROUND(D109*F109,0)</f>
        <v>0</v>
      </c>
      <c r="I109" s="46" t="n">
        <f aca="false">ROUND(D109*G109,0)</f>
        <v>0</v>
      </c>
    </row>
    <row r="110" customFormat="false" ht="38.25" hidden="false" customHeight="false" outlineLevel="0" collapsed="false">
      <c r="A110" s="38" t="n">
        <v>108</v>
      </c>
      <c r="B110" s="39" t="s">
        <v>1275</v>
      </c>
      <c r="C110" s="45" t="s">
        <v>1276</v>
      </c>
      <c r="D110" s="40" t="n">
        <v>1</v>
      </c>
      <c r="E110" s="39" t="s">
        <v>228</v>
      </c>
      <c r="F110" s="46"/>
      <c r="G110" s="46"/>
      <c r="H110" s="46" t="n">
        <f aca="false">ROUND(D110*F110,0)</f>
        <v>0</v>
      </c>
      <c r="I110" s="46" t="n">
        <f aca="false">ROUND(D110*G110,0)</f>
        <v>0</v>
      </c>
    </row>
    <row r="111" customFormat="false" ht="38.25" hidden="false" customHeight="false" outlineLevel="0" collapsed="false">
      <c r="A111" s="38" t="n">
        <v>109</v>
      </c>
      <c r="B111" s="39" t="s">
        <v>1277</v>
      </c>
      <c r="C111" s="45" t="s">
        <v>1278</v>
      </c>
      <c r="D111" s="40" t="n">
        <v>2</v>
      </c>
      <c r="E111" s="39" t="s">
        <v>228</v>
      </c>
      <c r="F111" s="46"/>
      <c r="G111" s="46"/>
      <c r="H111" s="46" t="n">
        <f aca="false">ROUND(D111*F111,0)</f>
        <v>0</v>
      </c>
      <c r="I111" s="46" t="n">
        <f aca="false">ROUND(D111*G111,0)</f>
        <v>0</v>
      </c>
    </row>
    <row r="112" customFormat="false" ht="38.25" hidden="false" customHeight="false" outlineLevel="0" collapsed="false">
      <c r="A112" s="38" t="n">
        <v>110</v>
      </c>
      <c r="B112" s="39" t="s">
        <v>1279</v>
      </c>
      <c r="C112" s="45" t="s">
        <v>1280</v>
      </c>
      <c r="D112" s="40" t="n">
        <v>1</v>
      </c>
      <c r="E112" s="39" t="s">
        <v>228</v>
      </c>
      <c r="F112" s="46"/>
      <c r="G112" s="46"/>
      <c r="H112" s="46" t="n">
        <f aca="false">ROUND(D112*F112,0)</f>
        <v>0</v>
      </c>
      <c r="I112" s="46" t="n">
        <f aca="false">ROUND(D112*G112,0)</f>
        <v>0</v>
      </c>
    </row>
    <row r="113" customFormat="false" ht="38.25" hidden="false" customHeight="false" outlineLevel="0" collapsed="false">
      <c r="A113" s="38" t="n">
        <v>111</v>
      </c>
      <c r="B113" s="39" t="s">
        <v>1281</v>
      </c>
      <c r="C113" s="45" t="s">
        <v>1282</v>
      </c>
      <c r="D113" s="40" t="n">
        <v>3</v>
      </c>
      <c r="E113" s="39" t="s">
        <v>228</v>
      </c>
      <c r="F113" s="46"/>
      <c r="G113" s="46"/>
      <c r="H113" s="46" t="n">
        <f aca="false">ROUND(D113*F113,0)</f>
        <v>0</v>
      </c>
      <c r="I113" s="46" t="n">
        <f aca="false">ROUND(D113*G113,0)</f>
        <v>0</v>
      </c>
    </row>
    <row r="114" customFormat="false" ht="38.25" hidden="false" customHeight="false" outlineLevel="0" collapsed="false">
      <c r="A114" s="38" t="n">
        <v>112</v>
      </c>
      <c r="B114" s="39" t="s">
        <v>1283</v>
      </c>
      <c r="C114" s="45" t="s">
        <v>1284</v>
      </c>
      <c r="D114" s="40" t="n">
        <v>2</v>
      </c>
      <c r="E114" s="39" t="s">
        <v>228</v>
      </c>
      <c r="F114" s="46"/>
      <c r="G114" s="46"/>
      <c r="H114" s="46" t="n">
        <f aca="false">ROUND(D114*F114,0)</f>
        <v>0</v>
      </c>
      <c r="I114" s="46" t="n">
        <f aca="false">ROUND(D114*G114,0)</f>
        <v>0</v>
      </c>
    </row>
    <row r="115" customFormat="false" ht="38.25" hidden="false" customHeight="false" outlineLevel="0" collapsed="false">
      <c r="A115" s="38" t="n">
        <v>113</v>
      </c>
      <c r="B115" s="39" t="s">
        <v>1285</v>
      </c>
      <c r="C115" s="45" t="s">
        <v>1286</v>
      </c>
      <c r="D115" s="40" t="n">
        <v>7</v>
      </c>
      <c r="E115" s="39" t="s">
        <v>228</v>
      </c>
      <c r="F115" s="46"/>
      <c r="G115" s="46"/>
      <c r="H115" s="46" t="n">
        <f aca="false">ROUND(D115*F115,0)</f>
        <v>0</v>
      </c>
      <c r="I115" s="46" t="n">
        <f aca="false">ROUND(D115*G115,0)</f>
        <v>0</v>
      </c>
    </row>
    <row r="116" customFormat="false" ht="38.25" hidden="false" customHeight="false" outlineLevel="0" collapsed="false">
      <c r="A116" s="38" t="n">
        <v>114</v>
      </c>
      <c r="B116" s="39" t="s">
        <v>1287</v>
      </c>
      <c r="C116" s="45" t="s">
        <v>1288</v>
      </c>
      <c r="D116" s="40" t="n">
        <v>1</v>
      </c>
      <c r="E116" s="39" t="s">
        <v>228</v>
      </c>
      <c r="F116" s="46"/>
      <c r="G116" s="46"/>
      <c r="H116" s="46" t="n">
        <f aca="false">ROUND(D116*F116,0)</f>
        <v>0</v>
      </c>
      <c r="I116" s="46" t="n">
        <f aca="false">ROUND(D116*G116,0)</f>
        <v>0</v>
      </c>
    </row>
    <row r="117" customFormat="false" ht="38.25" hidden="false" customHeight="false" outlineLevel="0" collapsed="false">
      <c r="A117" s="38" t="n">
        <v>115</v>
      </c>
      <c r="B117" s="39" t="s">
        <v>1289</v>
      </c>
      <c r="C117" s="45" t="s">
        <v>1290</v>
      </c>
      <c r="D117" s="40" t="n">
        <v>1</v>
      </c>
      <c r="E117" s="39" t="s">
        <v>228</v>
      </c>
      <c r="F117" s="46"/>
      <c r="G117" s="46"/>
      <c r="H117" s="46" t="n">
        <f aca="false">ROUND(D117*F117,0)</f>
        <v>0</v>
      </c>
      <c r="I117" s="46" t="n">
        <f aca="false">ROUND(D117*G117,0)</f>
        <v>0</v>
      </c>
    </row>
    <row r="118" customFormat="false" ht="38.25" hidden="false" customHeight="false" outlineLevel="0" collapsed="false">
      <c r="A118" s="38" t="n">
        <v>116</v>
      </c>
      <c r="B118" s="39" t="s">
        <v>1291</v>
      </c>
      <c r="C118" s="45" t="s">
        <v>1292</v>
      </c>
      <c r="D118" s="40" t="n">
        <v>1</v>
      </c>
      <c r="E118" s="39" t="s">
        <v>228</v>
      </c>
      <c r="F118" s="46"/>
      <c r="G118" s="46"/>
      <c r="H118" s="46" t="n">
        <f aca="false">ROUND(D118*F118,0)</f>
        <v>0</v>
      </c>
      <c r="I118" s="46" t="n">
        <f aca="false">ROUND(D118*G118,0)</f>
        <v>0</v>
      </c>
    </row>
    <row r="119" customFormat="false" ht="38.25" hidden="false" customHeight="false" outlineLevel="0" collapsed="false">
      <c r="A119" s="38" t="n">
        <v>117</v>
      </c>
      <c r="B119" s="39" t="s">
        <v>1293</v>
      </c>
      <c r="C119" s="45" t="s">
        <v>1294</v>
      </c>
      <c r="D119" s="40" t="n">
        <v>1</v>
      </c>
      <c r="E119" s="39" t="s">
        <v>228</v>
      </c>
      <c r="F119" s="46"/>
      <c r="G119" s="46"/>
      <c r="H119" s="46" t="n">
        <f aca="false">ROUND(D119*F119,0)</f>
        <v>0</v>
      </c>
      <c r="I119" s="46" t="n">
        <f aca="false">ROUND(D119*G119,0)</f>
        <v>0</v>
      </c>
    </row>
    <row r="120" customFormat="false" ht="38.25" hidden="false" customHeight="false" outlineLevel="0" collapsed="false">
      <c r="A120" s="38" t="n">
        <v>118</v>
      </c>
      <c r="B120" s="39" t="s">
        <v>1295</v>
      </c>
      <c r="C120" s="45" t="s">
        <v>1296</v>
      </c>
      <c r="D120" s="40" t="n">
        <v>1</v>
      </c>
      <c r="E120" s="39" t="s">
        <v>228</v>
      </c>
      <c r="F120" s="46"/>
      <c r="G120" s="46"/>
      <c r="H120" s="46" t="n">
        <f aca="false">ROUND(D120*F120,0)</f>
        <v>0</v>
      </c>
      <c r="I120" s="46" t="n">
        <f aca="false">ROUND(D120*G120,0)</f>
        <v>0</v>
      </c>
    </row>
    <row r="121" customFormat="false" ht="51" hidden="false" customHeight="false" outlineLevel="0" collapsed="false">
      <c r="A121" s="38" t="n">
        <v>119</v>
      </c>
      <c r="B121" s="39" t="s">
        <v>1297</v>
      </c>
      <c r="C121" s="45" t="s">
        <v>1298</v>
      </c>
      <c r="D121" s="40" t="n">
        <v>1</v>
      </c>
      <c r="E121" s="39" t="s">
        <v>228</v>
      </c>
      <c r="F121" s="46"/>
      <c r="G121" s="46"/>
      <c r="H121" s="46" t="n">
        <f aca="false">ROUND(D121*F121,0)</f>
        <v>0</v>
      </c>
      <c r="I121" s="46" t="n">
        <f aca="false">ROUND(D121*G121,0)</f>
        <v>0</v>
      </c>
    </row>
    <row r="122" customFormat="false" ht="76.5" hidden="false" customHeight="false" outlineLevel="0" collapsed="false">
      <c r="A122" s="38" t="n">
        <v>120</v>
      </c>
      <c r="B122" s="39" t="s">
        <v>1299</v>
      </c>
      <c r="C122" s="45" t="s">
        <v>1300</v>
      </c>
      <c r="D122" s="40" t="n">
        <v>1</v>
      </c>
      <c r="E122" s="39" t="s">
        <v>265</v>
      </c>
      <c r="F122" s="46"/>
      <c r="G122" s="46"/>
      <c r="H122" s="46" t="n">
        <f aca="false">ROUND(D122*F122,0)</f>
        <v>0</v>
      </c>
      <c r="I122" s="46" t="n">
        <f aca="false">ROUND(D122*G122,0)</f>
        <v>0</v>
      </c>
    </row>
    <row r="123" customFormat="false" ht="51" hidden="false" customHeight="false" outlineLevel="0" collapsed="false">
      <c r="A123" s="38" t="n">
        <v>121</v>
      </c>
      <c r="B123" s="39" t="s">
        <v>1301</v>
      </c>
      <c r="C123" s="45" t="s">
        <v>1302</v>
      </c>
      <c r="D123" s="40" t="n">
        <v>1</v>
      </c>
      <c r="E123" s="39" t="s">
        <v>228</v>
      </c>
      <c r="F123" s="46"/>
      <c r="G123" s="46"/>
      <c r="H123" s="46" t="n">
        <f aca="false">ROUND(D123*F123,0)</f>
        <v>0</v>
      </c>
      <c r="I123" s="46" t="n">
        <f aca="false">ROUND(D123*G123,0)</f>
        <v>0</v>
      </c>
    </row>
    <row r="124" customFormat="false" ht="51" hidden="false" customHeight="false" outlineLevel="0" collapsed="false">
      <c r="A124" s="38" t="n">
        <v>122</v>
      </c>
      <c r="B124" s="39" t="s">
        <v>1303</v>
      </c>
      <c r="C124" s="45" t="s">
        <v>1304</v>
      </c>
      <c r="D124" s="40" t="n">
        <v>1</v>
      </c>
      <c r="E124" s="39" t="s">
        <v>228</v>
      </c>
      <c r="F124" s="46"/>
      <c r="G124" s="46"/>
      <c r="H124" s="46" t="n">
        <f aca="false">ROUND(D124*F124,0)</f>
        <v>0</v>
      </c>
      <c r="I124" s="46" t="n">
        <f aca="false">ROUND(D124*G124,0)</f>
        <v>0</v>
      </c>
    </row>
    <row r="125" customFormat="false" ht="51" hidden="false" customHeight="false" outlineLevel="0" collapsed="false">
      <c r="A125" s="38" t="n">
        <v>123</v>
      </c>
      <c r="B125" s="39" t="s">
        <v>1305</v>
      </c>
      <c r="C125" s="45" t="s">
        <v>1306</v>
      </c>
      <c r="D125" s="40" t="n">
        <v>1</v>
      </c>
      <c r="E125" s="39" t="s">
        <v>228</v>
      </c>
      <c r="F125" s="46"/>
      <c r="G125" s="46"/>
      <c r="H125" s="46" t="n">
        <f aca="false">ROUND(D125*F125,0)</f>
        <v>0</v>
      </c>
      <c r="I125" s="46" t="n">
        <f aca="false">ROUND(D125*G125,0)</f>
        <v>0</v>
      </c>
    </row>
    <row r="126" customFormat="false" ht="51" hidden="false" customHeight="false" outlineLevel="0" collapsed="false">
      <c r="A126" s="38" t="n">
        <v>124</v>
      </c>
      <c r="B126" s="39" t="s">
        <v>1307</v>
      </c>
      <c r="C126" s="45" t="s">
        <v>1308</v>
      </c>
      <c r="D126" s="40" t="n">
        <v>1</v>
      </c>
      <c r="E126" s="39" t="s">
        <v>228</v>
      </c>
      <c r="F126" s="46"/>
      <c r="G126" s="46"/>
      <c r="H126" s="46" t="n">
        <f aca="false">ROUND(D126*F126,0)</f>
        <v>0</v>
      </c>
      <c r="I126" s="46" t="n">
        <f aca="false">ROUND(D126*G126,0)</f>
        <v>0</v>
      </c>
    </row>
    <row r="127" customFormat="false" ht="51" hidden="false" customHeight="false" outlineLevel="0" collapsed="false">
      <c r="A127" s="38" t="n">
        <v>125</v>
      </c>
      <c r="B127" s="39" t="s">
        <v>1309</v>
      </c>
      <c r="C127" s="45" t="s">
        <v>1310</v>
      </c>
      <c r="D127" s="40" t="n">
        <v>1</v>
      </c>
      <c r="E127" s="39" t="s">
        <v>228</v>
      </c>
      <c r="F127" s="46"/>
      <c r="G127" s="46"/>
      <c r="H127" s="46" t="n">
        <f aca="false">ROUND(D127*F127,0)</f>
        <v>0</v>
      </c>
      <c r="I127" s="46" t="n">
        <f aca="false">ROUND(D127*G127,0)</f>
        <v>0</v>
      </c>
    </row>
    <row r="128" customFormat="false" ht="51" hidden="false" customHeight="false" outlineLevel="0" collapsed="false">
      <c r="A128" s="38" t="n">
        <v>126</v>
      </c>
      <c r="B128" s="39" t="s">
        <v>1311</v>
      </c>
      <c r="C128" s="45" t="s">
        <v>1312</v>
      </c>
      <c r="D128" s="40" t="n">
        <v>1</v>
      </c>
      <c r="E128" s="39" t="s">
        <v>228</v>
      </c>
      <c r="F128" s="46"/>
      <c r="G128" s="46"/>
      <c r="H128" s="46" t="n">
        <f aca="false">ROUND(D128*F128,0)</f>
        <v>0</v>
      </c>
      <c r="I128" s="46" t="n">
        <f aca="false">ROUND(D128*G128,0)</f>
        <v>0</v>
      </c>
    </row>
    <row r="129" customFormat="false" ht="51" hidden="false" customHeight="false" outlineLevel="0" collapsed="false">
      <c r="A129" s="38" t="n">
        <v>127</v>
      </c>
      <c r="B129" s="39" t="s">
        <v>1313</v>
      </c>
      <c r="C129" s="45" t="s">
        <v>1314</v>
      </c>
      <c r="D129" s="40" t="n">
        <v>1</v>
      </c>
      <c r="E129" s="39" t="s">
        <v>228</v>
      </c>
      <c r="F129" s="46"/>
      <c r="G129" s="46"/>
      <c r="H129" s="46" t="n">
        <f aca="false">ROUND(D129*F129,0)</f>
        <v>0</v>
      </c>
      <c r="I129" s="46" t="n">
        <f aca="false">ROUND(D129*G129,0)</f>
        <v>0</v>
      </c>
    </row>
    <row r="130" customFormat="false" ht="51" hidden="false" customHeight="false" outlineLevel="0" collapsed="false">
      <c r="A130" s="38" t="n">
        <v>128</v>
      </c>
      <c r="B130" s="39" t="s">
        <v>1315</v>
      </c>
      <c r="C130" s="45" t="s">
        <v>1316</v>
      </c>
      <c r="D130" s="40" t="n">
        <v>1</v>
      </c>
      <c r="E130" s="39" t="s">
        <v>228</v>
      </c>
      <c r="F130" s="46"/>
      <c r="G130" s="46"/>
      <c r="H130" s="46" t="n">
        <f aca="false">ROUND(D130*F130,0)</f>
        <v>0</v>
      </c>
      <c r="I130" s="46" t="n">
        <f aca="false">ROUND(D130*G130,0)</f>
        <v>0</v>
      </c>
    </row>
    <row r="131" customFormat="false" ht="51" hidden="false" customHeight="false" outlineLevel="0" collapsed="false">
      <c r="A131" s="38" t="n">
        <v>129</v>
      </c>
      <c r="B131" s="39" t="s">
        <v>1317</v>
      </c>
      <c r="C131" s="45" t="s">
        <v>1318</v>
      </c>
      <c r="D131" s="40" t="n">
        <v>1</v>
      </c>
      <c r="E131" s="39" t="s">
        <v>228</v>
      </c>
      <c r="F131" s="46"/>
      <c r="G131" s="46"/>
      <c r="H131" s="46" t="n">
        <f aca="false">ROUND(D131*F131,0)</f>
        <v>0</v>
      </c>
      <c r="I131" s="46" t="n">
        <f aca="false">ROUND(D131*G131,0)</f>
        <v>0</v>
      </c>
    </row>
    <row r="132" customFormat="false" ht="51" hidden="false" customHeight="false" outlineLevel="0" collapsed="false">
      <c r="A132" s="38" t="n">
        <v>130</v>
      </c>
      <c r="B132" s="39" t="s">
        <v>1319</v>
      </c>
      <c r="C132" s="45" t="s">
        <v>1320</v>
      </c>
      <c r="D132" s="40" t="n">
        <v>1</v>
      </c>
      <c r="E132" s="39" t="s">
        <v>228</v>
      </c>
      <c r="F132" s="46"/>
      <c r="G132" s="46"/>
      <c r="H132" s="46" t="n">
        <f aca="false">ROUND(D132*F132,0)</f>
        <v>0</v>
      </c>
      <c r="I132" s="46" t="n">
        <f aca="false">ROUND(D132*G132,0)</f>
        <v>0</v>
      </c>
    </row>
    <row r="133" customFormat="false" ht="51" hidden="false" customHeight="false" outlineLevel="0" collapsed="false">
      <c r="A133" s="38" t="n">
        <v>131</v>
      </c>
      <c r="B133" s="39" t="s">
        <v>1321</v>
      </c>
      <c r="C133" s="45" t="s">
        <v>1322</v>
      </c>
      <c r="D133" s="40" t="n">
        <v>1</v>
      </c>
      <c r="E133" s="39" t="s">
        <v>228</v>
      </c>
      <c r="F133" s="46"/>
      <c r="G133" s="46"/>
      <c r="H133" s="46" t="n">
        <f aca="false">ROUND(D133*F133,0)</f>
        <v>0</v>
      </c>
      <c r="I133" s="46" t="n">
        <f aca="false">ROUND(D133*G133,0)</f>
        <v>0</v>
      </c>
    </row>
    <row r="134" customFormat="false" ht="51" hidden="false" customHeight="false" outlineLevel="0" collapsed="false">
      <c r="A134" s="38" t="n">
        <v>132</v>
      </c>
      <c r="B134" s="39" t="s">
        <v>1323</v>
      </c>
      <c r="C134" s="45" t="s">
        <v>1324</v>
      </c>
      <c r="D134" s="40" t="n">
        <v>1</v>
      </c>
      <c r="E134" s="39" t="s">
        <v>228</v>
      </c>
      <c r="F134" s="46"/>
      <c r="G134" s="46"/>
      <c r="H134" s="46" t="n">
        <f aca="false">ROUND(D134*F134,0)</f>
        <v>0</v>
      </c>
      <c r="I134" s="46" t="n">
        <f aca="false">ROUND(D134*G134,0)</f>
        <v>0</v>
      </c>
    </row>
    <row r="135" customFormat="false" ht="51" hidden="false" customHeight="false" outlineLevel="0" collapsed="false">
      <c r="A135" s="38" t="n">
        <v>133</v>
      </c>
      <c r="B135" s="39" t="s">
        <v>1325</v>
      </c>
      <c r="C135" s="45" t="s">
        <v>1326</v>
      </c>
      <c r="D135" s="40" t="n">
        <v>1</v>
      </c>
      <c r="E135" s="39" t="s">
        <v>228</v>
      </c>
      <c r="F135" s="46"/>
      <c r="G135" s="46"/>
      <c r="H135" s="46" t="n">
        <f aca="false">ROUND(D135*F135,0)</f>
        <v>0</v>
      </c>
      <c r="I135" s="46" t="n">
        <f aca="false">ROUND(D135*G135,0)</f>
        <v>0</v>
      </c>
    </row>
    <row r="136" customFormat="false" ht="51" hidden="false" customHeight="false" outlineLevel="0" collapsed="false">
      <c r="A136" s="38" t="n">
        <v>134</v>
      </c>
      <c r="B136" s="39" t="s">
        <v>1327</v>
      </c>
      <c r="C136" s="45" t="s">
        <v>1328</v>
      </c>
      <c r="D136" s="40" t="n">
        <v>1</v>
      </c>
      <c r="E136" s="39" t="s">
        <v>228</v>
      </c>
      <c r="F136" s="46"/>
      <c r="G136" s="46"/>
      <c r="H136" s="46" t="n">
        <f aca="false">ROUND(D136*F136,0)</f>
        <v>0</v>
      </c>
      <c r="I136" s="46" t="n">
        <f aca="false">ROUND(D136*G136,0)</f>
        <v>0</v>
      </c>
    </row>
    <row r="137" customFormat="false" ht="51" hidden="false" customHeight="false" outlineLevel="0" collapsed="false">
      <c r="A137" s="38" t="n">
        <v>135</v>
      </c>
      <c r="B137" s="39" t="s">
        <v>1329</v>
      </c>
      <c r="C137" s="45" t="s">
        <v>1330</v>
      </c>
      <c r="D137" s="40" t="n">
        <v>1</v>
      </c>
      <c r="E137" s="39" t="s">
        <v>228</v>
      </c>
      <c r="F137" s="46"/>
      <c r="G137" s="46"/>
      <c r="H137" s="46" t="n">
        <f aca="false">ROUND(D137*F137,0)</f>
        <v>0</v>
      </c>
      <c r="I137" s="46" t="n">
        <f aca="false">ROUND(D137*G137,0)</f>
        <v>0</v>
      </c>
    </row>
    <row r="138" customFormat="false" ht="51" hidden="false" customHeight="false" outlineLevel="0" collapsed="false">
      <c r="A138" s="38" t="n">
        <v>136</v>
      </c>
      <c r="B138" s="39" t="s">
        <v>1331</v>
      </c>
      <c r="C138" s="45" t="s">
        <v>1332</v>
      </c>
      <c r="D138" s="40" t="n">
        <v>1</v>
      </c>
      <c r="E138" s="39" t="s">
        <v>228</v>
      </c>
      <c r="F138" s="46"/>
      <c r="G138" s="46"/>
      <c r="H138" s="46" t="n">
        <f aca="false">ROUND(D138*F138,0)</f>
        <v>0</v>
      </c>
      <c r="I138" s="46" t="n">
        <f aca="false">ROUND(D138*G138,0)</f>
        <v>0</v>
      </c>
    </row>
    <row r="139" customFormat="false" ht="51" hidden="false" customHeight="false" outlineLevel="0" collapsed="false">
      <c r="A139" s="38" t="n">
        <v>137</v>
      </c>
      <c r="B139" s="39" t="s">
        <v>1333</v>
      </c>
      <c r="C139" s="45" t="s">
        <v>1334</v>
      </c>
      <c r="D139" s="40" t="n">
        <v>1</v>
      </c>
      <c r="E139" s="39" t="s">
        <v>228</v>
      </c>
      <c r="F139" s="46"/>
      <c r="G139" s="46"/>
      <c r="H139" s="46" t="n">
        <f aca="false">ROUND(D139*F139,0)</f>
        <v>0</v>
      </c>
      <c r="I139" s="46" t="n">
        <f aca="false">ROUND(D139*G139,0)</f>
        <v>0</v>
      </c>
    </row>
    <row r="140" customFormat="false" ht="51" hidden="false" customHeight="false" outlineLevel="0" collapsed="false">
      <c r="A140" s="38" t="n">
        <v>138</v>
      </c>
      <c r="B140" s="39" t="s">
        <v>1335</v>
      </c>
      <c r="C140" s="45" t="s">
        <v>1336</v>
      </c>
      <c r="D140" s="40" t="n">
        <v>1</v>
      </c>
      <c r="E140" s="39" t="s">
        <v>228</v>
      </c>
      <c r="F140" s="46"/>
      <c r="G140" s="46"/>
      <c r="H140" s="46" t="n">
        <f aca="false">ROUND(D140*F140,0)</f>
        <v>0</v>
      </c>
      <c r="I140" s="46" t="n">
        <f aca="false">ROUND(D140*G140,0)</f>
        <v>0</v>
      </c>
    </row>
    <row r="141" customFormat="false" ht="51" hidden="false" customHeight="false" outlineLevel="0" collapsed="false">
      <c r="A141" s="38" t="n">
        <v>139</v>
      </c>
      <c r="B141" s="39" t="s">
        <v>1337</v>
      </c>
      <c r="C141" s="45" t="s">
        <v>1338</v>
      </c>
      <c r="D141" s="40" t="n">
        <v>1</v>
      </c>
      <c r="E141" s="39" t="s">
        <v>228</v>
      </c>
      <c r="F141" s="46"/>
      <c r="G141" s="46"/>
      <c r="H141" s="46" t="n">
        <f aca="false">ROUND(D141*F141,0)</f>
        <v>0</v>
      </c>
      <c r="I141" s="46" t="n">
        <f aca="false">ROUND(D141*G141,0)</f>
        <v>0</v>
      </c>
    </row>
    <row r="142" customFormat="false" ht="51" hidden="false" customHeight="false" outlineLevel="0" collapsed="false">
      <c r="A142" s="38" t="n">
        <v>140</v>
      </c>
      <c r="B142" s="39" t="s">
        <v>1339</v>
      </c>
      <c r="C142" s="45" t="s">
        <v>1340</v>
      </c>
      <c r="D142" s="40" t="n">
        <v>1</v>
      </c>
      <c r="E142" s="39" t="s">
        <v>228</v>
      </c>
      <c r="F142" s="46"/>
      <c r="G142" s="46"/>
      <c r="H142" s="46" t="n">
        <f aca="false">ROUND(D142*F142,0)</f>
        <v>0</v>
      </c>
      <c r="I142" s="46" t="n">
        <f aca="false">ROUND(D142*G142,0)</f>
        <v>0</v>
      </c>
    </row>
    <row r="143" customFormat="false" ht="51" hidden="false" customHeight="false" outlineLevel="0" collapsed="false">
      <c r="A143" s="38" t="n">
        <v>141</v>
      </c>
      <c r="B143" s="39" t="s">
        <v>1341</v>
      </c>
      <c r="C143" s="45" t="s">
        <v>1342</v>
      </c>
      <c r="D143" s="40" t="n">
        <v>1</v>
      </c>
      <c r="E143" s="39" t="s">
        <v>228</v>
      </c>
      <c r="F143" s="46"/>
      <c r="G143" s="46"/>
      <c r="H143" s="46" t="n">
        <f aca="false">ROUND(D143*F143,0)</f>
        <v>0</v>
      </c>
      <c r="I143" s="46" t="n">
        <f aca="false">ROUND(D143*G143,0)</f>
        <v>0</v>
      </c>
    </row>
    <row r="144" customFormat="false" ht="51" hidden="false" customHeight="false" outlineLevel="0" collapsed="false">
      <c r="A144" s="38" t="n">
        <v>142</v>
      </c>
      <c r="B144" s="39" t="s">
        <v>1343</v>
      </c>
      <c r="C144" s="45" t="s">
        <v>1344</v>
      </c>
      <c r="D144" s="40" t="n">
        <v>1</v>
      </c>
      <c r="E144" s="39" t="s">
        <v>228</v>
      </c>
      <c r="F144" s="46"/>
      <c r="G144" s="46"/>
      <c r="H144" s="46" t="n">
        <f aca="false">ROUND(D144*F144,0)</f>
        <v>0</v>
      </c>
      <c r="I144" s="46" t="n">
        <f aca="false">ROUND(D144*G144,0)</f>
        <v>0</v>
      </c>
    </row>
    <row r="145" customFormat="false" ht="51" hidden="false" customHeight="false" outlineLevel="0" collapsed="false">
      <c r="A145" s="38" t="n">
        <v>143</v>
      </c>
      <c r="B145" s="39" t="s">
        <v>1345</v>
      </c>
      <c r="C145" s="45" t="s">
        <v>1346</v>
      </c>
      <c r="D145" s="40" t="n">
        <v>1</v>
      </c>
      <c r="E145" s="39" t="s">
        <v>228</v>
      </c>
      <c r="F145" s="46"/>
      <c r="G145" s="46"/>
      <c r="H145" s="46" t="n">
        <f aca="false">ROUND(D145*F145,0)</f>
        <v>0</v>
      </c>
      <c r="I145" s="46" t="n">
        <f aca="false">ROUND(D145*G145,0)</f>
        <v>0</v>
      </c>
    </row>
    <row r="146" customFormat="false" ht="51" hidden="false" customHeight="false" outlineLevel="0" collapsed="false">
      <c r="A146" s="38" t="n">
        <v>144</v>
      </c>
      <c r="B146" s="39" t="s">
        <v>1347</v>
      </c>
      <c r="C146" s="45" t="s">
        <v>1348</v>
      </c>
      <c r="D146" s="40" t="n">
        <v>1</v>
      </c>
      <c r="E146" s="39" t="s">
        <v>228</v>
      </c>
      <c r="F146" s="46"/>
      <c r="G146" s="46"/>
      <c r="H146" s="46" t="n">
        <f aca="false">ROUND(D146*F146,0)</f>
        <v>0</v>
      </c>
      <c r="I146" s="46" t="n">
        <f aca="false">ROUND(D146*G146,0)</f>
        <v>0</v>
      </c>
    </row>
    <row r="147" customFormat="false" ht="51" hidden="false" customHeight="false" outlineLevel="0" collapsed="false">
      <c r="A147" s="38" t="n">
        <v>145</v>
      </c>
      <c r="B147" s="39" t="s">
        <v>1349</v>
      </c>
      <c r="C147" s="45" t="s">
        <v>1350</v>
      </c>
      <c r="D147" s="40" t="n">
        <v>1</v>
      </c>
      <c r="E147" s="39" t="s">
        <v>228</v>
      </c>
      <c r="F147" s="46"/>
      <c r="G147" s="46"/>
      <c r="H147" s="46" t="n">
        <f aca="false">ROUND(D147*F147,0)</f>
        <v>0</v>
      </c>
      <c r="I147" s="46" t="n">
        <f aca="false">ROUND(D147*G147,0)</f>
        <v>0</v>
      </c>
    </row>
    <row r="148" customFormat="false" ht="51" hidden="false" customHeight="false" outlineLevel="0" collapsed="false">
      <c r="A148" s="38" t="n">
        <v>146</v>
      </c>
      <c r="B148" s="39" t="s">
        <v>1351</v>
      </c>
      <c r="C148" s="45" t="s">
        <v>1352</v>
      </c>
      <c r="D148" s="40" t="n">
        <v>1</v>
      </c>
      <c r="E148" s="39" t="s">
        <v>228</v>
      </c>
      <c r="F148" s="46"/>
      <c r="G148" s="46"/>
      <c r="H148" s="46" t="n">
        <f aca="false">ROUND(D148*F148,0)</f>
        <v>0</v>
      </c>
      <c r="I148" s="46" t="n">
        <f aca="false">ROUND(D148*G148,0)</f>
        <v>0</v>
      </c>
    </row>
    <row r="149" customFormat="false" ht="51" hidden="false" customHeight="false" outlineLevel="0" collapsed="false">
      <c r="A149" s="38" t="n">
        <v>147</v>
      </c>
      <c r="B149" s="39" t="s">
        <v>1353</v>
      </c>
      <c r="C149" s="45" t="s">
        <v>1354</v>
      </c>
      <c r="D149" s="40" t="n">
        <v>1</v>
      </c>
      <c r="E149" s="39" t="s">
        <v>228</v>
      </c>
      <c r="F149" s="46"/>
      <c r="G149" s="46"/>
      <c r="H149" s="46" t="n">
        <f aca="false">ROUND(D149*F149,0)</f>
        <v>0</v>
      </c>
      <c r="I149" s="46" t="n">
        <f aca="false">ROUND(D149*G149,0)</f>
        <v>0</v>
      </c>
    </row>
    <row r="150" customFormat="false" ht="51" hidden="false" customHeight="false" outlineLevel="0" collapsed="false">
      <c r="A150" s="38" t="n">
        <v>148</v>
      </c>
      <c r="B150" s="39" t="s">
        <v>1355</v>
      </c>
      <c r="C150" s="45" t="s">
        <v>1356</v>
      </c>
      <c r="D150" s="40" t="n">
        <v>1</v>
      </c>
      <c r="E150" s="39" t="s">
        <v>228</v>
      </c>
      <c r="F150" s="46"/>
      <c r="G150" s="46"/>
      <c r="H150" s="46" t="n">
        <f aca="false">ROUND(D150*F150,0)</f>
        <v>0</v>
      </c>
      <c r="I150" s="46" t="n">
        <f aca="false">ROUND(D150*G150,0)</f>
        <v>0</v>
      </c>
    </row>
    <row r="151" customFormat="false" ht="51" hidden="false" customHeight="false" outlineLevel="0" collapsed="false">
      <c r="A151" s="38" t="n">
        <v>149</v>
      </c>
      <c r="B151" s="39" t="s">
        <v>1357</v>
      </c>
      <c r="C151" s="45" t="s">
        <v>1358</v>
      </c>
      <c r="D151" s="40" t="n">
        <v>1</v>
      </c>
      <c r="E151" s="39" t="s">
        <v>228</v>
      </c>
      <c r="F151" s="46"/>
      <c r="G151" s="46"/>
      <c r="H151" s="46" t="n">
        <f aca="false">ROUND(D151*F151,0)</f>
        <v>0</v>
      </c>
      <c r="I151" s="46" t="n">
        <f aca="false">ROUND(D151*G151,0)</f>
        <v>0</v>
      </c>
    </row>
    <row r="152" customFormat="false" ht="51" hidden="false" customHeight="false" outlineLevel="0" collapsed="false">
      <c r="A152" s="38" t="n">
        <v>150</v>
      </c>
      <c r="B152" s="39" t="s">
        <v>1359</v>
      </c>
      <c r="C152" s="45" t="s">
        <v>1360</v>
      </c>
      <c r="D152" s="40" t="n">
        <v>1</v>
      </c>
      <c r="E152" s="39" t="s">
        <v>228</v>
      </c>
      <c r="F152" s="46"/>
      <c r="G152" s="46"/>
      <c r="H152" s="46" t="n">
        <f aca="false">ROUND(D152*F152,0)</f>
        <v>0</v>
      </c>
      <c r="I152" s="46" t="n">
        <f aca="false">ROUND(D152*G152,0)</f>
        <v>0</v>
      </c>
    </row>
    <row r="153" customFormat="false" ht="51" hidden="false" customHeight="false" outlineLevel="0" collapsed="false">
      <c r="A153" s="38" t="n">
        <v>151</v>
      </c>
      <c r="B153" s="39" t="s">
        <v>1361</v>
      </c>
      <c r="C153" s="45" t="s">
        <v>1362</v>
      </c>
      <c r="D153" s="40" t="n">
        <v>1</v>
      </c>
      <c r="E153" s="39" t="s">
        <v>228</v>
      </c>
      <c r="F153" s="46"/>
      <c r="G153" s="46"/>
      <c r="H153" s="46" t="n">
        <f aca="false">ROUND(D153*F153,0)</f>
        <v>0</v>
      </c>
      <c r="I153" s="46" t="n">
        <f aca="false">ROUND(D153*G153,0)</f>
        <v>0</v>
      </c>
    </row>
    <row r="154" customFormat="false" ht="51" hidden="false" customHeight="false" outlineLevel="0" collapsed="false">
      <c r="A154" s="38" t="n">
        <v>152</v>
      </c>
      <c r="B154" s="39" t="s">
        <v>1363</v>
      </c>
      <c r="C154" s="45" t="s">
        <v>1364</v>
      </c>
      <c r="D154" s="40" t="n">
        <v>1</v>
      </c>
      <c r="E154" s="39" t="s">
        <v>228</v>
      </c>
      <c r="F154" s="46"/>
      <c r="G154" s="46"/>
      <c r="H154" s="46" t="n">
        <f aca="false">ROUND(D154*F154,0)</f>
        <v>0</v>
      </c>
      <c r="I154" s="46" t="n">
        <f aca="false">ROUND(D154*G154,0)</f>
        <v>0</v>
      </c>
    </row>
    <row r="155" customFormat="false" ht="51" hidden="false" customHeight="false" outlineLevel="0" collapsed="false">
      <c r="A155" s="38" t="n">
        <v>153</v>
      </c>
      <c r="B155" s="39" t="s">
        <v>1365</v>
      </c>
      <c r="C155" s="45" t="s">
        <v>1366</v>
      </c>
      <c r="D155" s="40" t="n">
        <v>1</v>
      </c>
      <c r="E155" s="39" t="s">
        <v>228</v>
      </c>
      <c r="F155" s="46"/>
      <c r="G155" s="46"/>
      <c r="H155" s="46" t="n">
        <f aca="false">ROUND(D155*F155,0)</f>
        <v>0</v>
      </c>
      <c r="I155" s="46" t="n">
        <f aca="false">ROUND(D155*G155,0)</f>
        <v>0</v>
      </c>
    </row>
    <row r="156" customFormat="false" ht="51" hidden="false" customHeight="false" outlineLevel="0" collapsed="false">
      <c r="A156" s="38" t="n">
        <v>154</v>
      </c>
      <c r="B156" s="39" t="s">
        <v>1367</v>
      </c>
      <c r="C156" s="45" t="s">
        <v>1368</v>
      </c>
      <c r="D156" s="40" t="n">
        <v>1</v>
      </c>
      <c r="E156" s="39" t="s">
        <v>228</v>
      </c>
      <c r="F156" s="46"/>
      <c r="G156" s="46"/>
      <c r="H156" s="46" t="n">
        <f aca="false">ROUND(D156*F156,0)</f>
        <v>0</v>
      </c>
      <c r="I156" s="46" t="n">
        <f aca="false">ROUND(D156*G156,0)</f>
        <v>0</v>
      </c>
    </row>
    <row r="157" customFormat="false" ht="51" hidden="false" customHeight="false" outlineLevel="0" collapsed="false">
      <c r="A157" s="38" t="n">
        <v>155</v>
      </c>
      <c r="B157" s="39" t="s">
        <v>1369</v>
      </c>
      <c r="C157" s="45" t="s">
        <v>1370</v>
      </c>
      <c r="D157" s="40" t="n">
        <v>1</v>
      </c>
      <c r="E157" s="39" t="s">
        <v>228</v>
      </c>
      <c r="F157" s="46"/>
      <c r="G157" s="46"/>
      <c r="H157" s="46" t="n">
        <f aca="false">ROUND(D157*F157,0)</f>
        <v>0</v>
      </c>
      <c r="I157" s="46" t="n">
        <f aca="false">ROUND(D157*G157,0)</f>
        <v>0</v>
      </c>
    </row>
    <row r="158" customFormat="false" ht="51" hidden="false" customHeight="false" outlineLevel="0" collapsed="false">
      <c r="A158" s="38" t="n">
        <v>156</v>
      </c>
      <c r="B158" s="39" t="s">
        <v>1371</v>
      </c>
      <c r="C158" s="45" t="s">
        <v>1372</v>
      </c>
      <c r="D158" s="40" t="n">
        <v>1</v>
      </c>
      <c r="E158" s="39" t="s">
        <v>228</v>
      </c>
      <c r="F158" s="46"/>
      <c r="G158" s="46"/>
      <c r="H158" s="46" t="n">
        <f aca="false">ROUND(D158*F158,0)</f>
        <v>0</v>
      </c>
      <c r="I158" s="46" t="n">
        <f aca="false">ROUND(D158*G158,0)</f>
        <v>0</v>
      </c>
    </row>
    <row r="159" customFormat="false" ht="51" hidden="false" customHeight="false" outlineLevel="0" collapsed="false">
      <c r="A159" s="38" t="n">
        <v>157</v>
      </c>
      <c r="B159" s="39" t="s">
        <v>1373</v>
      </c>
      <c r="C159" s="45" t="s">
        <v>1374</v>
      </c>
      <c r="D159" s="40" t="n">
        <v>1</v>
      </c>
      <c r="E159" s="39" t="s">
        <v>228</v>
      </c>
      <c r="F159" s="46"/>
      <c r="G159" s="46"/>
      <c r="H159" s="46" t="n">
        <f aca="false">ROUND(D159*F159,0)</f>
        <v>0</v>
      </c>
      <c r="I159" s="46" t="n">
        <f aca="false">ROUND(D159*G159,0)</f>
        <v>0</v>
      </c>
    </row>
    <row r="160" customFormat="false" ht="51" hidden="false" customHeight="false" outlineLevel="0" collapsed="false">
      <c r="A160" s="38" t="n">
        <v>158</v>
      </c>
      <c r="B160" s="39" t="s">
        <v>1375</v>
      </c>
      <c r="C160" s="45" t="s">
        <v>1376</v>
      </c>
      <c r="D160" s="40" t="n">
        <v>1</v>
      </c>
      <c r="E160" s="39" t="s">
        <v>228</v>
      </c>
      <c r="F160" s="46"/>
      <c r="G160" s="46"/>
      <c r="H160" s="46" t="n">
        <f aca="false">ROUND(D160*F160,0)</f>
        <v>0</v>
      </c>
      <c r="I160" s="46" t="n">
        <f aca="false">ROUND(D160*G160,0)</f>
        <v>0</v>
      </c>
    </row>
    <row r="161" customFormat="false" ht="51" hidden="false" customHeight="false" outlineLevel="0" collapsed="false">
      <c r="A161" s="38" t="n">
        <v>159</v>
      </c>
      <c r="B161" s="39" t="s">
        <v>1377</v>
      </c>
      <c r="C161" s="45" t="s">
        <v>1378</v>
      </c>
      <c r="D161" s="40" t="n">
        <v>1</v>
      </c>
      <c r="E161" s="39" t="s">
        <v>228</v>
      </c>
      <c r="F161" s="46"/>
      <c r="G161" s="46"/>
      <c r="H161" s="46" t="n">
        <f aca="false">ROUND(D161*F161,0)</f>
        <v>0</v>
      </c>
      <c r="I161" s="46" t="n">
        <f aca="false">ROUND(D161*G161,0)</f>
        <v>0</v>
      </c>
    </row>
    <row r="162" customFormat="false" ht="51" hidden="false" customHeight="false" outlineLevel="0" collapsed="false">
      <c r="A162" s="38" t="n">
        <v>160</v>
      </c>
      <c r="B162" s="39" t="s">
        <v>1379</v>
      </c>
      <c r="C162" s="45" t="s">
        <v>1380</v>
      </c>
      <c r="D162" s="40" t="n">
        <v>1</v>
      </c>
      <c r="E162" s="39" t="s">
        <v>228</v>
      </c>
      <c r="F162" s="46"/>
      <c r="G162" s="46"/>
      <c r="H162" s="46" t="n">
        <f aca="false">ROUND(D162*F162,0)</f>
        <v>0</v>
      </c>
      <c r="I162" s="46" t="n">
        <f aca="false">ROUND(D162*G162,0)</f>
        <v>0</v>
      </c>
    </row>
    <row r="163" customFormat="false" ht="51" hidden="false" customHeight="false" outlineLevel="0" collapsed="false">
      <c r="A163" s="38" t="n">
        <v>161</v>
      </c>
      <c r="B163" s="39" t="s">
        <v>1381</v>
      </c>
      <c r="C163" s="45" t="s">
        <v>1382</v>
      </c>
      <c r="D163" s="40" t="n">
        <v>1</v>
      </c>
      <c r="E163" s="39" t="s">
        <v>228</v>
      </c>
      <c r="F163" s="46"/>
      <c r="G163" s="46"/>
      <c r="H163" s="46" t="n">
        <f aca="false">ROUND(D163*F163,0)</f>
        <v>0</v>
      </c>
      <c r="I163" s="46" t="n">
        <f aca="false">ROUND(D163*G163,0)</f>
        <v>0</v>
      </c>
    </row>
    <row r="164" customFormat="false" ht="51" hidden="false" customHeight="false" outlineLevel="0" collapsed="false">
      <c r="A164" s="38" t="n">
        <v>162</v>
      </c>
      <c r="B164" s="39" t="s">
        <v>1383</v>
      </c>
      <c r="C164" s="45" t="s">
        <v>1384</v>
      </c>
      <c r="D164" s="40" t="n">
        <v>1</v>
      </c>
      <c r="E164" s="39" t="s">
        <v>228</v>
      </c>
      <c r="F164" s="46"/>
      <c r="G164" s="46"/>
      <c r="H164" s="46" t="n">
        <f aca="false">ROUND(D164*F164,0)</f>
        <v>0</v>
      </c>
      <c r="I164" s="46" t="n">
        <f aca="false">ROUND(D164*G164,0)</f>
        <v>0</v>
      </c>
    </row>
    <row r="165" customFormat="false" ht="51" hidden="false" customHeight="false" outlineLevel="0" collapsed="false">
      <c r="A165" s="38" t="n">
        <v>163</v>
      </c>
      <c r="B165" s="39" t="s">
        <v>1385</v>
      </c>
      <c r="C165" s="45" t="s">
        <v>1386</v>
      </c>
      <c r="D165" s="40" t="n">
        <v>1</v>
      </c>
      <c r="E165" s="39" t="s">
        <v>228</v>
      </c>
      <c r="F165" s="46"/>
      <c r="G165" s="46"/>
      <c r="H165" s="46" t="n">
        <f aca="false">ROUND(D165*F165,0)</f>
        <v>0</v>
      </c>
      <c r="I165" s="46" t="n">
        <f aca="false">ROUND(D165*G165,0)</f>
        <v>0</v>
      </c>
    </row>
    <row r="166" customFormat="false" ht="51" hidden="false" customHeight="false" outlineLevel="0" collapsed="false">
      <c r="A166" s="38" t="n">
        <v>164</v>
      </c>
      <c r="B166" s="39" t="s">
        <v>1387</v>
      </c>
      <c r="C166" s="45" t="s">
        <v>1388</v>
      </c>
      <c r="D166" s="40" t="n">
        <v>1</v>
      </c>
      <c r="E166" s="39" t="s">
        <v>228</v>
      </c>
      <c r="F166" s="46"/>
      <c r="G166" s="46"/>
      <c r="H166" s="46" t="n">
        <f aca="false">ROUND(D166*F166,0)</f>
        <v>0</v>
      </c>
      <c r="I166" s="46" t="n">
        <f aca="false">ROUND(D166*G166,0)</f>
        <v>0</v>
      </c>
    </row>
    <row r="167" customFormat="false" ht="51" hidden="false" customHeight="false" outlineLevel="0" collapsed="false">
      <c r="A167" s="38" t="n">
        <v>165</v>
      </c>
      <c r="B167" s="39" t="s">
        <v>1389</v>
      </c>
      <c r="C167" s="45" t="s">
        <v>1390</v>
      </c>
      <c r="D167" s="40" t="n">
        <v>1</v>
      </c>
      <c r="E167" s="39" t="s">
        <v>228</v>
      </c>
      <c r="F167" s="46"/>
      <c r="G167" s="46"/>
      <c r="H167" s="46" t="n">
        <f aca="false">ROUND(D167*F167,0)</f>
        <v>0</v>
      </c>
      <c r="I167" s="46" t="n">
        <f aca="false">ROUND(D167*G167,0)</f>
        <v>0</v>
      </c>
    </row>
    <row r="168" customFormat="false" ht="51" hidden="false" customHeight="false" outlineLevel="0" collapsed="false">
      <c r="A168" s="38" t="n">
        <v>166</v>
      </c>
      <c r="B168" s="39" t="s">
        <v>1391</v>
      </c>
      <c r="C168" s="45" t="s">
        <v>1392</v>
      </c>
      <c r="D168" s="40" t="n">
        <v>1</v>
      </c>
      <c r="E168" s="39" t="s">
        <v>228</v>
      </c>
      <c r="F168" s="46"/>
      <c r="G168" s="46"/>
      <c r="H168" s="46" t="n">
        <f aca="false">ROUND(D168*F168,0)</f>
        <v>0</v>
      </c>
      <c r="I168" s="46" t="n">
        <f aca="false">ROUND(D168*G168,0)</f>
        <v>0</v>
      </c>
    </row>
    <row r="169" customFormat="false" ht="51" hidden="false" customHeight="false" outlineLevel="0" collapsed="false">
      <c r="A169" s="38" t="n">
        <v>167</v>
      </c>
      <c r="B169" s="39" t="s">
        <v>1393</v>
      </c>
      <c r="C169" s="45" t="s">
        <v>1394</v>
      </c>
      <c r="D169" s="40" t="n">
        <v>1</v>
      </c>
      <c r="E169" s="39" t="s">
        <v>228</v>
      </c>
      <c r="F169" s="46"/>
      <c r="G169" s="46"/>
      <c r="H169" s="46" t="n">
        <f aca="false">ROUND(D169*F169,0)</f>
        <v>0</v>
      </c>
      <c r="I169" s="46" t="n">
        <f aca="false">ROUND(D169*G169,0)</f>
        <v>0</v>
      </c>
    </row>
    <row r="170" customFormat="false" ht="51" hidden="false" customHeight="false" outlineLevel="0" collapsed="false">
      <c r="A170" s="38" t="n">
        <v>168</v>
      </c>
      <c r="B170" s="39" t="s">
        <v>1395</v>
      </c>
      <c r="C170" s="45" t="s">
        <v>1396</v>
      </c>
      <c r="D170" s="40" t="n">
        <v>1</v>
      </c>
      <c r="E170" s="39" t="s">
        <v>228</v>
      </c>
      <c r="F170" s="46"/>
      <c r="G170" s="46"/>
      <c r="H170" s="46" t="n">
        <f aca="false">ROUND(D170*F170,0)</f>
        <v>0</v>
      </c>
      <c r="I170" s="46" t="n">
        <f aca="false">ROUND(D170*G170,0)</f>
        <v>0</v>
      </c>
    </row>
    <row r="171" customFormat="false" ht="51" hidden="false" customHeight="false" outlineLevel="0" collapsed="false">
      <c r="A171" s="38" t="n">
        <v>169</v>
      </c>
      <c r="B171" s="39" t="s">
        <v>1397</v>
      </c>
      <c r="C171" s="45" t="s">
        <v>1398</v>
      </c>
      <c r="D171" s="40" t="n">
        <v>1</v>
      </c>
      <c r="E171" s="39" t="s">
        <v>228</v>
      </c>
      <c r="F171" s="46"/>
      <c r="G171" s="46"/>
      <c r="H171" s="46" t="n">
        <f aca="false">ROUND(D171*F171,0)</f>
        <v>0</v>
      </c>
      <c r="I171" s="46" t="n">
        <f aca="false">ROUND(D171*G171,0)</f>
        <v>0</v>
      </c>
    </row>
    <row r="172" customFormat="false" ht="51" hidden="false" customHeight="false" outlineLevel="0" collapsed="false">
      <c r="A172" s="38" t="n">
        <v>170</v>
      </c>
      <c r="B172" s="39" t="s">
        <v>1399</v>
      </c>
      <c r="C172" s="45" t="s">
        <v>1400</v>
      </c>
      <c r="D172" s="40" t="n">
        <v>1</v>
      </c>
      <c r="E172" s="39" t="s">
        <v>228</v>
      </c>
      <c r="F172" s="46"/>
      <c r="G172" s="46"/>
      <c r="H172" s="46" t="n">
        <f aca="false">ROUND(D172*F172,0)</f>
        <v>0</v>
      </c>
      <c r="I172" s="46" t="n">
        <f aca="false">ROUND(D172*G172,0)</f>
        <v>0</v>
      </c>
    </row>
    <row r="173" customFormat="false" ht="51" hidden="false" customHeight="false" outlineLevel="0" collapsed="false">
      <c r="A173" s="38" t="n">
        <v>171</v>
      </c>
      <c r="B173" s="39" t="s">
        <v>1401</v>
      </c>
      <c r="C173" s="45" t="s">
        <v>1402</v>
      </c>
      <c r="D173" s="40" t="n">
        <v>1</v>
      </c>
      <c r="E173" s="39" t="s">
        <v>228</v>
      </c>
      <c r="F173" s="46"/>
      <c r="G173" s="46"/>
      <c r="H173" s="46" t="n">
        <f aca="false">ROUND(D173*F173,0)</f>
        <v>0</v>
      </c>
      <c r="I173" s="46" t="n">
        <f aca="false">ROUND(D173*G173,0)</f>
        <v>0</v>
      </c>
    </row>
    <row r="174" customFormat="false" ht="51" hidden="false" customHeight="false" outlineLevel="0" collapsed="false">
      <c r="A174" s="38" t="n">
        <v>172</v>
      </c>
      <c r="B174" s="39" t="s">
        <v>1403</v>
      </c>
      <c r="C174" s="45" t="s">
        <v>1404</v>
      </c>
      <c r="D174" s="40" t="n">
        <v>1</v>
      </c>
      <c r="E174" s="39" t="s">
        <v>228</v>
      </c>
      <c r="F174" s="46"/>
      <c r="G174" s="46"/>
      <c r="H174" s="46" t="n">
        <f aca="false">ROUND(D174*F174,0)</f>
        <v>0</v>
      </c>
      <c r="I174" s="46" t="n">
        <f aca="false">ROUND(D174*G174,0)</f>
        <v>0</v>
      </c>
    </row>
    <row r="175" customFormat="false" ht="51" hidden="false" customHeight="false" outlineLevel="0" collapsed="false">
      <c r="A175" s="38" t="n">
        <v>173</v>
      </c>
      <c r="B175" s="39" t="s">
        <v>1405</v>
      </c>
      <c r="C175" s="45" t="s">
        <v>1406</v>
      </c>
      <c r="D175" s="40" t="n">
        <v>1</v>
      </c>
      <c r="E175" s="39" t="s">
        <v>228</v>
      </c>
      <c r="F175" s="46"/>
      <c r="G175" s="46"/>
      <c r="H175" s="46" t="n">
        <f aca="false">ROUND(D175*F175,0)</f>
        <v>0</v>
      </c>
      <c r="I175" s="46" t="n">
        <f aca="false">ROUND(D175*G175,0)</f>
        <v>0</v>
      </c>
    </row>
    <row r="176" customFormat="false" ht="51" hidden="false" customHeight="false" outlineLevel="0" collapsed="false">
      <c r="A176" s="38" t="n">
        <v>174</v>
      </c>
      <c r="B176" s="39" t="s">
        <v>1407</v>
      </c>
      <c r="C176" s="45" t="s">
        <v>1408</v>
      </c>
      <c r="D176" s="40" t="n">
        <v>1</v>
      </c>
      <c r="E176" s="39" t="s">
        <v>228</v>
      </c>
      <c r="F176" s="46"/>
      <c r="G176" s="46"/>
      <c r="H176" s="46" t="n">
        <f aca="false">ROUND(D176*F176,0)</f>
        <v>0</v>
      </c>
      <c r="I176" s="46" t="n">
        <f aca="false">ROUND(D176*G176,0)</f>
        <v>0</v>
      </c>
    </row>
    <row r="177" customFormat="false" ht="51" hidden="false" customHeight="false" outlineLevel="0" collapsed="false">
      <c r="A177" s="38" t="n">
        <v>175</v>
      </c>
      <c r="B177" s="39" t="s">
        <v>1409</v>
      </c>
      <c r="C177" s="45" t="s">
        <v>1410</v>
      </c>
      <c r="D177" s="40" t="n">
        <v>1</v>
      </c>
      <c r="E177" s="39" t="s">
        <v>228</v>
      </c>
      <c r="F177" s="46"/>
      <c r="G177" s="46"/>
      <c r="H177" s="46" t="n">
        <f aca="false">ROUND(D177*F177,0)</f>
        <v>0</v>
      </c>
      <c r="I177" s="46" t="n">
        <f aca="false">ROUND(D177*G177,0)</f>
        <v>0</v>
      </c>
    </row>
    <row r="178" customFormat="false" ht="51" hidden="false" customHeight="false" outlineLevel="0" collapsed="false">
      <c r="A178" s="38" t="n">
        <v>176</v>
      </c>
      <c r="B178" s="39" t="s">
        <v>1411</v>
      </c>
      <c r="C178" s="45" t="s">
        <v>1412</v>
      </c>
      <c r="D178" s="40" t="n">
        <v>1</v>
      </c>
      <c r="E178" s="39" t="s">
        <v>228</v>
      </c>
      <c r="F178" s="46"/>
      <c r="G178" s="46"/>
      <c r="H178" s="46" t="n">
        <f aca="false">ROUND(D178*F178,0)</f>
        <v>0</v>
      </c>
      <c r="I178" s="46" t="n">
        <f aca="false">ROUND(D178*G178,0)</f>
        <v>0</v>
      </c>
    </row>
    <row r="179" customFormat="false" ht="51" hidden="false" customHeight="false" outlineLevel="0" collapsed="false">
      <c r="A179" s="38" t="n">
        <v>177</v>
      </c>
      <c r="B179" s="39" t="s">
        <v>1413</v>
      </c>
      <c r="C179" s="45" t="s">
        <v>1414</v>
      </c>
      <c r="D179" s="40" t="n">
        <v>1</v>
      </c>
      <c r="E179" s="39" t="s">
        <v>228</v>
      </c>
      <c r="F179" s="46"/>
      <c r="G179" s="46"/>
      <c r="H179" s="46" t="n">
        <f aca="false">ROUND(D179*F179,0)</f>
        <v>0</v>
      </c>
      <c r="I179" s="46" t="n">
        <f aca="false">ROUND(D179*G179,0)</f>
        <v>0</v>
      </c>
    </row>
    <row r="180" customFormat="false" ht="51" hidden="false" customHeight="false" outlineLevel="0" collapsed="false">
      <c r="A180" s="38" t="n">
        <v>178</v>
      </c>
      <c r="B180" s="39" t="s">
        <v>1415</v>
      </c>
      <c r="C180" s="45" t="s">
        <v>1416</v>
      </c>
      <c r="D180" s="40" t="n">
        <v>1</v>
      </c>
      <c r="E180" s="39" t="s">
        <v>228</v>
      </c>
      <c r="F180" s="46"/>
      <c r="G180" s="46"/>
      <c r="H180" s="46" t="n">
        <f aca="false">ROUND(D180*F180,0)</f>
        <v>0</v>
      </c>
      <c r="I180" s="46" t="n">
        <f aca="false">ROUND(D180*G180,0)</f>
        <v>0</v>
      </c>
    </row>
    <row r="181" customFormat="false" ht="51" hidden="false" customHeight="false" outlineLevel="0" collapsed="false">
      <c r="A181" s="38" t="n">
        <v>179</v>
      </c>
      <c r="B181" s="39" t="s">
        <v>1417</v>
      </c>
      <c r="C181" s="45" t="s">
        <v>1418</v>
      </c>
      <c r="D181" s="40" t="n">
        <v>1</v>
      </c>
      <c r="E181" s="39" t="s">
        <v>228</v>
      </c>
      <c r="F181" s="46"/>
      <c r="G181" s="46"/>
      <c r="H181" s="46" t="n">
        <f aca="false">ROUND(D181*F181,0)</f>
        <v>0</v>
      </c>
      <c r="I181" s="46" t="n">
        <f aca="false">ROUND(D181*G181,0)</f>
        <v>0</v>
      </c>
    </row>
    <row r="182" customFormat="false" ht="51" hidden="false" customHeight="false" outlineLevel="0" collapsed="false">
      <c r="A182" s="38" t="n">
        <v>180</v>
      </c>
      <c r="B182" s="39" t="s">
        <v>1419</v>
      </c>
      <c r="C182" s="45" t="s">
        <v>1420</v>
      </c>
      <c r="D182" s="40" t="n">
        <v>1</v>
      </c>
      <c r="E182" s="39" t="s">
        <v>228</v>
      </c>
      <c r="F182" s="46"/>
      <c r="G182" s="46"/>
      <c r="H182" s="46" t="n">
        <f aca="false">ROUND(D182*F182,0)</f>
        <v>0</v>
      </c>
      <c r="I182" s="46" t="n">
        <f aca="false">ROUND(D182*G182,0)</f>
        <v>0</v>
      </c>
    </row>
    <row r="183" customFormat="false" ht="51" hidden="false" customHeight="false" outlineLevel="0" collapsed="false">
      <c r="A183" s="38" t="n">
        <v>181</v>
      </c>
      <c r="B183" s="39" t="s">
        <v>1421</v>
      </c>
      <c r="C183" s="45" t="s">
        <v>1422</v>
      </c>
      <c r="D183" s="40" t="n">
        <v>1</v>
      </c>
      <c r="E183" s="39" t="s">
        <v>228</v>
      </c>
      <c r="F183" s="46"/>
      <c r="G183" s="46"/>
      <c r="H183" s="46" t="n">
        <f aca="false">ROUND(D183*F183,0)</f>
        <v>0</v>
      </c>
      <c r="I183" s="46" t="n">
        <f aca="false">ROUND(D183*G183,0)</f>
        <v>0</v>
      </c>
    </row>
    <row r="184" customFormat="false" ht="51" hidden="false" customHeight="false" outlineLevel="0" collapsed="false">
      <c r="A184" s="38" t="n">
        <v>182</v>
      </c>
      <c r="B184" s="39" t="s">
        <v>1423</v>
      </c>
      <c r="C184" s="45" t="s">
        <v>1424</v>
      </c>
      <c r="D184" s="40" t="n">
        <v>1</v>
      </c>
      <c r="E184" s="39" t="s">
        <v>228</v>
      </c>
      <c r="F184" s="46"/>
      <c r="G184" s="46"/>
      <c r="H184" s="46" t="n">
        <f aca="false">ROUND(D184*F184,0)</f>
        <v>0</v>
      </c>
      <c r="I184" s="46" t="n">
        <f aca="false">ROUND(D184*G184,0)</f>
        <v>0</v>
      </c>
    </row>
    <row r="185" customFormat="false" ht="51" hidden="false" customHeight="false" outlineLevel="0" collapsed="false">
      <c r="A185" s="38" t="n">
        <v>183</v>
      </c>
      <c r="B185" s="39" t="s">
        <v>1425</v>
      </c>
      <c r="C185" s="45" t="s">
        <v>1426</v>
      </c>
      <c r="D185" s="40" t="n">
        <v>1</v>
      </c>
      <c r="E185" s="39" t="s">
        <v>228</v>
      </c>
      <c r="F185" s="46"/>
      <c r="G185" s="46"/>
      <c r="H185" s="46" t="n">
        <f aca="false">ROUND(D185*F185,0)</f>
        <v>0</v>
      </c>
      <c r="I185" s="46" t="n">
        <f aca="false">ROUND(D185*G185,0)</f>
        <v>0</v>
      </c>
    </row>
    <row r="186" customFormat="false" ht="51" hidden="false" customHeight="false" outlineLevel="0" collapsed="false">
      <c r="A186" s="38" t="n">
        <v>184</v>
      </c>
      <c r="B186" s="39" t="s">
        <v>1427</v>
      </c>
      <c r="C186" s="45" t="s">
        <v>1428</v>
      </c>
      <c r="D186" s="40" t="n">
        <v>1</v>
      </c>
      <c r="E186" s="39" t="s">
        <v>228</v>
      </c>
      <c r="F186" s="46"/>
      <c r="G186" s="46"/>
      <c r="H186" s="46" t="n">
        <f aca="false">ROUND(D186*F186,0)</f>
        <v>0</v>
      </c>
      <c r="I186" s="46" t="n">
        <f aca="false">ROUND(D186*G186,0)</f>
        <v>0</v>
      </c>
    </row>
    <row r="187" customFormat="false" ht="51" hidden="false" customHeight="false" outlineLevel="0" collapsed="false">
      <c r="A187" s="38" t="n">
        <v>185</v>
      </c>
      <c r="B187" s="39" t="s">
        <v>1429</v>
      </c>
      <c r="C187" s="45" t="s">
        <v>1430</v>
      </c>
      <c r="D187" s="40" t="n">
        <v>1</v>
      </c>
      <c r="E187" s="39" t="s">
        <v>228</v>
      </c>
      <c r="F187" s="46"/>
      <c r="G187" s="46"/>
      <c r="H187" s="46" t="n">
        <f aca="false">ROUND(D187*F187,0)</f>
        <v>0</v>
      </c>
      <c r="I187" s="46" t="n">
        <f aca="false">ROUND(D187*G187,0)</f>
        <v>0</v>
      </c>
    </row>
    <row r="188" customFormat="false" ht="51" hidden="false" customHeight="false" outlineLevel="0" collapsed="false">
      <c r="A188" s="38" t="n">
        <v>186</v>
      </c>
      <c r="B188" s="39" t="s">
        <v>1431</v>
      </c>
      <c r="C188" s="45" t="s">
        <v>1432</v>
      </c>
      <c r="D188" s="40" t="n">
        <v>1</v>
      </c>
      <c r="E188" s="39" t="s">
        <v>228</v>
      </c>
      <c r="F188" s="46"/>
      <c r="G188" s="46"/>
      <c r="H188" s="46" t="n">
        <f aca="false">ROUND(D188*F188,0)</f>
        <v>0</v>
      </c>
      <c r="I188" s="46" t="n">
        <f aca="false">ROUND(D188*G188,0)</f>
        <v>0</v>
      </c>
    </row>
    <row r="189" customFormat="false" ht="51" hidden="false" customHeight="false" outlineLevel="0" collapsed="false">
      <c r="A189" s="38" t="n">
        <v>187</v>
      </c>
      <c r="B189" s="39" t="s">
        <v>1433</v>
      </c>
      <c r="C189" s="45" t="s">
        <v>1434</v>
      </c>
      <c r="D189" s="40" t="n">
        <v>1</v>
      </c>
      <c r="E189" s="39" t="s">
        <v>228</v>
      </c>
      <c r="F189" s="46"/>
      <c r="G189" s="46"/>
      <c r="H189" s="46" t="n">
        <f aca="false">ROUND(D189*F189,0)</f>
        <v>0</v>
      </c>
      <c r="I189" s="46" t="n">
        <f aca="false">ROUND(D189*G189,0)</f>
        <v>0</v>
      </c>
    </row>
    <row r="190" customFormat="false" ht="51" hidden="false" customHeight="false" outlineLevel="0" collapsed="false">
      <c r="A190" s="38" t="n">
        <v>188</v>
      </c>
      <c r="B190" s="39" t="s">
        <v>1435</v>
      </c>
      <c r="C190" s="45" t="s">
        <v>1436</v>
      </c>
      <c r="D190" s="40" t="n">
        <v>1</v>
      </c>
      <c r="E190" s="39" t="s">
        <v>228</v>
      </c>
      <c r="F190" s="46"/>
      <c r="G190" s="46"/>
      <c r="H190" s="46" t="n">
        <f aca="false">ROUND(D190*F190,0)</f>
        <v>0</v>
      </c>
      <c r="I190" s="46" t="n">
        <f aca="false">ROUND(D190*G190,0)</f>
        <v>0</v>
      </c>
    </row>
    <row r="191" customFormat="false" ht="51" hidden="false" customHeight="false" outlineLevel="0" collapsed="false">
      <c r="A191" s="38" t="n">
        <v>189</v>
      </c>
      <c r="B191" s="39" t="s">
        <v>1437</v>
      </c>
      <c r="C191" s="45" t="s">
        <v>1438</v>
      </c>
      <c r="D191" s="40" t="n">
        <v>1</v>
      </c>
      <c r="E191" s="39" t="s">
        <v>228</v>
      </c>
      <c r="F191" s="46"/>
      <c r="G191" s="46"/>
      <c r="H191" s="46" t="n">
        <f aca="false">ROUND(D191*F191,0)</f>
        <v>0</v>
      </c>
      <c r="I191" s="46" t="n">
        <f aca="false">ROUND(D191*G191,0)</f>
        <v>0</v>
      </c>
    </row>
    <row r="192" customFormat="false" ht="51" hidden="false" customHeight="false" outlineLevel="0" collapsed="false">
      <c r="A192" s="38" t="n">
        <v>190</v>
      </c>
      <c r="B192" s="39" t="s">
        <v>1439</v>
      </c>
      <c r="C192" s="45" t="s">
        <v>1440</v>
      </c>
      <c r="D192" s="40" t="n">
        <v>1</v>
      </c>
      <c r="E192" s="39" t="s">
        <v>228</v>
      </c>
      <c r="F192" s="46"/>
      <c r="G192" s="46"/>
      <c r="H192" s="46" t="n">
        <f aca="false">ROUND(D192*F192,0)</f>
        <v>0</v>
      </c>
      <c r="I192" s="46" t="n">
        <f aca="false">ROUND(D192*G192,0)</f>
        <v>0</v>
      </c>
    </row>
    <row r="193" customFormat="false" ht="51" hidden="false" customHeight="false" outlineLevel="0" collapsed="false">
      <c r="A193" s="38" t="n">
        <v>191</v>
      </c>
      <c r="B193" s="39" t="s">
        <v>1441</v>
      </c>
      <c r="C193" s="45" t="s">
        <v>1442</v>
      </c>
      <c r="D193" s="40" t="n">
        <v>1</v>
      </c>
      <c r="E193" s="39" t="s">
        <v>228</v>
      </c>
      <c r="F193" s="46"/>
      <c r="G193" s="46"/>
      <c r="H193" s="46" t="n">
        <f aca="false">ROUND(D193*F193,0)</f>
        <v>0</v>
      </c>
      <c r="I193" s="46" t="n">
        <f aca="false">ROUND(D193*G193,0)</f>
        <v>0</v>
      </c>
    </row>
    <row r="194" customFormat="false" ht="51" hidden="false" customHeight="false" outlineLevel="0" collapsed="false">
      <c r="A194" s="38" t="n">
        <v>192</v>
      </c>
      <c r="B194" s="39" t="s">
        <v>1443</v>
      </c>
      <c r="C194" s="45" t="s">
        <v>1444</v>
      </c>
      <c r="D194" s="40" t="n">
        <v>1</v>
      </c>
      <c r="E194" s="39" t="s">
        <v>228</v>
      </c>
      <c r="F194" s="46"/>
      <c r="G194" s="46"/>
      <c r="H194" s="46" t="n">
        <f aca="false">ROUND(D194*F194,0)</f>
        <v>0</v>
      </c>
      <c r="I194" s="46" t="n">
        <f aca="false">ROUND(D194*G194,0)</f>
        <v>0</v>
      </c>
    </row>
    <row r="195" customFormat="false" ht="51" hidden="false" customHeight="false" outlineLevel="0" collapsed="false">
      <c r="A195" s="38" t="n">
        <v>193</v>
      </c>
      <c r="B195" s="39" t="s">
        <v>1445</v>
      </c>
      <c r="C195" s="45" t="s">
        <v>1446</v>
      </c>
      <c r="D195" s="40" t="n">
        <v>1</v>
      </c>
      <c r="E195" s="39" t="s">
        <v>228</v>
      </c>
      <c r="F195" s="46"/>
      <c r="G195" s="46"/>
      <c r="H195" s="46" t="n">
        <f aca="false">ROUND(D195*F195,0)</f>
        <v>0</v>
      </c>
      <c r="I195" s="46" t="n">
        <f aca="false">ROUND(D195*G195,0)</f>
        <v>0</v>
      </c>
    </row>
    <row r="196" customFormat="false" ht="51" hidden="false" customHeight="false" outlineLevel="0" collapsed="false">
      <c r="A196" s="38" t="n">
        <v>194</v>
      </c>
      <c r="B196" s="39" t="s">
        <v>1447</v>
      </c>
      <c r="C196" s="45" t="s">
        <v>1448</v>
      </c>
      <c r="D196" s="40" t="n">
        <v>1</v>
      </c>
      <c r="E196" s="39" t="s">
        <v>228</v>
      </c>
      <c r="F196" s="46"/>
      <c r="G196" s="46"/>
      <c r="H196" s="46" t="n">
        <f aca="false">ROUND(D196*F196,0)</f>
        <v>0</v>
      </c>
      <c r="I196" s="46" t="n">
        <f aca="false">ROUND(D196*G196,0)</f>
        <v>0</v>
      </c>
    </row>
    <row r="197" customFormat="false" ht="51" hidden="false" customHeight="false" outlineLevel="0" collapsed="false">
      <c r="A197" s="38" t="n">
        <v>195</v>
      </c>
      <c r="B197" s="39" t="s">
        <v>1449</v>
      </c>
      <c r="C197" s="45" t="s">
        <v>1450</v>
      </c>
      <c r="D197" s="40" t="n">
        <v>1</v>
      </c>
      <c r="E197" s="39" t="s">
        <v>228</v>
      </c>
      <c r="F197" s="46"/>
      <c r="G197" s="46"/>
      <c r="H197" s="46" t="n">
        <f aca="false">ROUND(D197*F197,0)</f>
        <v>0</v>
      </c>
      <c r="I197" s="46" t="n">
        <f aca="false">ROUND(D197*G197,0)</f>
        <v>0</v>
      </c>
    </row>
    <row r="198" customFormat="false" ht="51" hidden="false" customHeight="false" outlineLevel="0" collapsed="false">
      <c r="A198" s="38" t="n">
        <v>196</v>
      </c>
      <c r="B198" s="39" t="s">
        <v>1451</v>
      </c>
      <c r="C198" s="45" t="s">
        <v>1452</v>
      </c>
      <c r="D198" s="40" t="n">
        <v>1</v>
      </c>
      <c r="E198" s="39" t="s">
        <v>228</v>
      </c>
      <c r="F198" s="46"/>
      <c r="G198" s="46"/>
      <c r="H198" s="46" t="n">
        <f aca="false">ROUND(D198*F198,0)</f>
        <v>0</v>
      </c>
      <c r="I198" s="46" t="n">
        <f aca="false">ROUND(D198*G198,0)</f>
        <v>0</v>
      </c>
    </row>
    <row r="199" customFormat="false" ht="51" hidden="false" customHeight="false" outlineLevel="0" collapsed="false">
      <c r="A199" s="38" t="n">
        <v>197</v>
      </c>
      <c r="B199" s="39" t="s">
        <v>1453</v>
      </c>
      <c r="C199" s="45" t="s">
        <v>1454</v>
      </c>
      <c r="D199" s="40" t="n">
        <v>1</v>
      </c>
      <c r="E199" s="39" t="s">
        <v>228</v>
      </c>
      <c r="F199" s="46"/>
      <c r="G199" s="46"/>
      <c r="H199" s="46" t="n">
        <f aca="false">ROUND(D199*F199,0)</f>
        <v>0</v>
      </c>
      <c r="I199" s="46" t="n">
        <f aca="false">ROUND(D199*G199,0)</f>
        <v>0</v>
      </c>
    </row>
    <row r="200" customFormat="false" ht="51" hidden="false" customHeight="false" outlineLevel="0" collapsed="false">
      <c r="A200" s="38" t="n">
        <v>198</v>
      </c>
      <c r="B200" s="39" t="s">
        <v>1455</v>
      </c>
      <c r="C200" s="45" t="s">
        <v>1456</v>
      </c>
      <c r="D200" s="40" t="n">
        <v>1</v>
      </c>
      <c r="E200" s="39" t="s">
        <v>228</v>
      </c>
      <c r="F200" s="46"/>
      <c r="G200" s="46"/>
      <c r="H200" s="46" t="n">
        <f aca="false">ROUND(D200*F200,0)</f>
        <v>0</v>
      </c>
      <c r="I200" s="46" t="n">
        <f aca="false">ROUND(D200*G200,0)</f>
        <v>0</v>
      </c>
    </row>
    <row r="201" customFormat="false" ht="51" hidden="false" customHeight="false" outlineLevel="0" collapsed="false">
      <c r="A201" s="38" t="n">
        <v>199</v>
      </c>
      <c r="B201" s="39" t="s">
        <v>1457</v>
      </c>
      <c r="C201" s="45" t="s">
        <v>1458</v>
      </c>
      <c r="D201" s="40" t="n">
        <v>1</v>
      </c>
      <c r="E201" s="39" t="s">
        <v>228</v>
      </c>
      <c r="F201" s="46"/>
      <c r="G201" s="46"/>
      <c r="H201" s="46" t="n">
        <f aca="false">ROUND(D201*F201,0)</f>
        <v>0</v>
      </c>
      <c r="I201" s="46" t="n">
        <f aca="false">ROUND(D201*G201,0)</f>
        <v>0</v>
      </c>
    </row>
    <row r="202" customFormat="false" ht="51" hidden="false" customHeight="false" outlineLevel="0" collapsed="false">
      <c r="A202" s="38" t="n">
        <v>200</v>
      </c>
      <c r="B202" s="39" t="s">
        <v>1459</v>
      </c>
      <c r="C202" s="45" t="s">
        <v>1460</v>
      </c>
      <c r="D202" s="40" t="n">
        <v>1</v>
      </c>
      <c r="E202" s="39" t="s">
        <v>228</v>
      </c>
      <c r="F202" s="46"/>
      <c r="G202" s="46"/>
      <c r="H202" s="46" t="n">
        <f aca="false">ROUND(D202*F202,0)</f>
        <v>0</v>
      </c>
      <c r="I202" s="46" t="n">
        <f aca="false">ROUND(D202*G202,0)</f>
        <v>0</v>
      </c>
    </row>
    <row r="203" customFormat="false" ht="51" hidden="false" customHeight="false" outlineLevel="0" collapsed="false">
      <c r="A203" s="38" t="n">
        <v>201</v>
      </c>
      <c r="B203" s="39" t="s">
        <v>1461</v>
      </c>
      <c r="C203" s="45" t="s">
        <v>1462</v>
      </c>
      <c r="D203" s="40" t="n">
        <v>1</v>
      </c>
      <c r="E203" s="39" t="s">
        <v>228</v>
      </c>
      <c r="F203" s="46"/>
      <c r="G203" s="46"/>
      <c r="H203" s="46" t="n">
        <f aca="false">ROUND(D203*F203,0)</f>
        <v>0</v>
      </c>
      <c r="I203" s="46" t="n">
        <f aca="false">ROUND(D203*G203,0)</f>
        <v>0</v>
      </c>
    </row>
    <row r="204" customFormat="false" ht="51" hidden="false" customHeight="false" outlineLevel="0" collapsed="false">
      <c r="A204" s="38" t="n">
        <v>202</v>
      </c>
      <c r="B204" s="39" t="s">
        <v>1463</v>
      </c>
      <c r="C204" s="45" t="s">
        <v>1464</v>
      </c>
      <c r="D204" s="40" t="n">
        <v>1</v>
      </c>
      <c r="E204" s="39" t="s">
        <v>228</v>
      </c>
      <c r="F204" s="46"/>
      <c r="G204" s="46"/>
      <c r="H204" s="46" t="n">
        <f aca="false">ROUND(D204*F204,0)</f>
        <v>0</v>
      </c>
      <c r="I204" s="46" t="n">
        <f aca="false">ROUND(D204*G204,0)</f>
        <v>0</v>
      </c>
    </row>
    <row r="205" customFormat="false" ht="51" hidden="false" customHeight="false" outlineLevel="0" collapsed="false">
      <c r="A205" s="38" t="n">
        <v>203</v>
      </c>
      <c r="B205" s="39" t="s">
        <v>1465</v>
      </c>
      <c r="C205" s="45" t="s">
        <v>1466</v>
      </c>
      <c r="D205" s="40" t="n">
        <v>1</v>
      </c>
      <c r="E205" s="39" t="s">
        <v>228</v>
      </c>
      <c r="F205" s="46"/>
      <c r="G205" s="46"/>
      <c r="H205" s="46" t="n">
        <f aca="false">ROUND(D205*F205,0)</f>
        <v>0</v>
      </c>
      <c r="I205" s="46" t="n">
        <f aca="false">ROUND(D205*G205,0)</f>
        <v>0</v>
      </c>
    </row>
    <row r="206" customFormat="false" ht="51" hidden="false" customHeight="false" outlineLevel="0" collapsed="false">
      <c r="A206" s="38" t="n">
        <v>204</v>
      </c>
      <c r="B206" s="39" t="s">
        <v>1467</v>
      </c>
      <c r="C206" s="45" t="s">
        <v>1468</v>
      </c>
      <c r="D206" s="40" t="n">
        <v>1</v>
      </c>
      <c r="E206" s="39" t="s">
        <v>228</v>
      </c>
      <c r="F206" s="46"/>
      <c r="G206" s="46"/>
      <c r="H206" s="46" t="n">
        <f aca="false">ROUND(D206*F206,0)</f>
        <v>0</v>
      </c>
      <c r="I206" s="46" t="n">
        <f aca="false">ROUND(D206*G206,0)</f>
        <v>0</v>
      </c>
    </row>
    <row r="207" customFormat="false" ht="51" hidden="false" customHeight="false" outlineLevel="0" collapsed="false">
      <c r="A207" s="38" t="n">
        <v>205</v>
      </c>
      <c r="B207" s="39" t="s">
        <v>1469</v>
      </c>
      <c r="C207" s="45" t="s">
        <v>1470</v>
      </c>
      <c r="D207" s="40" t="n">
        <v>1</v>
      </c>
      <c r="E207" s="39" t="s">
        <v>228</v>
      </c>
      <c r="F207" s="46"/>
      <c r="G207" s="46"/>
      <c r="H207" s="46" t="n">
        <f aca="false">ROUND(D207*F207,0)</f>
        <v>0</v>
      </c>
      <c r="I207" s="46" t="n">
        <f aca="false">ROUND(D207*G207,0)</f>
        <v>0</v>
      </c>
    </row>
    <row r="208" customFormat="false" ht="51" hidden="false" customHeight="false" outlineLevel="0" collapsed="false">
      <c r="A208" s="38" t="n">
        <v>206</v>
      </c>
      <c r="B208" s="39" t="s">
        <v>1471</v>
      </c>
      <c r="C208" s="45" t="s">
        <v>1472</v>
      </c>
      <c r="D208" s="40" t="n">
        <v>1</v>
      </c>
      <c r="E208" s="39" t="s">
        <v>228</v>
      </c>
      <c r="F208" s="46"/>
      <c r="G208" s="46"/>
      <c r="H208" s="46" t="n">
        <f aca="false">ROUND(D208*F208,0)</f>
        <v>0</v>
      </c>
      <c r="I208" s="46" t="n">
        <f aca="false">ROUND(D208*G208,0)</f>
        <v>0</v>
      </c>
    </row>
    <row r="209" customFormat="false" ht="51" hidden="false" customHeight="false" outlineLevel="0" collapsed="false">
      <c r="A209" s="38" t="n">
        <v>207</v>
      </c>
      <c r="B209" s="39" t="s">
        <v>1473</v>
      </c>
      <c r="C209" s="45" t="s">
        <v>1474</v>
      </c>
      <c r="D209" s="40" t="n">
        <v>1</v>
      </c>
      <c r="E209" s="39" t="s">
        <v>228</v>
      </c>
      <c r="F209" s="46"/>
      <c r="G209" s="46"/>
      <c r="H209" s="46" t="n">
        <f aca="false">ROUND(D209*F209,0)</f>
        <v>0</v>
      </c>
      <c r="I209" s="46" t="n">
        <f aca="false">ROUND(D209*G209,0)</f>
        <v>0</v>
      </c>
    </row>
    <row r="210" customFormat="false" ht="51" hidden="false" customHeight="false" outlineLevel="0" collapsed="false">
      <c r="A210" s="38" t="n">
        <v>208</v>
      </c>
      <c r="B210" s="39" t="s">
        <v>1475</v>
      </c>
      <c r="C210" s="45" t="s">
        <v>1476</v>
      </c>
      <c r="D210" s="40" t="n">
        <v>1</v>
      </c>
      <c r="E210" s="39" t="s">
        <v>228</v>
      </c>
      <c r="F210" s="46"/>
      <c r="G210" s="46"/>
      <c r="H210" s="46" t="n">
        <f aca="false">ROUND(D210*F210,0)</f>
        <v>0</v>
      </c>
      <c r="I210" s="46" t="n">
        <f aca="false">ROUND(D210*G210,0)</f>
        <v>0</v>
      </c>
    </row>
    <row r="211" customFormat="false" ht="51" hidden="false" customHeight="false" outlineLevel="0" collapsed="false">
      <c r="A211" s="38" t="n">
        <v>209</v>
      </c>
      <c r="B211" s="39" t="s">
        <v>1477</v>
      </c>
      <c r="C211" s="45" t="s">
        <v>1478</v>
      </c>
      <c r="D211" s="40" t="n">
        <v>1</v>
      </c>
      <c r="E211" s="39" t="s">
        <v>228</v>
      </c>
      <c r="F211" s="46"/>
      <c r="G211" s="46"/>
      <c r="H211" s="46" t="n">
        <f aca="false">ROUND(D211*F211,0)</f>
        <v>0</v>
      </c>
      <c r="I211" s="46" t="n">
        <f aca="false">ROUND(D211*G211,0)</f>
        <v>0</v>
      </c>
    </row>
    <row r="212" customFormat="false" ht="51" hidden="false" customHeight="false" outlineLevel="0" collapsed="false">
      <c r="A212" s="38" t="n">
        <v>210</v>
      </c>
      <c r="B212" s="39" t="s">
        <v>1479</v>
      </c>
      <c r="C212" s="45" t="s">
        <v>1480</v>
      </c>
      <c r="D212" s="40" t="n">
        <v>1</v>
      </c>
      <c r="E212" s="39" t="s">
        <v>228</v>
      </c>
      <c r="F212" s="46"/>
      <c r="G212" s="46"/>
      <c r="H212" s="46" t="n">
        <f aca="false">ROUND(D212*F212,0)</f>
        <v>0</v>
      </c>
      <c r="I212" s="46" t="n">
        <f aca="false">ROUND(D212*G212,0)</f>
        <v>0</v>
      </c>
    </row>
    <row r="213" customFormat="false" ht="51" hidden="false" customHeight="false" outlineLevel="0" collapsed="false">
      <c r="A213" s="38" t="n">
        <v>211</v>
      </c>
      <c r="B213" s="39" t="s">
        <v>1481</v>
      </c>
      <c r="C213" s="45" t="s">
        <v>1482</v>
      </c>
      <c r="D213" s="40" t="n">
        <v>1</v>
      </c>
      <c r="E213" s="39" t="s">
        <v>228</v>
      </c>
      <c r="F213" s="46"/>
      <c r="G213" s="46"/>
      <c r="H213" s="46" t="n">
        <f aca="false">ROUND(D213*F213,0)</f>
        <v>0</v>
      </c>
      <c r="I213" s="46" t="n">
        <f aca="false">ROUND(D213*G213,0)</f>
        <v>0</v>
      </c>
    </row>
    <row r="214" customFormat="false" ht="51" hidden="false" customHeight="false" outlineLevel="0" collapsed="false">
      <c r="A214" s="38" t="n">
        <v>212</v>
      </c>
      <c r="B214" s="39" t="s">
        <v>1483</v>
      </c>
      <c r="C214" s="45" t="s">
        <v>1484</v>
      </c>
      <c r="D214" s="40" t="n">
        <v>1</v>
      </c>
      <c r="E214" s="39" t="s">
        <v>228</v>
      </c>
      <c r="F214" s="46"/>
      <c r="G214" s="46"/>
      <c r="H214" s="46" t="n">
        <f aca="false">ROUND(D214*F214,0)</f>
        <v>0</v>
      </c>
      <c r="I214" s="46" t="n">
        <f aca="false">ROUND(D214*G214,0)</f>
        <v>0</v>
      </c>
    </row>
    <row r="215" customFormat="false" ht="51" hidden="false" customHeight="false" outlineLevel="0" collapsed="false">
      <c r="A215" s="38" t="n">
        <v>213</v>
      </c>
      <c r="B215" s="39" t="s">
        <v>1485</v>
      </c>
      <c r="C215" s="45" t="s">
        <v>1486</v>
      </c>
      <c r="D215" s="40" t="n">
        <v>1</v>
      </c>
      <c r="E215" s="39" t="s">
        <v>228</v>
      </c>
      <c r="F215" s="46"/>
      <c r="G215" s="46"/>
      <c r="H215" s="46" t="n">
        <f aca="false">ROUND(D215*F215,0)</f>
        <v>0</v>
      </c>
      <c r="I215" s="46" t="n">
        <f aca="false">ROUND(D215*G215,0)</f>
        <v>0</v>
      </c>
    </row>
    <row r="216" customFormat="false" ht="51" hidden="false" customHeight="false" outlineLevel="0" collapsed="false">
      <c r="A216" s="38" t="n">
        <v>214</v>
      </c>
      <c r="B216" s="39" t="s">
        <v>1487</v>
      </c>
      <c r="C216" s="45" t="s">
        <v>1488</v>
      </c>
      <c r="D216" s="40" t="n">
        <v>1</v>
      </c>
      <c r="E216" s="39" t="s">
        <v>228</v>
      </c>
      <c r="F216" s="46"/>
      <c r="G216" s="46"/>
      <c r="H216" s="46" t="n">
        <f aca="false">ROUND(D216*F216,0)</f>
        <v>0</v>
      </c>
      <c r="I216" s="46" t="n">
        <f aca="false">ROUND(D216*G216,0)</f>
        <v>0</v>
      </c>
    </row>
    <row r="217" customFormat="false" ht="51" hidden="false" customHeight="false" outlineLevel="0" collapsed="false">
      <c r="A217" s="38" t="n">
        <v>215</v>
      </c>
      <c r="B217" s="39" t="s">
        <v>1489</v>
      </c>
      <c r="C217" s="45" t="s">
        <v>1490</v>
      </c>
      <c r="D217" s="40" t="n">
        <v>1</v>
      </c>
      <c r="E217" s="39" t="s">
        <v>228</v>
      </c>
      <c r="F217" s="46"/>
      <c r="G217" s="46"/>
      <c r="H217" s="46" t="n">
        <f aca="false">ROUND(D217*F217,0)</f>
        <v>0</v>
      </c>
      <c r="I217" s="46" t="n">
        <f aca="false">ROUND(D217*G217,0)</f>
        <v>0</v>
      </c>
    </row>
    <row r="218" customFormat="false" ht="51" hidden="false" customHeight="false" outlineLevel="0" collapsed="false">
      <c r="A218" s="38" t="n">
        <v>216</v>
      </c>
      <c r="B218" s="39" t="s">
        <v>1491</v>
      </c>
      <c r="C218" s="45" t="s">
        <v>1492</v>
      </c>
      <c r="D218" s="40" t="n">
        <v>1</v>
      </c>
      <c r="E218" s="39" t="s">
        <v>228</v>
      </c>
      <c r="F218" s="46"/>
      <c r="G218" s="46"/>
      <c r="H218" s="46" t="n">
        <f aca="false">ROUND(D218*F218,0)</f>
        <v>0</v>
      </c>
      <c r="I218" s="46" t="n">
        <f aca="false">ROUND(D218*G218,0)</f>
        <v>0</v>
      </c>
    </row>
    <row r="219" customFormat="false" ht="76.5" hidden="false" customHeight="false" outlineLevel="0" collapsed="false">
      <c r="A219" s="38" t="n">
        <v>217</v>
      </c>
      <c r="B219" s="39" t="s">
        <v>1493</v>
      </c>
      <c r="C219" s="45" t="s">
        <v>1494</v>
      </c>
      <c r="D219" s="40" t="n">
        <v>1</v>
      </c>
      <c r="E219" s="39" t="s">
        <v>265</v>
      </c>
      <c r="F219" s="46"/>
      <c r="G219" s="46"/>
      <c r="H219" s="46" t="n">
        <f aca="false">ROUND(D219*F219,0)</f>
        <v>0</v>
      </c>
      <c r="I219" s="46" t="n">
        <f aca="false">ROUND(D219*G219,0)</f>
        <v>0</v>
      </c>
    </row>
    <row r="220" customFormat="false" ht="51" hidden="false" customHeight="false" outlineLevel="0" collapsed="false">
      <c r="A220" s="38" t="n">
        <v>218</v>
      </c>
      <c r="B220" s="39" t="s">
        <v>1495</v>
      </c>
      <c r="C220" s="45" t="s">
        <v>1496</v>
      </c>
      <c r="D220" s="40" t="n">
        <v>686</v>
      </c>
      <c r="E220" s="39" t="s">
        <v>247</v>
      </c>
      <c r="F220" s="46"/>
      <c r="G220" s="46"/>
      <c r="H220" s="46" t="n">
        <f aca="false">ROUND(D220*F220,0)</f>
        <v>0</v>
      </c>
      <c r="I220" s="46" t="n">
        <f aca="false">ROUND(D220*G220,0)</f>
        <v>0</v>
      </c>
    </row>
    <row r="221" customFormat="false" ht="25.5" hidden="false" customHeight="false" outlineLevel="0" collapsed="false">
      <c r="A221" s="38" t="n">
        <v>219</v>
      </c>
      <c r="B221" s="39" t="s">
        <v>1497</v>
      </c>
      <c r="C221" s="45" t="s">
        <v>1498</v>
      </c>
      <c r="D221" s="40" t="n">
        <v>3450</v>
      </c>
      <c r="E221" s="39" t="s">
        <v>247</v>
      </c>
      <c r="F221" s="46"/>
      <c r="G221" s="46"/>
      <c r="H221" s="46" t="n">
        <f aca="false">ROUND(D221*F221,0)</f>
        <v>0</v>
      </c>
      <c r="I221" s="46" t="n">
        <f aca="false">ROUND(D221*G221,0)</f>
        <v>0</v>
      </c>
    </row>
    <row r="222" customFormat="false" ht="25.5" hidden="false" customHeight="false" outlineLevel="0" collapsed="false">
      <c r="A222" s="38" t="n">
        <v>220</v>
      </c>
      <c r="B222" s="39" t="s">
        <v>1499</v>
      </c>
      <c r="C222" s="45" t="s">
        <v>1500</v>
      </c>
      <c r="D222" s="40" t="n">
        <v>8</v>
      </c>
      <c r="E222" s="39" t="s">
        <v>228</v>
      </c>
      <c r="F222" s="46"/>
      <c r="G222" s="46"/>
      <c r="H222" s="46" t="n">
        <f aca="false">ROUND(D222*F222,0)</f>
        <v>0</v>
      </c>
      <c r="I222" s="46" t="n">
        <f aca="false">ROUND(D222*G222,0)</f>
        <v>0</v>
      </c>
    </row>
    <row r="223" customFormat="false" ht="38.25" hidden="false" customHeight="false" outlineLevel="0" collapsed="false">
      <c r="A223" s="38" t="n">
        <v>221</v>
      </c>
      <c r="B223" s="39" t="s">
        <v>1501</v>
      </c>
      <c r="C223" s="45" t="s">
        <v>1502</v>
      </c>
      <c r="D223" s="40" t="n">
        <v>10</v>
      </c>
      <c r="E223" s="39" t="s">
        <v>228</v>
      </c>
      <c r="F223" s="46"/>
      <c r="G223" s="46"/>
      <c r="H223" s="46" t="n">
        <f aca="false">ROUND(D223*F223,0)</f>
        <v>0</v>
      </c>
      <c r="I223" s="46" t="n">
        <f aca="false">ROUND(D223*G223,0)</f>
        <v>0</v>
      </c>
    </row>
    <row r="224" customFormat="false" ht="76.5" hidden="false" customHeight="false" outlineLevel="0" collapsed="false">
      <c r="A224" s="38" t="n">
        <v>222</v>
      </c>
      <c r="B224" s="39" t="s">
        <v>1503</v>
      </c>
      <c r="C224" s="45" t="s">
        <v>1504</v>
      </c>
      <c r="D224" s="40" t="n">
        <v>1</v>
      </c>
      <c r="E224" s="39" t="s">
        <v>265</v>
      </c>
      <c r="F224" s="46"/>
      <c r="G224" s="46"/>
      <c r="H224" s="46" t="n">
        <f aca="false">ROUND(D224*F224,0)</f>
        <v>0</v>
      </c>
      <c r="I224" s="46" t="n">
        <f aca="false">ROUND(D224*G224,0)</f>
        <v>0</v>
      </c>
    </row>
    <row r="225" s="48" customFormat="true" ht="12.75" hidden="false" customHeight="false" outlineLevel="0" collapsed="false">
      <c r="A225" s="41"/>
      <c r="B225" s="42"/>
      <c r="C225" s="42" t="s">
        <v>220</v>
      </c>
      <c r="D225" s="43"/>
      <c r="E225" s="42"/>
      <c r="F225" s="47"/>
      <c r="G225" s="47"/>
      <c r="H225" s="47" t="n">
        <f aca="false">ROUND(SUM(H2:H224),0)</f>
        <v>0</v>
      </c>
      <c r="I225" s="47" t="n">
        <f aca="false">ROUND(SUM(I2:I224),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a- és műanyag szerkezet elhelyezése</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302"/>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51" hidden="false" customHeight="false" outlineLevel="0" collapsed="false">
      <c r="A2" s="38" t="n">
        <v>1</v>
      </c>
      <c r="B2" s="39" t="s">
        <v>1505</v>
      </c>
      <c r="C2" s="45" t="s">
        <v>1506</v>
      </c>
      <c r="D2" s="40" t="n">
        <v>3</v>
      </c>
      <c r="E2" s="39" t="s">
        <v>228</v>
      </c>
      <c r="F2" s="46"/>
      <c r="G2" s="46"/>
      <c r="H2" s="46" t="n">
        <f aca="false">ROUND(D2*F2,0)</f>
        <v>0</v>
      </c>
      <c r="I2" s="46" t="n">
        <f aca="false">ROUND(D2*G2,0)</f>
        <v>0</v>
      </c>
    </row>
    <row r="3" customFormat="false" ht="12.75" hidden="false" customHeight="false" outlineLevel="0" collapsed="false">
      <c r="F3" s="46"/>
      <c r="G3" s="46"/>
      <c r="H3" s="46"/>
      <c r="I3" s="46"/>
    </row>
    <row r="4" customFormat="false" ht="51" hidden="false" customHeight="false" outlineLevel="0" collapsed="false">
      <c r="A4" s="38" t="n">
        <v>2</v>
      </c>
      <c r="B4" s="39" t="s">
        <v>1507</v>
      </c>
      <c r="C4" s="45" t="s">
        <v>1508</v>
      </c>
      <c r="D4" s="40" t="n">
        <v>4</v>
      </c>
      <c r="E4" s="39" t="s">
        <v>228</v>
      </c>
      <c r="F4" s="46"/>
      <c r="G4" s="46"/>
      <c r="H4" s="46" t="n">
        <f aca="false">ROUND(D4*F4,0)</f>
        <v>0</v>
      </c>
      <c r="I4" s="46" t="n">
        <f aca="false">ROUND(D4*G4,0)</f>
        <v>0</v>
      </c>
    </row>
    <row r="5" customFormat="false" ht="51" hidden="false" customHeight="false" outlineLevel="0" collapsed="false">
      <c r="A5" s="38" t="n">
        <v>3</v>
      </c>
      <c r="B5" s="39" t="s">
        <v>1509</v>
      </c>
      <c r="C5" s="45" t="s">
        <v>1510</v>
      </c>
      <c r="D5" s="40" t="n">
        <v>4</v>
      </c>
      <c r="E5" s="39" t="s">
        <v>228</v>
      </c>
      <c r="F5" s="46"/>
      <c r="G5" s="46"/>
      <c r="H5" s="46" t="n">
        <f aca="false">ROUND(D5*F5,0)</f>
        <v>0</v>
      </c>
      <c r="I5" s="46" t="n">
        <f aca="false">ROUND(D5*G5,0)</f>
        <v>0</v>
      </c>
    </row>
    <row r="6" customFormat="false" ht="51" hidden="false" customHeight="false" outlineLevel="0" collapsed="false">
      <c r="A6" s="38" t="n">
        <v>4</v>
      </c>
      <c r="B6" s="39" t="s">
        <v>1511</v>
      </c>
      <c r="C6" s="45" t="s">
        <v>1512</v>
      </c>
      <c r="D6" s="40" t="n">
        <v>2</v>
      </c>
      <c r="E6" s="39" t="s">
        <v>228</v>
      </c>
      <c r="F6" s="46"/>
      <c r="G6" s="46"/>
      <c r="H6" s="46" t="n">
        <f aca="false">ROUND(D6*F6,0)</f>
        <v>0</v>
      </c>
      <c r="I6" s="46" t="n">
        <f aca="false">ROUND(D6*G6,0)</f>
        <v>0</v>
      </c>
    </row>
    <row r="7" customFormat="false" ht="51" hidden="false" customHeight="false" outlineLevel="0" collapsed="false">
      <c r="A7" s="38" t="n">
        <v>5</v>
      </c>
      <c r="B7" s="39" t="s">
        <v>1513</v>
      </c>
      <c r="C7" s="45" t="s">
        <v>1514</v>
      </c>
      <c r="D7" s="40" t="n">
        <v>3</v>
      </c>
      <c r="E7" s="39" t="s">
        <v>228</v>
      </c>
      <c r="F7" s="46"/>
      <c r="G7" s="46"/>
      <c r="H7" s="46" t="n">
        <f aca="false">ROUND(D7*F7,0)</f>
        <v>0</v>
      </c>
      <c r="I7" s="46" t="n">
        <f aca="false">ROUND(D7*G7,0)</f>
        <v>0</v>
      </c>
    </row>
    <row r="8" customFormat="false" ht="51" hidden="false" customHeight="false" outlineLevel="0" collapsed="false">
      <c r="A8" s="38" t="n">
        <v>6</v>
      </c>
      <c r="B8" s="39" t="s">
        <v>1515</v>
      </c>
      <c r="C8" s="45" t="s">
        <v>1516</v>
      </c>
      <c r="D8" s="40" t="n">
        <v>6</v>
      </c>
      <c r="E8" s="39" t="s">
        <v>228</v>
      </c>
      <c r="F8" s="46"/>
      <c r="G8" s="46"/>
      <c r="H8" s="46" t="n">
        <f aca="false">ROUND(D8*F8,0)</f>
        <v>0</v>
      </c>
      <c r="I8" s="46" t="n">
        <f aca="false">ROUND(D8*G8,0)</f>
        <v>0</v>
      </c>
    </row>
    <row r="9" customFormat="false" ht="51" hidden="false" customHeight="false" outlineLevel="0" collapsed="false">
      <c r="A9" s="38" t="n">
        <v>7</v>
      </c>
      <c r="B9" s="39" t="s">
        <v>1517</v>
      </c>
      <c r="C9" s="45" t="s">
        <v>1518</v>
      </c>
      <c r="D9" s="40" t="n">
        <v>1</v>
      </c>
      <c r="E9" s="39" t="s">
        <v>228</v>
      </c>
      <c r="F9" s="46"/>
      <c r="G9" s="46"/>
      <c r="H9" s="46" t="n">
        <f aca="false">ROUND(D9*F9,0)</f>
        <v>0</v>
      </c>
      <c r="I9" s="46" t="n">
        <f aca="false">ROUND(D9*G9,0)</f>
        <v>0</v>
      </c>
    </row>
    <row r="10" customFormat="false" ht="51" hidden="false" customHeight="false" outlineLevel="0" collapsed="false">
      <c r="A10" s="38" t="n">
        <v>8</v>
      </c>
      <c r="B10" s="39" t="s">
        <v>1519</v>
      </c>
      <c r="C10" s="45" t="s">
        <v>1520</v>
      </c>
      <c r="D10" s="40" t="n">
        <v>3</v>
      </c>
      <c r="E10" s="39" t="s">
        <v>228</v>
      </c>
      <c r="F10" s="46"/>
      <c r="G10" s="46"/>
      <c r="H10" s="46" t="n">
        <f aca="false">ROUND(D10*F10,0)</f>
        <v>0</v>
      </c>
      <c r="I10" s="46" t="n">
        <f aca="false">ROUND(D10*G10,0)</f>
        <v>0</v>
      </c>
    </row>
    <row r="11" customFormat="false" ht="51" hidden="false" customHeight="false" outlineLevel="0" collapsed="false">
      <c r="A11" s="38" t="n">
        <v>9</v>
      </c>
      <c r="B11" s="39" t="s">
        <v>1521</v>
      </c>
      <c r="C11" s="45" t="s">
        <v>1522</v>
      </c>
      <c r="D11" s="40" t="n">
        <v>1</v>
      </c>
      <c r="E11" s="39" t="s">
        <v>228</v>
      </c>
      <c r="F11" s="46"/>
      <c r="G11" s="46"/>
      <c r="H11" s="46" t="n">
        <f aca="false">ROUND(D11*F11,0)</f>
        <v>0</v>
      </c>
      <c r="I11" s="46" t="n">
        <f aca="false">ROUND(D11*G11,0)</f>
        <v>0</v>
      </c>
    </row>
    <row r="12" customFormat="false" ht="51" hidden="false" customHeight="false" outlineLevel="0" collapsed="false">
      <c r="A12" s="38" t="n">
        <v>10</v>
      </c>
      <c r="B12" s="39" t="s">
        <v>1523</v>
      </c>
      <c r="C12" s="45" t="s">
        <v>1524</v>
      </c>
      <c r="D12" s="40" t="n">
        <v>8</v>
      </c>
      <c r="E12" s="39" t="s">
        <v>228</v>
      </c>
      <c r="F12" s="46"/>
      <c r="G12" s="46"/>
      <c r="H12" s="46" t="n">
        <f aca="false">ROUND(D12*F12,0)</f>
        <v>0</v>
      </c>
      <c r="I12" s="46" t="n">
        <f aca="false">ROUND(D12*G12,0)</f>
        <v>0</v>
      </c>
    </row>
    <row r="13" customFormat="false" ht="51" hidden="false" customHeight="false" outlineLevel="0" collapsed="false">
      <c r="A13" s="38" t="n">
        <v>11</v>
      </c>
      <c r="B13" s="39" t="s">
        <v>1525</v>
      </c>
      <c r="C13" s="45" t="s">
        <v>1526</v>
      </c>
      <c r="D13" s="40" t="n">
        <v>4</v>
      </c>
      <c r="E13" s="39" t="s">
        <v>228</v>
      </c>
      <c r="F13" s="46"/>
      <c r="G13" s="46"/>
      <c r="H13" s="46" t="n">
        <f aca="false">ROUND(D13*F13,0)</f>
        <v>0</v>
      </c>
      <c r="I13" s="46" t="n">
        <f aca="false">ROUND(D13*G13,0)</f>
        <v>0</v>
      </c>
    </row>
    <row r="14" customFormat="false" ht="51" hidden="false" customHeight="false" outlineLevel="0" collapsed="false">
      <c r="A14" s="38" t="n">
        <v>12</v>
      </c>
      <c r="B14" s="39" t="s">
        <v>1527</v>
      </c>
      <c r="C14" s="45" t="s">
        <v>1528</v>
      </c>
      <c r="D14" s="40" t="n">
        <v>2</v>
      </c>
      <c r="E14" s="39" t="s">
        <v>228</v>
      </c>
      <c r="F14" s="46"/>
      <c r="G14" s="46"/>
      <c r="H14" s="46" t="n">
        <f aca="false">ROUND(D14*F14,0)</f>
        <v>0</v>
      </c>
      <c r="I14" s="46" t="n">
        <f aca="false">ROUND(D14*G14,0)</f>
        <v>0</v>
      </c>
    </row>
    <row r="15" customFormat="false" ht="51" hidden="false" customHeight="false" outlineLevel="0" collapsed="false">
      <c r="A15" s="38" t="n">
        <v>13</v>
      </c>
      <c r="B15" s="39" t="s">
        <v>1529</v>
      </c>
      <c r="C15" s="45" t="s">
        <v>1530</v>
      </c>
      <c r="D15" s="40" t="n">
        <v>1</v>
      </c>
      <c r="E15" s="39" t="s">
        <v>228</v>
      </c>
      <c r="F15" s="46"/>
      <c r="G15" s="46"/>
      <c r="H15" s="46" t="n">
        <f aca="false">ROUND(D15*F15,0)</f>
        <v>0</v>
      </c>
      <c r="I15" s="46" t="n">
        <f aca="false">ROUND(D15*G15,0)</f>
        <v>0</v>
      </c>
    </row>
    <row r="16" customFormat="false" ht="51" hidden="false" customHeight="false" outlineLevel="0" collapsed="false">
      <c r="A16" s="38" t="n">
        <v>14</v>
      </c>
      <c r="B16" s="39" t="s">
        <v>1531</v>
      </c>
      <c r="C16" s="45" t="s">
        <v>1532</v>
      </c>
      <c r="D16" s="40" t="n">
        <v>1</v>
      </c>
      <c r="E16" s="39" t="s">
        <v>228</v>
      </c>
      <c r="F16" s="46"/>
      <c r="G16" s="46"/>
      <c r="H16" s="46" t="n">
        <f aca="false">ROUND(D16*F16,0)</f>
        <v>0</v>
      </c>
      <c r="I16" s="46" t="n">
        <f aca="false">ROUND(D16*G16,0)</f>
        <v>0</v>
      </c>
    </row>
    <row r="17" customFormat="false" ht="51" hidden="false" customHeight="false" outlineLevel="0" collapsed="false">
      <c r="A17" s="38" t="n">
        <v>15</v>
      </c>
      <c r="B17" s="39" t="s">
        <v>1533</v>
      </c>
      <c r="C17" s="45" t="s">
        <v>1534</v>
      </c>
      <c r="D17" s="40" t="n">
        <v>1</v>
      </c>
      <c r="E17" s="39" t="s">
        <v>228</v>
      </c>
      <c r="F17" s="46"/>
      <c r="G17" s="46"/>
      <c r="H17" s="46" t="n">
        <f aca="false">ROUND(D17*F17,0)</f>
        <v>0</v>
      </c>
      <c r="I17" s="46" t="n">
        <f aca="false">ROUND(D17*G17,0)</f>
        <v>0</v>
      </c>
    </row>
    <row r="18" customFormat="false" ht="51" hidden="false" customHeight="false" outlineLevel="0" collapsed="false">
      <c r="A18" s="38" t="n">
        <v>16</v>
      </c>
      <c r="B18" s="39" t="s">
        <v>1535</v>
      </c>
      <c r="C18" s="45" t="s">
        <v>1536</v>
      </c>
      <c r="D18" s="40" t="n">
        <v>2</v>
      </c>
      <c r="E18" s="39" t="s">
        <v>228</v>
      </c>
      <c r="F18" s="46"/>
      <c r="G18" s="46"/>
      <c r="H18" s="46" t="n">
        <f aca="false">ROUND(D18*F18,0)</f>
        <v>0</v>
      </c>
      <c r="I18" s="46" t="n">
        <f aca="false">ROUND(D18*G18,0)</f>
        <v>0</v>
      </c>
    </row>
    <row r="19" customFormat="false" ht="51" hidden="false" customHeight="false" outlineLevel="0" collapsed="false">
      <c r="A19" s="38" t="n">
        <v>17</v>
      </c>
      <c r="B19" s="39" t="s">
        <v>1537</v>
      </c>
      <c r="C19" s="45" t="s">
        <v>1538</v>
      </c>
      <c r="D19" s="40" t="n">
        <v>2</v>
      </c>
      <c r="E19" s="39" t="s">
        <v>228</v>
      </c>
      <c r="F19" s="46"/>
      <c r="G19" s="46"/>
      <c r="H19" s="46" t="n">
        <f aca="false">ROUND(D19*F19,0)</f>
        <v>0</v>
      </c>
      <c r="I19" s="46" t="n">
        <f aca="false">ROUND(D19*G19,0)</f>
        <v>0</v>
      </c>
    </row>
    <row r="20" customFormat="false" ht="51" hidden="false" customHeight="false" outlineLevel="0" collapsed="false">
      <c r="A20" s="38" t="n">
        <v>18</v>
      </c>
      <c r="B20" s="39" t="s">
        <v>1539</v>
      </c>
      <c r="C20" s="45" t="s">
        <v>1540</v>
      </c>
      <c r="D20" s="40" t="n">
        <v>2</v>
      </c>
      <c r="E20" s="39" t="s">
        <v>228</v>
      </c>
      <c r="F20" s="46"/>
      <c r="G20" s="46"/>
      <c r="H20" s="46" t="n">
        <f aca="false">ROUND(D20*F20,0)</f>
        <v>0</v>
      </c>
      <c r="I20" s="46" t="n">
        <f aca="false">ROUND(D20*G20,0)</f>
        <v>0</v>
      </c>
    </row>
    <row r="21" customFormat="false" ht="51" hidden="false" customHeight="false" outlineLevel="0" collapsed="false">
      <c r="A21" s="38" t="n">
        <v>19</v>
      </c>
      <c r="B21" s="39" t="s">
        <v>1541</v>
      </c>
      <c r="C21" s="45" t="s">
        <v>1542</v>
      </c>
      <c r="D21" s="40" t="n">
        <v>1</v>
      </c>
      <c r="E21" s="39" t="s">
        <v>228</v>
      </c>
      <c r="F21" s="46"/>
      <c r="G21" s="46"/>
      <c r="H21" s="46" t="n">
        <f aca="false">ROUND(D21*F21,0)</f>
        <v>0</v>
      </c>
      <c r="I21" s="46" t="n">
        <f aca="false">ROUND(D21*G21,0)</f>
        <v>0</v>
      </c>
    </row>
    <row r="22" customFormat="false" ht="51" hidden="false" customHeight="false" outlineLevel="0" collapsed="false">
      <c r="A22" s="38" t="n">
        <v>20</v>
      </c>
      <c r="B22" s="39" t="s">
        <v>1543</v>
      </c>
      <c r="C22" s="45" t="s">
        <v>1544</v>
      </c>
      <c r="D22" s="40" t="n">
        <v>4</v>
      </c>
      <c r="E22" s="39" t="s">
        <v>228</v>
      </c>
      <c r="F22" s="46"/>
      <c r="G22" s="46"/>
      <c r="H22" s="46" t="n">
        <f aca="false">ROUND(D22*F22,0)</f>
        <v>0</v>
      </c>
      <c r="I22" s="46" t="n">
        <f aca="false">ROUND(D22*G22,0)</f>
        <v>0</v>
      </c>
    </row>
    <row r="23" customFormat="false" ht="51" hidden="false" customHeight="false" outlineLevel="0" collapsed="false">
      <c r="A23" s="38" t="n">
        <v>21</v>
      </c>
      <c r="B23" s="39" t="s">
        <v>1545</v>
      </c>
      <c r="C23" s="45" t="s">
        <v>1546</v>
      </c>
      <c r="D23" s="40" t="n">
        <v>3</v>
      </c>
      <c r="E23" s="39" t="s">
        <v>228</v>
      </c>
      <c r="F23" s="46"/>
      <c r="G23" s="46"/>
      <c r="H23" s="46" t="n">
        <f aca="false">ROUND(D23*F23,0)</f>
        <v>0</v>
      </c>
      <c r="I23" s="46" t="n">
        <f aca="false">ROUND(D23*G23,0)</f>
        <v>0</v>
      </c>
    </row>
    <row r="24" customFormat="false" ht="51" hidden="false" customHeight="false" outlineLevel="0" collapsed="false">
      <c r="A24" s="38" t="n">
        <v>22</v>
      </c>
      <c r="B24" s="39" t="s">
        <v>1547</v>
      </c>
      <c r="C24" s="45" t="s">
        <v>1548</v>
      </c>
      <c r="D24" s="40" t="n">
        <v>1</v>
      </c>
      <c r="E24" s="39" t="s">
        <v>228</v>
      </c>
      <c r="F24" s="46"/>
      <c r="G24" s="46"/>
      <c r="H24" s="46" t="n">
        <f aca="false">ROUND(D24*F24,0)</f>
        <v>0</v>
      </c>
      <c r="I24" s="46" t="n">
        <f aca="false">ROUND(D24*G24,0)</f>
        <v>0</v>
      </c>
    </row>
    <row r="25" customFormat="false" ht="51" hidden="false" customHeight="false" outlineLevel="0" collapsed="false">
      <c r="A25" s="38" t="n">
        <v>23</v>
      </c>
      <c r="B25" s="39" t="s">
        <v>1549</v>
      </c>
      <c r="C25" s="45" t="s">
        <v>1550</v>
      </c>
      <c r="D25" s="40" t="n">
        <v>1</v>
      </c>
      <c r="E25" s="39" t="s">
        <v>228</v>
      </c>
      <c r="F25" s="46"/>
      <c r="G25" s="46"/>
      <c r="H25" s="46" t="n">
        <f aca="false">ROUND(D25*F25,0)</f>
        <v>0</v>
      </c>
      <c r="I25" s="46" t="n">
        <f aca="false">ROUND(D25*G25,0)</f>
        <v>0</v>
      </c>
    </row>
    <row r="26" customFormat="false" ht="51" hidden="false" customHeight="false" outlineLevel="0" collapsed="false">
      <c r="A26" s="38" t="n">
        <v>24</v>
      </c>
      <c r="B26" s="39" t="s">
        <v>1551</v>
      </c>
      <c r="C26" s="45" t="s">
        <v>1552</v>
      </c>
      <c r="D26" s="40" t="n">
        <v>2</v>
      </c>
      <c r="E26" s="39" t="s">
        <v>228</v>
      </c>
      <c r="F26" s="46"/>
      <c r="G26" s="46"/>
      <c r="H26" s="46" t="n">
        <f aca="false">ROUND(D26*F26,0)</f>
        <v>0</v>
      </c>
      <c r="I26" s="46" t="n">
        <f aca="false">ROUND(D26*G26,0)</f>
        <v>0</v>
      </c>
    </row>
    <row r="27" customFormat="false" ht="51" hidden="false" customHeight="false" outlineLevel="0" collapsed="false">
      <c r="A27" s="38" t="n">
        <v>25</v>
      </c>
      <c r="B27" s="39" t="s">
        <v>1553</v>
      </c>
      <c r="C27" s="45" t="s">
        <v>1554</v>
      </c>
      <c r="D27" s="40" t="n">
        <v>1</v>
      </c>
      <c r="E27" s="39" t="s">
        <v>228</v>
      </c>
      <c r="F27" s="46"/>
      <c r="G27" s="46"/>
      <c r="H27" s="46" t="n">
        <f aca="false">ROUND(D27*F27,0)</f>
        <v>0</v>
      </c>
      <c r="I27" s="46" t="n">
        <f aca="false">ROUND(D27*G27,0)</f>
        <v>0</v>
      </c>
    </row>
    <row r="28" customFormat="false" ht="89.25" hidden="false" customHeight="false" outlineLevel="0" collapsed="false">
      <c r="A28" s="38" t="n">
        <v>26</v>
      </c>
      <c r="B28" s="39" t="s">
        <v>1555</v>
      </c>
      <c r="C28" s="45" t="s">
        <v>1556</v>
      </c>
      <c r="D28" s="40" t="n">
        <v>1</v>
      </c>
      <c r="E28" s="39" t="s">
        <v>265</v>
      </c>
      <c r="F28" s="46"/>
      <c r="G28" s="46"/>
      <c r="H28" s="46" t="n">
        <f aca="false">ROUND(D28*F28,0)</f>
        <v>0</v>
      </c>
      <c r="I28" s="46" t="n">
        <f aca="false">ROUND(D28*G28,0)</f>
        <v>0</v>
      </c>
    </row>
    <row r="29" customFormat="false" ht="51" hidden="false" customHeight="false" outlineLevel="0" collapsed="false">
      <c r="A29" s="38" t="n">
        <v>27</v>
      </c>
      <c r="B29" s="39" t="s">
        <v>1557</v>
      </c>
      <c r="C29" s="45" t="s">
        <v>1558</v>
      </c>
      <c r="D29" s="40" t="n">
        <v>1</v>
      </c>
      <c r="E29" s="39" t="s">
        <v>228</v>
      </c>
      <c r="F29" s="46"/>
      <c r="G29" s="46"/>
      <c r="H29" s="46" t="n">
        <f aca="false">ROUND(D29*F29,0)</f>
        <v>0</v>
      </c>
      <c r="I29" s="46" t="n">
        <f aca="false">ROUND(D29*G29,0)</f>
        <v>0</v>
      </c>
    </row>
    <row r="30" customFormat="false" ht="51" hidden="false" customHeight="false" outlineLevel="0" collapsed="false">
      <c r="A30" s="38" t="n">
        <v>28</v>
      </c>
      <c r="B30" s="39" t="s">
        <v>1559</v>
      </c>
      <c r="C30" s="45" t="s">
        <v>1560</v>
      </c>
      <c r="D30" s="40" t="n">
        <v>4</v>
      </c>
      <c r="E30" s="39" t="s">
        <v>228</v>
      </c>
      <c r="F30" s="46"/>
      <c r="G30" s="46"/>
      <c r="H30" s="46" t="n">
        <f aca="false">ROUND(D30*F30,0)</f>
        <v>0</v>
      </c>
      <c r="I30" s="46" t="n">
        <f aca="false">ROUND(D30*G30,0)</f>
        <v>0</v>
      </c>
    </row>
    <row r="31" customFormat="false" ht="38.25" hidden="false" customHeight="false" outlineLevel="0" collapsed="false">
      <c r="A31" s="38" t="n">
        <v>29</v>
      </c>
      <c r="B31" s="39" t="s">
        <v>1561</v>
      </c>
      <c r="C31" s="45" t="s">
        <v>1562</v>
      </c>
      <c r="D31" s="40" t="n">
        <v>1</v>
      </c>
      <c r="E31" s="39" t="s">
        <v>228</v>
      </c>
      <c r="F31" s="46"/>
      <c r="G31" s="46"/>
      <c r="H31" s="46" t="n">
        <f aca="false">ROUND(D31*F31,0)</f>
        <v>0</v>
      </c>
      <c r="I31" s="46" t="n">
        <f aca="false">ROUND(D31*G31,0)</f>
        <v>0</v>
      </c>
    </row>
    <row r="32" customFormat="false" ht="38.25" hidden="false" customHeight="false" outlineLevel="0" collapsed="false">
      <c r="A32" s="38" t="n">
        <v>30</v>
      </c>
      <c r="B32" s="39" t="s">
        <v>1563</v>
      </c>
      <c r="C32" s="45" t="s">
        <v>1564</v>
      </c>
      <c r="D32" s="40" t="n">
        <v>6</v>
      </c>
      <c r="E32" s="39" t="s">
        <v>228</v>
      </c>
      <c r="F32" s="46"/>
      <c r="G32" s="46"/>
      <c r="H32" s="46" t="n">
        <f aca="false">ROUND(D32*F32,0)</f>
        <v>0</v>
      </c>
      <c r="I32" s="46" t="n">
        <f aca="false">ROUND(D32*G32,0)</f>
        <v>0</v>
      </c>
    </row>
    <row r="33" customFormat="false" ht="51" hidden="false" customHeight="false" outlineLevel="0" collapsed="false">
      <c r="A33" s="38" t="n">
        <v>31</v>
      </c>
      <c r="B33" s="39" t="s">
        <v>1565</v>
      </c>
      <c r="C33" s="45" t="s">
        <v>1566</v>
      </c>
      <c r="D33" s="40" t="n">
        <v>1</v>
      </c>
      <c r="E33" s="39" t="s">
        <v>228</v>
      </c>
      <c r="F33" s="46"/>
      <c r="G33" s="46"/>
      <c r="H33" s="46" t="n">
        <f aca="false">ROUND(D33*F33,0)</f>
        <v>0</v>
      </c>
      <c r="I33" s="46" t="n">
        <f aca="false">ROUND(D33*G33,0)</f>
        <v>0</v>
      </c>
    </row>
    <row r="34" customFormat="false" ht="38.25" hidden="false" customHeight="false" outlineLevel="0" collapsed="false">
      <c r="A34" s="38" t="n">
        <v>32</v>
      </c>
      <c r="B34" s="39" t="s">
        <v>1567</v>
      </c>
      <c r="C34" s="45" t="s">
        <v>1568</v>
      </c>
      <c r="D34" s="40" t="n">
        <v>1</v>
      </c>
      <c r="E34" s="39" t="s">
        <v>228</v>
      </c>
      <c r="F34" s="46"/>
      <c r="G34" s="46"/>
      <c r="H34" s="46" t="n">
        <f aca="false">ROUND(D34*F34,0)</f>
        <v>0</v>
      </c>
      <c r="I34" s="46" t="n">
        <f aca="false">ROUND(D34*G34,0)</f>
        <v>0</v>
      </c>
    </row>
    <row r="35" customFormat="false" ht="51" hidden="false" customHeight="false" outlineLevel="0" collapsed="false">
      <c r="A35" s="38" t="n">
        <v>33</v>
      </c>
      <c r="B35" s="39" t="s">
        <v>1569</v>
      </c>
      <c r="C35" s="45" t="s">
        <v>1570</v>
      </c>
      <c r="D35" s="40" t="n">
        <v>1</v>
      </c>
      <c r="E35" s="39" t="s">
        <v>228</v>
      </c>
      <c r="F35" s="46"/>
      <c r="G35" s="46"/>
      <c r="H35" s="46" t="n">
        <f aca="false">ROUND(D35*F35,0)</f>
        <v>0</v>
      </c>
      <c r="I35" s="46" t="n">
        <f aca="false">ROUND(D35*G35,0)</f>
        <v>0</v>
      </c>
    </row>
    <row r="36" customFormat="false" ht="38.25" hidden="false" customHeight="false" outlineLevel="0" collapsed="false">
      <c r="A36" s="38" t="n">
        <v>34</v>
      </c>
      <c r="B36" s="39" t="s">
        <v>1571</v>
      </c>
      <c r="C36" s="45" t="s">
        <v>1572</v>
      </c>
      <c r="D36" s="40" t="n">
        <v>2</v>
      </c>
      <c r="E36" s="39" t="s">
        <v>228</v>
      </c>
      <c r="F36" s="46"/>
      <c r="G36" s="46"/>
      <c r="H36" s="46" t="n">
        <f aca="false">ROUND(D36*F36,0)</f>
        <v>0</v>
      </c>
      <c r="I36" s="46" t="n">
        <f aca="false">ROUND(D36*G36,0)</f>
        <v>0</v>
      </c>
    </row>
    <row r="37" customFormat="false" ht="51" hidden="false" customHeight="false" outlineLevel="0" collapsed="false">
      <c r="A37" s="38" t="n">
        <v>35</v>
      </c>
      <c r="B37" s="39" t="s">
        <v>1573</v>
      </c>
      <c r="C37" s="45" t="s">
        <v>1574</v>
      </c>
      <c r="D37" s="40" t="n">
        <v>1</v>
      </c>
      <c r="E37" s="39" t="s">
        <v>228</v>
      </c>
      <c r="F37" s="46"/>
      <c r="G37" s="46"/>
      <c r="H37" s="46" t="n">
        <f aca="false">ROUND(D37*F37,0)</f>
        <v>0</v>
      </c>
      <c r="I37" s="46" t="n">
        <f aca="false">ROUND(D37*G37,0)</f>
        <v>0</v>
      </c>
    </row>
    <row r="38" customFormat="false" ht="51" hidden="false" customHeight="false" outlineLevel="0" collapsed="false">
      <c r="A38" s="38" t="n">
        <v>36</v>
      </c>
      <c r="B38" s="39" t="s">
        <v>1575</v>
      </c>
      <c r="C38" s="45" t="s">
        <v>1576</v>
      </c>
      <c r="D38" s="40" t="n">
        <v>1</v>
      </c>
      <c r="E38" s="39" t="s">
        <v>228</v>
      </c>
      <c r="F38" s="46"/>
      <c r="G38" s="46"/>
      <c r="H38" s="46" t="n">
        <f aca="false">ROUND(D38*F38,0)</f>
        <v>0</v>
      </c>
      <c r="I38" s="46" t="n">
        <f aca="false">ROUND(D38*G38,0)</f>
        <v>0</v>
      </c>
    </row>
    <row r="39" customFormat="false" ht="38.25" hidden="false" customHeight="false" outlineLevel="0" collapsed="false">
      <c r="A39" s="38" t="n">
        <v>37</v>
      </c>
      <c r="B39" s="39" t="s">
        <v>1577</v>
      </c>
      <c r="C39" s="45" t="s">
        <v>1578</v>
      </c>
      <c r="D39" s="40" t="n">
        <v>1</v>
      </c>
      <c r="E39" s="39" t="s">
        <v>228</v>
      </c>
      <c r="F39" s="46"/>
      <c r="G39" s="46"/>
      <c r="H39" s="46" t="n">
        <f aca="false">ROUND(D39*F39,0)</f>
        <v>0</v>
      </c>
      <c r="I39" s="46" t="n">
        <f aca="false">ROUND(D39*G39,0)</f>
        <v>0</v>
      </c>
    </row>
    <row r="40" customFormat="false" ht="38.25" hidden="false" customHeight="false" outlineLevel="0" collapsed="false">
      <c r="A40" s="38" t="n">
        <v>38</v>
      </c>
      <c r="B40" s="39" t="s">
        <v>1579</v>
      </c>
      <c r="C40" s="45" t="s">
        <v>1580</v>
      </c>
      <c r="D40" s="40" t="n">
        <v>1</v>
      </c>
      <c r="E40" s="39" t="s">
        <v>228</v>
      </c>
      <c r="F40" s="46"/>
      <c r="G40" s="46"/>
      <c r="H40" s="46" t="n">
        <f aca="false">ROUND(D40*F40,0)</f>
        <v>0</v>
      </c>
      <c r="I40" s="46" t="n">
        <f aca="false">ROUND(D40*G40,0)</f>
        <v>0</v>
      </c>
    </row>
    <row r="41" customFormat="false" ht="38.25" hidden="false" customHeight="false" outlineLevel="0" collapsed="false">
      <c r="A41" s="38" t="n">
        <v>39</v>
      </c>
      <c r="B41" s="39" t="s">
        <v>1581</v>
      </c>
      <c r="C41" s="45" t="s">
        <v>1582</v>
      </c>
      <c r="D41" s="40" t="n">
        <v>4</v>
      </c>
      <c r="E41" s="39" t="s">
        <v>228</v>
      </c>
      <c r="F41" s="46"/>
      <c r="G41" s="46"/>
      <c r="H41" s="46" t="n">
        <f aca="false">ROUND(D41*F41,0)</f>
        <v>0</v>
      </c>
      <c r="I41" s="46" t="n">
        <f aca="false">ROUND(D41*G41,0)</f>
        <v>0</v>
      </c>
    </row>
    <row r="42" customFormat="false" ht="38.25" hidden="false" customHeight="false" outlineLevel="0" collapsed="false">
      <c r="A42" s="38" t="n">
        <v>40</v>
      </c>
      <c r="B42" s="39" t="s">
        <v>1583</v>
      </c>
      <c r="C42" s="45" t="s">
        <v>1584</v>
      </c>
      <c r="D42" s="40" t="n">
        <v>1</v>
      </c>
      <c r="E42" s="39" t="s">
        <v>228</v>
      </c>
      <c r="F42" s="46"/>
      <c r="G42" s="46"/>
      <c r="H42" s="46" t="n">
        <f aca="false">ROUND(D42*F42,0)</f>
        <v>0</v>
      </c>
      <c r="I42" s="46" t="n">
        <f aca="false">ROUND(D42*G42,0)</f>
        <v>0</v>
      </c>
    </row>
    <row r="43" customFormat="false" ht="38.25" hidden="false" customHeight="false" outlineLevel="0" collapsed="false">
      <c r="A43" s="38" t="n">
        <v>41</v>
      </c>
      <c r="B43" s="39" t="s">
        <v>1585</v>
      </c>
      <c r="C43" s="45" t="s">
        <v>1586</v>
      </c>
      <c r="D43" s="40" t="n">
        <v>1</v>
      </c>
      <c r="E43" s="39" t="s">
        <v>228</v>
      </c>
      <c r="F43" s="46"/>
      <c r="G43" s="46"/>
      <c r="H43" s="46" t="n">
        <f aca="false">ROUND(D43*F43,0)</f>
        <v>0</v>
      </c>
      <c r="I43" s="46" t="n">
        <f aca="false">ROUND(D43*G43,0)</f>
        <v>0</v>
      </c>
    </row>
    <row r="44" customFormat="false" ht="38.25" hidden="false" customHeight="false" outlineLevel="0" collapsed="false">
      <c r="A44" s="38" t="n">
        <v>42</v>
      </c>
      <c r="B44" s="39" t="s">
        <v>1587</v>
      </c>
      <c r="C44" s="45" t="s">
        <v>1588</v>
      </c>
      <c r="D44" s="40" t="n">
        <v>1</v>
      </c>
      <c r="E44" s="39" t="s">
        <v>228</v>
      </c>
      <c r="F44" s="46"/>
      <c r="G44" s="46"/>
      <c r="H44" s="46" t="n">
        <f aca="false">ROUND(D44*F44,0)</f>
        <v>0</v>
      </c>
      <c r="I44" s="46" t="n">
        <f aca="false">ROUND(D44*G44,0)</f>
        <v>0</v>
      </c>
    </row>
    <row r="45" customFormat="false" ht="51" hidden="false" customHeight="false" outlineLevel="0" collapsed="false">
      <c r="A45" s="38" t="n">
        <v>43</v>
      </c>
      <c r="B45" s="39" t="s">
        <v>1589</v>
      </c>
      <c r="C45" s="45" t="s">
        <v>1590</v>
      </c>
      <c r="D45" s="40" t="n">
        <v>9</v>
      </c>
      <c r="E45" s="39" t="s">
        <v>228</v>
      </c>
      <c r="F45" s="46"/>
      <c r="G45" s="46"/>
      <c r="H45" s="46" t="n">
        <f aca="false">ROUND(D45*F45,0)</f>
        <v>0</v>
      </c>
      <c r="I45" s="46" t="n">
        <f aca="false">ROUND(D45*G45,0)</f>
        <v>0</v>
      </c>
    </row>
    <row r="46" customFormat="false" ht="51" hidden="false" customHeight="false" outlineLevel="0" collapsed="false">
      <c r="A46" s="38" t="n">
        <v>44</v>
      </c>
      <c r="B46" s="39" t="s">
        <v>1591</v>
      </c>
      <c r="C46" s="45" t="s">
        <v>1592</v>
      </c>
      <c r="D46" s="40" t="n">
        <v>6</v>
      </c>
      <c r="E46" s="39" t="s">
        <v>228</v>
      </c>
      <c r="F46" s="46"/>
      <c r="G46" s="46"/>
      <c r="H46" s="46" t="n">
        <f aca="false">ROUND(D46*F46,0)</f>
        <v>0</v>
      </c>
      <c r="I46" s="46" t="n">
        <f aca="false">ROUND(D46*G46,0)</f>
        <v>0</v>
      </c>
    </row>
    <row r="47" customFormat="false" ht="38.25" hidden="false" customHeight="false" outlineLevel="0" collapsed="false">
      <c r="A47" s="38" t="n">
        <v>45</v>
      </c>
      <c r="B47" s="39" t="s">
        <v>1593</v>
      </c>
      <c r="C47" s="45" t="s">
        <v>1594</v>
      </c>
      <c r="D47" s="40" t="n">
        <v>3</v>
      </c>
      <c r="E47" s="39" t="s">
        <v>228</v>
      </c>
      <c r="F47" s="46"/>
      <c r="G47" s="46"/>
      <c r="H47" s="46" t="n">
        <f aca="false">ROUND(D47*F47,0)</f>
        <v>0</v>
      </c>
      <c r="I47" s="46" t="n">
        <f aca="false">ROUND(D47*G47,0)</f>
        <v>0</v>
      </c>
    </row>
    <row r="48" customFormat="false" ht="38.25" hidden="false" customHeight="false" outlineLevel="0" collapsed="false">
      <c r="A48" s="38" t="n">
        <v>46</v>
      </c>
      <c r="B48" s="39" t="s">
        <v>1595</v>
      </c>
      <c r="C48" s="45" t="s">
        <v>1596</v>
      </c>
      <c r="D48" s="40" t="n">
        <v>5</v>
      </c>
      <c r="E48" s="39" t="s">
        <v>228</v>
      </c>
      <c r="F48" s="46"/>
      <c r="G48" s="46"/>
      <c r="H48" s="46" t="n">
        <f aca="false">ROUND(D48*F48,0)</f>
        <v>0</v>
      </c>
      <c r="I48" s="46" t="n">
        <f aca="false">ROUND(D48*G48,0)</f>
        <v>0</v>
      </c>
    </row>
    <row r="49" customFormat="false" ht="38.25" hidden="false" customHeight="false" outlineLevel="0" collapsed="false">
      <c r="A49" s="38" t="n">
        <v>47</v>
      </c>
      <c r="B49" s="39" t="s">
        <v>1597</v>
      </c>
      <c r="C49" s="45" t="s">
        <v>1598</v>
      </c>
      <c r="D49" s="40" t="n">
        <v>2</v>
      </c>
      <c r="E49" s="39" t="s">
        <v>228</v>
      </c>
      <c r="F49" s="46"/>
      <c r="G49" s="46"/>
      <c r="H49" s="46" t="n">
        <f aca="false">ROUND(D49*F49,0)</f>
        <v>0</v>
      </c>
      <c r="I49" s="46" t="n">
        <f aca="false">ROUND(D49*G49,0)</f>
        <v>0</v>
      </c>
    </row>
    <row r="50" customFormat="false" ht="38.25" hidden="false" customHeight="false" outlineLevel="0" collapsed="false">
      <c r="A50" s="38" t="n">
        <v>48</v>
      </c>
      <c r="B50" s="39" t="s">
        <v>1599</v>
      </c>
      <c r="C50" s="45" t="s">
        <v>1600</v>
      </c>
      <c r="D50" s="40" t="n">
        <v>1</v>
      </c>
      <c r="E50" s="39" t="s">
        <v>228</v>
      </c>
      <c r="F50" s="46"/>
      <c r="G50" s="46"/>
      <c r="H50" s="46" t="n">
        <f aca="false">ROUND(D50*F50,0)</f>
        <v>0</v>
      </c>
      <c r="I50" s="46" t="n">
        <f aca="false">ROUND(D50*G50,0)</f>
        <v>0</v>
      </c>
    </row>
    <row r="51" customFormat="false" ht="51" hidden="false" customHeight="false" outlineLevel="0" collapsed="false">
      <c r="A51" s="38" t="n">
        <v>49</v>
      </c>
      <c r="B51" s="39" t="s">
        <v>1601</v>
      </c>
      <c r="C51" s="45" t="s">
        <v>1602</v>
      </c>
      <c r="D51" s="40" t="n">
        <v>1</v>
      </c>
      <c r="E51" s="39" t="s">
        <v>228</v>
      </c>
      <c r="F51" s="46"/>
      <c r="G51" s="46"/>
      <c r="H51" s="46" t="n">
        <f aca="false">ROUND(D51*F51,0)</f>
        <v>0</v>
      </c>
      <c r="I51" s="46" t="n">
        <f aca="false">ROUND(D51*G51,0)</f>
        <v>0</v>
      </c>
    </row>
    <row r="52" customFormat="false" ht="51" hidden="false" customHeight="false" outlineLevel="0" collapsed="false">
      <c r="A52" s="38" t="n">
        <v>50</v>
      </c>
      <c r="B52" s="39" t="s">
        <v>1603</v>
      </c>
      <c r="C52" s="45" t="s">
        <v>1604</v>
      </c>
      <c r="D52" s="40" t="n">
        <v>1</v>
      </c>
      <c r="E52" s="39" t="s">
        <v>228</v>
      </c>
      <c r="F52" s="46"/>
      <c r="G52" s="46"/>
      <c r="H52" s="46" t="n">
        <f aca="false">ROUND(D52*F52,0)</f>
        <v>0</v>
      </c>
      <c r="I52" s="46" t="n">
        <f aca="false">ROUND(D52*G52,0)</f>
        <v>0</v>
      </c>
    </row>
    <row r="53" customFormat="false" ht="38.25" hidden="false" customHeight="false" outlineLevel="0" collapsed="false">
      <c r="A53" s="38" t="n">
        <v>51</v>
      </c>
      <c r="B53" s="39" t="s">
        <v>1605</v>
      </c>
      <c r="C53" s="45" t="s">
        <v>1606</v>
      </c>
      <c r="D53" s="40" t="n">
        <v>3</v>
      </c>
      <c r="E53" s="39" t="s">
        <v>228</v>
      </c>
      <c r="F53" s="46"/>
      <c r="G53" s="46"/>
      <c r="H53" s="46" t="n">
        <f aca="false">ROUND(D53*F53,0)</f>
        <v>0</v>
      </c>
      <c r="I53" s="46" t="n">
        <f aca="false">ROUND(D53*G53,0)</f>
        <v>0</v>
      </c>
    </row>
    <row r="54" customFormat="false" ht="38.25" hidden="false" customHeight="false" outlineLevel="0" collapsed="false">
      <c r="A54" s="38" t="n">
        <v>52</v>
      </c>
      <c r="B54" s="39" t="s">
        <v>1607</v>
      </c>
      <c r="C54" s="45" t="s">
        <v>1608</v>
      </c>
      <c r="D54" s="40" t="n">
        <v>1</v>
      </c>
      <c r="E54" s="39" t="s">
        <v>228</v>
      </c>
      <c r="F54" s="46"/>
      <c r="G54" s="46"/>
      <c r="H54" s="46" t="n">
        <f aca="false">ROUND(D54*F54,0)</f>
        <v>0</v>
      </c>
      <c r="I54" s="46" t="n">
        <f aca="false">ROUND(D54*G54,0)</f>
        <v>0</v>
      </c>
    </row>
    <row r="55" customFormat="false" ht="38.25" hidden="false" customHeight="false" outlineLevel="0" collapsed="false">
      <c r="A55" s="38" t="n">
        <v>53</v>
      </c>
      <c r="B55" s="39" t="s">
        <v>1609</v>
      </c>
      <c r="C55" s="45" t="s">
        <v>1610</v>
      </c>
      <c r="D55" s="40" t="n">
        <v>1</v>
      </c>
      <c r="E55" s="39" t="s">
        <v>228</v>
      </c>
      <c r="F55" s="46"/>
      <c r="G55" s="46"/>
      <c r="H55" s="46" t="n">
        <f aca="false">ROUND(D55*F55,0)</f>
        <v>0</v>
      </c>
      <c r="I55" s="46" t="n">
        <f aca="false">ROUND(D55*G55,0)</f>
        <v>0</v>
      </c>
    </row>
    <row r="56" customFormat="false" ht="38.25" hidden="false" customHeight="false" outlineLevel="0" collapsed="false">
      <c r="A56" s="38" t="n">
        <v>54</v>
      </c>
      <c r="B56" s="39" t="s">
        <v>1611</v>
      </c>
      <c r="C56" s="45" t="s">
        <v>1612</v>
      </c>
      <c r="D56" s="40" t="n">
        <v>2</v>
      </c>
      <c r="E56" s="39" t="s">
        <v>228</v>
      </c>
      <c r="F56" s="46"/>
      <c r="G56" s="46"/>
      <c r="H56" s="46" t="n">
        <f aca="false">ROUND(D56*F56,0)</f>
        <v>0</v>
      </c>
      <c r="I56" s="46" t="n">
        <f aca="false">ROUND(D56*G56,0)</f>
        <v>0</v>
      </c>
    </row>
    <row r="57" customFormat="false" ht="38.25" hidden="false" customHeight="false" outlineLevel="0" collapsed="false">
      <c r="A57" s="38" t="n">
        <v>55</v>
      </c>
      <c r="B57" s="39" t="s">
        <v>1613</v>
      </c>
      <c r="C57" s="45" t="s">
        <v>1614</v>
      </c>
      <c r="D57" s="40" t="n">
        <v>6</v>
      </c>
      <c r="E57" s="39" t="s">
        <v>228</v>
      </c>
      <c r="F57" s="46"/>
      <c r="G57" s="46"/>
      <c r="H57" s="46" t="n">
        <f aca="false">ROUND(D57*F57,0)</f>
        <v>0</v>
      </c>
      <c r="I57" s="46" t="n">
        <f aca="false">ROUND(D57*G57,0)</f>
        <v>0</v>
      </c>
    </row>
    <row r="58" customFormat="false" ht="38.25" hidden="false" customHeight="false" outlineLevel="0" collapsed="false">
      <c r="A58" s="38" t="n">
        <v>56</v>
      </c>
      <c r="B58" s="39" t="s">
        <v>1615</v>
      </c>
      <c r="C58" s="45" t="s">
        <v>1616</v>
      </c>
      <c r="D58" s="40" t="n">
        <v>2</v>
      </c>
      <c r="E58" s="39" t="s">
        <v>228</v>
      </c>
      <c r="F58" s="46"/>
      <c r="G58" s="46"/>
      <c r="H58" s="46" t="n">
        <f aca="false">ROUND(D58*F58,0)</f>
        <v>0</v>
      </c>
      <c r="I58" s="46" t="n">
        <f aca="false">ROUND(D58*G58,0)</f>
        <v>0</v>
      </c>
    </row>
    <row r="59" customFormat="false" ht="38.25" hidden="false" customHeight="false" outlineLevel="0" collapsed="false">
      <c r="A59" s="38" t="n">
        <v>57</v>
      </c>
      <c r="B59" s="39" t="s">
        <v>1617</v>
      </c>
      <c r="C59" s="45" t="s">
        <v>1618</v>
      </c>
      <c r="D59" s="40" t="n">
        <v>1</v>
      </c>
      <c r="E59" s="39" t="s">
        <v>228</v>
      </c>
      <c r="F59" s="46"/>
      <c r="G59" s="46"/>
      <c r="H59" s="46" t="n">
        <f aca="false">ROUND(D59*F59,0)</f>
        <v>0</v>
      </c>
      <c r="I59" s="46" t="n">
        <f aca="false">ROUND(D59*G59,0)</f>
        <v>0</v>
      </c>
    </row>
    <row r="60" customFormat="false" ht="76.5" hidden="false" customHeight="false" outlineLevel="0" collapsed="false">
      <c r="A60" s="38" t="n">
        <v>58</v>
      </c>
      <c r="B60" s="39" t="s">
        <v>1619</v>
      </c>
      <c r="C60" s="45" t="s">
        <v>1620</v>
      </c>
      <c r="D60" s="40" t="n">
        <v>1</v>
      </c>
      <c r="E60" s="39" t="s">
        <v>265</v>
      </c>
      <c r="F60" s="46"/>
      <c r="G60" s="46"/>
      <c r="H60" s="46" t="n">
        <f aca="false">ROUND(D60*F60,0)</f>
        <v>0</v>
      </c>
      <c r="I60" s="46" t="n">
        <f aca="false">ROUND(D60*G60,0)</f>
        <v>0</v>
      </c>
    </row>
    <row r="61" customFormat="false" ht="51" hidden="false" customHeight="false" outlineLevel="0" collapsed="false">
      <c r="A61" s="38" t="n">
        <v>59</v>
      </c>
      <c r="B61" s="39" t="s">
        <v>1621</v>
      </c>
      <c r="C61" s="45" t="s">
        <v>1622</v>
      </c>
      <c r="D61" s="40" t="n">
        <v>3</v>
      </c>
      <c r="E61" s="39" t="s">
        <v>228</v>
      </c>
      <c r="F61" s="46"/>
      <c r="G61" s="46"/>
      <c r="H61" s="46" t="n">
        <f aca="false">ROUND(D61*F61,0)</f>
        <v>0</v>
      </c>
      <c r="I61" s="46" t="n">
        <f aca="false">ROUND(D61*G61,0)</f>
        <v>0</v>
      </c>
    </row>
    <row r="62" customFormat="false" ht="51" hidden="false" customHeight="false" outlineLevel="0" collapsed="false">
      <c r="A62" s="38" t="n">
        <v>60</v>
      </c>
      <c r="B62" s="39" t="s">
        <v>1623</v>
      </c>
      <c r="C62" s="45" t="s">
        <v>1624</v>
      </c>
      <c r="D62" s="40" t="n">
        <v>1</v>
      </c>
      <c r="E62" s="39" t="s">
        <v>228</v>
      </c>
      <c r="F62" s="46"/>
      <c r="G62" s="46"/>
      <c r="H62" s="46" t="n">
        <f aca="false">ROUND(D62*F62,0)</f>
        <v>0</v>
      </c>
      <c r="I62" s="46" t="n">
        <f aca="false">ROUND(D62*G62,0)</f>
        <v>0</v>
      </c>
    </row>
    <row r="63" customFormat="false" ht="51" hidden="false" customHeight="false" outlineLevel="0" collapsed="false">
      <c r="A63" s="38" t="n">
        <v>61</v>
      </c>
      <c r="B63" s="39" t="s">
        <v>1625</v>
      </c>
      <c r="C63" s="45" t="s">
        <v>1626</v>
      </c>
      <c r="D63" s="40" t="n">
        <v>2</v>
      </c>
      <c r="E63" s="39" t="s">
        <v>228</v>
      </c>
      <c r="F63" s="46"/>
      <c r="G63" s="46"/>
      <c r="H63" s="46" t="n">
        <f aca="false">ROUND(D63*F63,0)</f>
        <v>0</v>
      </c>
      <c r="I63" s="46" t="n">
        <f aca="false">ROUND(D63*G63,0)</f>
        <v>0</v>
      </c>
    </row>
    <row r="64" customFormat="false" ht="89.25" hidden="false" customHeight="false" outlineLevel="0" collapsed="false">
      <c r="A64" s="38" t="n">
        <v>62</v>
      </c>
      <c r="B64" s="39" t="s">
        <v>1627</v>
      </c>
      <c r="C64" s="45" t="s">
        <v>1628</v>
      </c>
      <c r="D64" s="40" t="n">
        <v>1</v>
      </c>
      <c r="E64" s="39" t="s">
        <v>265</v>
      </c>
      <c r="F64" s="46"/>
      <c r="G64" s="46"/>
      <c r="H64" s="46" t="n">
        <f aca="false">ROUND(D64*F64,0)</f>
        <v>0</v>
      </c>
      <c r="I64" s="46" t="n">
        <f aca="false">ROUND(D64*G64,0)</f>
        <v>0</v>
      </c>
    </row>
    <row r="65" customFormat="false" ht="51" hidden="false" customHeight="false" outlineLevel="0" collapsed="false">
      <c r="A65" s="38" t="n">
        <v>63</v>
      </c>
      <c r="B65" s="39" t="s">
        <v>1629</v>
      </c>
      <c r="C65" s="45" t="s">
        <v>1630</v>
      </c>
      <c r="D65" s="40" t="n">
        <v>11</v>
      </c>
      <c r="E65" s="39" t="s">
        <v>228</v>
      </c>
      <c r="F65" s="46"/>
      <c r="G65" s="46"/>
      <c r="H65" s="46" t="n">
        <f aca="false">ROUND(D65*F65,0)</f>
        <v>0</v>
      </c>
      <c r="I65" s="46" t="n">
        <f aca="false">ROUND(D65*G65,0)</f>
        <v>0</v>
      </c>
    </row>
    <row r="66" customFormat="false" ht="51" hidden="false" customHeight="false" outlineLevel="0" collapsed="false">
      <c r="A66" s="38" t="n">
        <v>64</v>
      </c>
      <c r="B66" s="39" t="s">
        <v>1631</v>
      </c>
      <c r="C66" s="45" t="s">
        <v>1632</v>
      </c>
      <c r="D66" s="40" t="n">
        <v>11</v>
      </c>
      <c r="E66" s="39" t="s">
        <v>228</v>
      </c>
      <c r="F66" s="46"/>
      <c r="G66" s="46"/>
      <c r="H66" s="46" t="n">
        <f aca="false">ROUND(D66*F66,0)</f>
        <v>0</v>
      </c>
      <c r="I66" s="46" t="n">
        <f aca="false">ROUND(D66*G66,0)</f>
        <v>0</v>
      </c>
    </row>
    <row r="67" customFormat="false" ht="38.25" hidden="false" customHeight="false" outlineLevel="0" collapsed="false">
      <c r="A67" s="38" t="n">
        <v>65</v>
      </c>
      <c r="B67" s="39" t="s">
        <v>1633</v>
      </c>
      <c r="C67" s="45" t="s">
        <v>1634</v>
      </c>
      <c r="D67" s="40" t="n">
        <v>1</v>
      </c>
      <c r="E67" s="39" t="s">
        <v>228</v>
      </c>
      <c r="F67" s="46"/>
      <c r="G67" s="46"/>
      <c r="H67" s="46" t="n">
        <f aca="false">ROUND(D67*F67,0)</f>
        <v>0</v>
      </c>
      <c r="I67" s="46" t="n">
        <f aca="false">ROUND(D67*G67,0)</f>
        <v>0</v>
      </c>
    </row>
    <row r="68" customFormat="false" ht="38.25" hidden="false" customHeight="false" outlineLevel="0" collapsed="false">
      <c r="A68" s="38" t="n">
        <v>66</v>
      </c>
      <c r="B68" s="39" t="s">
        <v>1635</v>
      </c>
      <c r="C68" s="45" t="s">
        <v>1636</v>
      </c>
      <c r="D68" s="40" t="n">
        <v>1</v>
      </c>
      <c r="E68" s="39" t="s">
        <v>228</v>
      </c>
      <c r="F68" s="46"/>
      <c r="G68" s="46"/>
      <c r="H68" s="46" t="n">
        <f aca="false">ROUND(D68*F68,0)</f>
        <v>0</v>
      </c>
      <c r="I68" s="46" t="n">
        <f aca="false">ROUND(D68*G68,0)</f>
        <v>0</v>
      </c>
    </row>
    <row r="69" customFormat="false" ht="38.25" hidden="false" customHeight="false" outlineLevel="0" collapsed="false">
      <c r="A69" s="38" t="n">
        <v>67</v>
      </c>
      <c r="B69" s="39" t="s">
        <v>1637</v>
      </c>
      <c r="C69" s="45" t="s">
        <v>1638</v>
      </c>
      <c r="D69" s="40" t="n">
        <v>8</v>
      </c>
      <c r="E69" s="39" t="s">
        <v>228</v>
      </c>
      <c r="F69" s="46"/>
      <c r="G69" s="46"/>
      <c r="H69" s="46" t="n">
        <f aca="false">ROUND(D69*F69,0)</f>
        <v>0</v>
      </c>
      <c r="I69" s="46" t="n">
        <f aca="false">ROUND(D69*G69,0)</f>
        <v>0</v>
      </c>
    </row>
    <row r="70" customFormat="false" ht="51" hidden="false" customHeight="false" outlineLevel="0" collapsed="false">
      <c r="A70" s="38" t="n">
        <v>68</v>
      </c>
      <c r="B70" s="39" t="s">
        <v>1639</v>
      </c>
      <c r="C70" s="45" t="s">
        <v>1640</v>
      </c>
      <c r="D70" s="40" t="n">
        <v>1</v>
      </c>
      <c r="E70" s="39" t="s">
        <v>228</v>
      </c>
      <c r="F70" s="46"/>
      <c r="G70" s="46"/>
      <c r="H70" s="46" t="n">
        <f aca="false">ROUND(D70*F70,0)</f>
        <v>0</v>
      </c>
      <c r="I70" s="46" t="n">
        <f aca="false">ROUND(D70*G70,0)</f>
        <v>0</v>
      </c>
    </row>
    <row r="71" customFormat="false" ht="38.25" hidden="false" customHeight="false" outlineLevel="0" collapsed="false">
      <c r="A71" s="38" t="n">
        <v>69</v>
      </c>
      <c r="B71" s="39" t="s">
        <v>1641</v>
      </c>
      <c r="C71" s="45" t="s">
        <v>1642</v>
      </c>
      <c r="D71" s="40" t="n">
        <v>16</v>
      </c>
      <c r="E71" s="39" t="s">
        <v>228</v>
      </c>
      <c r="F71" s="46"/>
      <c r="G71" s="46"/>
      <c r="H71" s="46" t="n">
        <f aca="false">ROUND(D71*F71,0)</f>
        <v>0</v>
      </c>
      <c r="I71" s="46" t="n">
        <f aca="false">ROUND(D71*G71,0)</f>
        <v>0</v>
      </c>
    </row>
    <row r="72" customFormat="false" ht="51" hidden="false" customHeight="false" outlineLevel="0" collapsed="false">
      <c r="A72" s="38" t="n">
        <v>70</v>
      </c>
      <c r="B72" s="39" t="s">
        <v>1643</v>
      </c>
      <c r="C72" s="45" t="s">
        <v>1644</v>
      </c>
      <c r="D72" s="40" t="n">
        <v>16</v>
      </c>
      <c r="E72" s="39" t="s">
        <v>228</v>
      </c>
      <c r="F72" s="46"/>
      <c r="G72" s="46"/>
      <c r="H72" s="46" t="n">
        <f aca="false">ROUND(D72*F72,0)</f>
        <v>0</v>
      </c>
      <c r="I72" s="46" t="n">
        <f aca="false">ROUND(D72*G72,0)</f>
        <v>0</v>
      </c>
    </row>
    <row r="73" customFormat="false" ht="38.25" hidden="false" customHeight="false" outlineLevel="0" collapsed="false">
      <c r="A73" s="38" t="n">
        <v>71</v>
      </c>
      <c r="B73" s="39" t="s">
        <v>1645</v>
      </c>
      <c r="C73" s="45" t="s">
        <v>1646</v>
      </c>
      <c r="D73" s="40" t="n">
        <v>1</v>
      </c>
      <c r="E73" s="39" t="s">
        <v>228</v>
      </c>
      <c r="F73" s="46"/>
      <c r="G73" s="46"/>
      <c r="H73" s="46" t="n">
        <f aca="false">ROUND(D73*F73,0)</f>
        <v>0</v>
      </c>
      <c r="I73" s="46" t="n">
        <f aca="false">ROUND(D73*G73,0)</f>
        <v>0</v>
      </c>
    </row>
    <row r="74" customFormat="false" ht="51" hidden="false" customHeight="false" outlineLevel="0" collapsed="false">
      <c r="A74" s="38" t="n">
        <v>72</v>
      </c>
      <c r="B74" s="39" t="s">
        <v>1647</v>
      </c>
      <c r="C74" s="45" t="s">
        <v>1648</v>
      </c>
      <c r="D74" s="40" t="n">
        <v>1</v>
      </c>
      <c r="E74" s="39" t="s">
        <v>228</v>
      </c>
      <c r="F74" s="46"/>
      <c r="G74" s="46"/>
      <c r="H74" s="46" t="n">
        <f aca="false">ROUND(D74*F74,0)</f>
        <v>0</v>
      </c>
      <c r="I74" s="46" t="n">
        <f aca="false">ROUND(D74*G74,0)</f>
        <v>0</v>
      </c>
    </row>
    <row r="75" customFormat="false" ht="51" hidden="false" customHeight="false" outlineLevel="0" collapsed="false">
      <c r="A75" s="38" t="n">
        <v>73</v>
      </c>
      <c r="B75" s="39" t="s">
        <v>1649</v>
      </c>
      <c r="C75" s="45" t="s">
        <v>1650</v>
      </c>
      <c r="D75" s="40" t="n">
        <v>1</v>
      </c>
      <c r="E75" s="39" t="s">
        <v>228</v>
      </c>
      <c r="F75" s="46"/>
      <c r="G75" s="46"/>
      <c r="H75" s="46" t="n">
        <f aca="false">ROUND(D75*F75,0)</f>
        <v>0</v>
      </c>
      <c r="I75" s="46" t="n">
        <f aca="false">ROUND(D75*G75,0)</f>
        <v>0</v>
      </c>
    </row>
    <row r="76" customFormat="false" ht="51" hidden="false" customHeight="false" outlineLevel="0" collapsed="false">
      <c r="A76" s="38" t="n">
        <v>74</v>
      </c>
      <c r="B76" s="39" t="s">
        <v>1651</v>
      </c>
      <c r="C76" s="45" t="s">
        <v>1652</v>
      </c>
      <c r="D76" s="40" t="n">
        <v>1</v>
      </c>
      <c r="E76" s="39" t="s">
        <v>228</v>
      </c>
      <c r="F76" s="46"/>
      <c r="G76" s="46"/>
      <c r="H76" s="46" t="n">
        <f aca="false">ROUND(D76*F76,0)</f>
        <v>0</v>
      </c>
      <c r="I76" s="46" t="n">
        <f aca="false">ROUND(D76*G76,0)</f>
        <v>0</v>
      </c>
    </row>
    <row r="77" customFormat="false" ht="38.25" hidden="false" customHeight="false" outlineLevel="0" collapsed="false">
      <c r="A77" s="38" t="n">
        <v>75</v>
      </c>
      <c r="B77" s="39" t="s">
        <v>1653</v>
      </c>
      <c r="C77" s="45" t="s">
        <v>1654</v>
      </c>
      <c r="D77" s="40" t="n">
        <v>3</v>
      </c>
      <c r="E77" s="39" t="s">
        <v>228</v>
      </c>
      <c r="F77" s="46"/>
      <c r="G77" s="46"/>
      <c r="H77" s="46" t="n">
        <f aca="false">ROUND(D77*F77,0)</f>
        <v>0</v>
      </c>
      <c r="I77" s="46" t="n">
        <f aca="false">ROUND(D77*G77,0)</f>
        <v>0</v>
      </c>
    </row>
    <row r="78" customFormat="false" ht="38.25" hidden="false" customHeight="false" outlineLevel="0" collapsed="false">
      <c r="A78" s="38" t="n">
        <v>76</v>
      </c>
      <c r="B78" s="39" t="s">
        <v>1655</v>
      </c>
      <c r="C78" s="45" t="s">
        <v>1656</v>
      </c>
      <c r="D78" s="40" t="n">
        <v>3</v>
      </c>
      <c r="E78" s="39" t="s">
        <v>228</v>
      </c>
      <c r="F78" s="46"/>
      <c r="G78" s="46"/>
      <c r="H78" s="46" t="n">
        <f aca="false">ROUND(D78*F78,0)</f>
        <v>0</v>
      </c>
      <c r="I78" s="46" t="n">
        <f aca="false">ROUND(D78*G78,0)</f>
        <v>0</v>
      </c>
    </row>
    <row r="79" customFormat="false" ht="38.25" hidden="false" customHeight="false" outlineLevel="0" collapsed="false">
      <c r="A79" s="38" t="n">
        <v>77</v>
      </c>
      <c r="B79" s="39" t="s">
        <v>1657</v>
      </c>
      <c r="C79" s="45" t="s">
        <v>1658</v>
      </c>
      <c r="D79" s="40" t="n">
        <v>2</v>
      </c>
      <c r="E79" s="39" t="s">
        <v>228</v>
      </c>
      <c r="F79" s="46"/>
      <c r="G79" s="46"/>
      <c r="H79" s="46" t="n">
        <f aca="false">ROUND(D79*F79,0)</f>
        <v>0</v>
      </c>
      <c r="I79" s="46" t="n">
        <f aca="false">ROUND(D79*G79,0)</f>
        <v>0</v>
      </c>
    </row>
    <row r="80" customFormat="false" ht="38.25" hidden="false" customHeight="false" outlineLevel="0" collapsed="false">
      <c r="A80" s="38" t="n">
        <v>78</v>
      </c>
      <c r="B80" s="39" t="s">
        <v>1659</v>
      </c>
      <c r="C80" s="45" t="s">
        <v>1660</v>
      </c>
      <c r="D80" s="40" t="n">
        <v>2</v>
      </c>
      <c r="E80" s="39" t="s">
        <v>228</v>
      </c>
      <c r="F80" s="46"/>
      <c r="G80" s="46"/>
      <c r="H80" s="46" t="n">
        <f aca="false">ROUND(D80*F80,0)</f>
        <v>0</v>
      </c>
      <c r="I80" s="46" t="n">
        <f aca="false">ROUND(D80*G80,0)</f>
        <v>0</v>
      </c>
    </row>
    <row r="81" customFormat="false" ht="38.25" hidden="false" customHeight="false" outlineLevel="0" collapsed="false">
      <c r="A81" s="38" t="n">
        <v>79</v>
      </c>
      <c r="B81" s="39" t="s">
        <v>1661</v>
      </c>
      <c r="C81" s="45" t="s">
        <v>1662</v>
      </c>
      <c r="D81" s="40" t="n">
        <v>2</v>
      </c>
      <c r="E81" s="39" t="s">
        <v>228</v>
      </c>
      <c r="F81" s="46"/>
      <c r="G81" s="46"/>
      <c r="H81" s="46" t="n">
        <f aca="false">ROUND(D81*F81,0)</f>
        <v>0</v>
      </c>
      <c r="I81" s="46" t="n">
        <f aca="false">ROUND(D81*G81,0)</f>
        <v>0</v>
      </c>
    </row>
    <row r="82" customFormat="false" ht="38.25" hidden="false" customHeight="false" outlineLevel="0" collapsed="false">
      <c r="A82" s="38" t="n">
        <v>80</v>
      </c>
      <c r="B82" s="39" t="s">
        <v>1663</v>
      </c>
      <c r="C82" s="45" t="s">
        <v>1664</v>
      </c>
      <c r="D82" s="40" t="n">
        <v>2</v>
      </c>
      <c r="E82" s="39" t="s">
        <v>228</v>
      </c>
      <c r="F82" s="46"/>
      <c r="G82" s="46"/>
      <c r="H82" s="46" t="n">
        <f aca="false">ROUND(D82*F82,0)</f>
        <v>0</v>
      </c>
      <c r="I82" s="46" t="n">
        <f aca="false">ROUND(D82*G82,0)</f>
        <v>0</v>
      </c>
    </row>
    <row r="83" customFormat="false" ht="38.25" hidden="false" customHeight="false" outlineLevel="0" collapsed="false">
      <c r="A83" s="38" t="n">
        <v>81</v>
      </c>
      <c r="B83" s="39" t="s">
        <v>1665</v>
      </c>
      <c r="C83" s="45" t="s">
        <v>1666</v>
      </c>
      <c r="D83" s="40" t="n">
        <v>5</v>
      </c>
      <c r="E83" s="39" t="s">
        <v>228</v>
      </c>
      <c r="F83" s="46"/>
      <c r="G83" s="46"/>
      <c r="H83" s="46" t="n">
        <f aca="false">ROUND(D83*F83,0)</f>
        <v>0</v>
      </c>
      <c r="I83" s="46" t="n">
        <f aca="false">ROUND(D83*G83,0)</f>
        <v>0</v>
      </c>
    </row>
    <row r="84" customFormat="false" ht="51" hidden="false" customHeight="false" outlineLevel="0" collapsed="false">
      <c r="A84" s="38" t="n">
        <v>82</v>
      </c>
      <c r="B84" s="39" t="s">
        <v>1667</v>
      </c>
      <c r="C84" s="45" t="s">
        <v>1668</v>
      </c>
      <c r="D84" s="40" t="n">
        <v>1</v>
      </c>
      <c r="E84" s="39" t="s">
        <v>228</v>
      </c>
      <c r="F84" s="46"/>
      <c r="G84" s="46"/>
      <c r="H84" s="46" t="n">
        <f aca="false">ROUND(D84*F84,0)</f>
        <v>0</v>
      </c>
      <c r="I84" s="46" t="n">
        <f aca="false">ROUND(D84*G84,0)</f>
        <v>0</v>
      </c>
    </row>
    <row r="85" customFormat="false" ht="38.25" hidden="false" customHeight="false" outlineLevel="0" collapsed="false">
      <c r="A85" s="38" t="n">
        <v>83</v>
      </c>
      <c r="B85" s="39" t="s">
        <v>1669</v>
      </c>
      <c r="C85" s="45" t="s">
        <v>1670</v>
      </c>
      <c r="D85" s="40" t="n">
        <v>1</v>
      </c>
      <c r="E85" s="39" t="s">
        <v>228</v>
      </c>
      <c r="F85" s="46"/>
      <c r="G85" s="46"/>
      <c r="H85" s="46" t="n">
        <f aca="false">ROUND(D85*F85,0)</f>
        <v>0</v>
      </c>
      <c r="I85" s="46" t="n">
        <f aca="false">ROUND(D85*G85,0)</f>
        <v>0</v>
      </c>
    </row>
    <row r="86" customFormat="false" ht="38.25" hidden="false" customHeight="false" outlineLevel="0" collapsed="false">
      <c r="A86" s="38" t="n">
        <v>84</v>
      </c>
      <c r="B86" s="39" t="s">
        <v>1671</v>
      </c>
      <c r="C86" s="45" t="s">
        <v>1672</v>
      </c>
      <c r="D86" s="40" t="n">
        <v>2</v>
      </c>
      <c r="E86" s="39" t="s">
        <v>228</v>
      </c>
      <c r="F86" s="46"/>
      <c r="G86" s="46"/>
      <c r="H86" s="46" t="n">
        <f aca="false">ROUND(D86*F86,0)</f>
        <v>0</v>
      </c>
      <c r="I86" s="46" t="n">
        <f aca="false">ROUND(D86*G86,0)</f>
        <v>0</v>
      </c>
    </row>
    <row r="87" customFormat="false" ht="38.25" hidden="false" customHeight="false" outlineLevel="0" collapsed="false">
      <c r="A87" s="38" t="n">
        <v>85</v>
      </c>
      <c r="B87" s="39" t="s">
        <v>1673</v>
      </c>
      <c r="C87" s="45" t="s">
        <v>1674</v>
      </c>
      <c r="D87" s="40" t="n">
        <v>1</v>
      </c>
      <c r="E87" s="39" t="s">
        <v>228</v>
      </c>
      <c r="F87" s="46"/>
      <c r="G87" s="46"/>
      <c r="H87" s="46" t="n">
        <f aca="false">ROUND(D87*F87,0)</f>
        <v>0</v>
      </c>
      <c r="I87" s="46" t="n">
        <f aca="false">ROUND(D87*G87,0)</f>
        <v>0</v>
      </c>
    </row>
    <row r="88" customFormat="false" ht="51" hidden="false" customHeight="false" outlineLevel="0" collapsed="false">
      <c r="A88" s="38" t="n">
        <v>86</v>
      </c>
      <c r="B88" s="39" t="s">
        <v>1675</v>
      </c>
      <c r="C88" s="45" t="s">
        <v>1676</v>
      </c>
      <c r="D88" s="40" t="n">
        <v>3</v>
      </c>
      <c r="E88" s="39" t="s">
        <v>228</v>
      </c>
      <c r="F88" s="46"/>
      <c r="G88" s="46"/>
      <c r="H88" s="46" t="n">
        <f aca="false">ROUND(D88*F88,0)</f>
        <v>0</v>
      </c>
      <c r="I88" s="46" t="n">
        <f aca="false">ROUND(D88*G88,0)</f>
        <v>0</v>
      </c>
    </row>
    <row r="89" customFormat="false" ht="76.5" hidden="false" customHeight="false" outlineLevel="0" collapsed="false">
      <c r="A89" s="38" t="n">
        <v>87</v>
      </c>
      <c r="B89" s="39" t="s">
        <v>1677</v>
      </c>
      <c r="C89" s="45" t="s">
        <v>1678</v>
      </c>
      <c r="D89" s="40" t="n">
        <v>1</v>
      </c>
      <c r="E89" s="39" t="s">
        <v>265</v>
      </c>
      <c r="F89" s="46"/>
      <c r="G89" s="46"/>
      <c r="H89" s="46" t="n">
        <f aca="false">ROUND(D89*F89,0)</f>
        <v>0</v>
      </c>
      <c r="I89" s="46" t="n">
        <f aca="false">ROUND(D89*G89,0)</f>
        <v>0</v>
      </c>
    </row>
    <row r="90" customFormat="false" ht="38.25" hidden="false" customHeight="false" outlineLevel="0" collapsed="false">
      <c r="A90" s="38" t="n">
        <v>88</v>
      </c>
      <c r="B90" s="39" t="s">
        <v>1679</v>
      </c>
      <c r="C90" s="45" t="s">
        <v>1680</v>
      </c>
      <c r="D90" s="40" t="n">
        <v>1</v>
      </c>
      <c r="E90" s="39" t="s">
        <v>228</v>
      </c>
      <c r="F90" s="46"/>
      <c r="G90" s="46"/>
      <c r="H90" s="46" t="n">
        <f aca="false">ROUND(D90*F90,0)</f>
        <v>0</v>
      </c>
      <c r="I90" s="46" t="n">
        <f aca="false">ROUND(D90*G90,0)</f>
        <v>0</v>
      </c>
    </row>
    <row r="91" customFormat="false" ht="38.25" hidden="false" customHeight="false" outlineLevel="0" collapsed="false">
      <c r="A91" s="38" t="n">
        <v>89</v>
      </c>
      <c r="B91" s="39" t="s">
        <v>1681</v>
      </c>
      <c r="C91" s="45" t="s">
        <v>1682</v>
      </c>
      <c r="D91" s="40" t="n">
        <v>1</v>
      </c>
      <c r="E91" s="39" t="s">
        <v>228</v>
      </c>
      <c r="F91" s="46"/>
      <c r="G91" s="46"/>
      <c r="H91" s="46" t="n">
        <f aca="false">ROUND(D91*F91,0)</f>
        <v>0</v>
      </c>
      <c r="I91" s="46" t="n">
        <f aca="false">ROUND(D91*G91,0)</f>
        <v>0</v>
      </c>
    </row>
    <row r="92" customFormat="false" ht="38.25" hidden="false" customHeight="false" outlineLevel="0" collapsed="false">
      <c r="A92" s="38" t="n">
        <v>90</v>
      </c>
      <c r="B92" s="39" t="s">
        <v>1683</v>
      </c>
      <c r="C92" s="45" t="s">
        <v>1684</v>
      </c>
      <c r="D92" s="40" t="n">
        <v>1</v>
      </c>
      <c r="E92" s="39" t="s">
        <v>228</v>
      </c>
      <c r="F92" s="46"/>
      <c r="G92" s="46"/>
      <c r="H92" s="46" t="n">
        <f aca="false">ROUND(D92*F92,0)</f>
        <v>0</v>
      </c>
      <c r="I92" s="46" t="n">
        <f aca="false">ROUND(D92*G92,0)</f>
        <v>0</v>
      </c>
    </row>
    <row r="93" customFormat="false" ht="38.25" hidden="false" customHeight="false" outlineLevel="0" collapsed="false">
      <c r="A93" s="38" t="n">
        <v>91</v>
      </c>
      <c r="B93" s="39" t="s">
        <v>1685</v>
      </c>
      <c r="C93" s="45" t="s">
        <v>1686</v>
      </c>
      <c r="D93" s="40" t="n">
        <v>1</v>
      </c>
      <c r="E93" s="39" t="s">
        <v>228</v>
      </c>
      <c r="F93" s="46"/>
      <c r="G93" s="46"/>
      <c r="H93" s="46" t="n">
        <f aca="false">ROUND(D93*F93,0)</f>
        <v>0</v>
      </c>
      <c r="I93" s="46" t="n">
        <f aca="false">ROUND(D93*G93,0)</f>
        <v>0</v>
      </c>
    </row>
    <row r="94" customFormat="false" ht="38.25" hidden="false" customHeight="false" outlineLevel="0" collapsed="false">
      <c r="A94" s="38" t="n">
        <v>92</v>
      </c>
      <c r="B94" s="39" t="s">
        <v>1687</v>
      </c>
      <c r="C94" s="45" t="s">
        <v>1688</v>
      </c>
      <c r="D94" s="40" t="n">
        <v>2</v>
      </c>
      <c r="E94" s="39" t="s">
        <v>228</v>
      </c>
      <c r="F94" s="46"/>
      <c r="G94" s="46"/>
      <c r="H94" s="46" t="n">
        <f aca="false">ROUND(D94*F94,0)</f>
        <v>0</v>
      </c>
      <c r="I94" s="46" t="n">
        <f aca="false">ROUND(D94*G94,0)</f>
        <v>0</v>
      </c>
    </row>
    <row r="95" customFormat="false" ht="38.25" hidden="false" customHeight="false" outlineLevel="0" collapsed="false">
      <c r="A95" s="38" t="n">
        <v>93</v>
      </c>
      <c r="B95" s="39" t="s">
        <v>1689</v>
      </c>
      <c r="C95" s="45" t="s">
        <v>1690</v>
      </c>
      <c r="D95" s="40" t="n">
        <v>1</v>
      </c>
      <c r="E95" s="39" t="s">
        <v>228</v>
      </c>
      <c r="F95" s="46"/>
      <c r="G95" s="46"/>
      <c r="H95" s="46" t="n">
        <f aca="false">ROUND(D95*F95,0)</f>
        <v>0</v>
      </c>
      <c r="I95" s="46" t="n">
        <f aca="false">ROUND(D95*G95,0)</f>
        <v>0</v>
      </c>
    </row>
    <row r="96" customFormat="false" ht="38.25" hidden="false" customHeight="false" outlineLevel="0" collapsed="false">
      <c r="A96" s="38" t="n">
        <v>94</v>
      </c>
      <c r="B96" s="39" t="s">
        <v>1691</v>
      </c>
      <c r="C96" s="45" t="s">
        <v>1692</v>
      </c>
      <c r="D96" s="40" t="n">
        <v>1</v>
      </c>
      <c r="E96" s="39" t="s">
        <v>228</v>
      </c>
      <c r="F96" s="46"/>
      <c r="G96" s="46"/>
      <c r="H96" s="46" t="n">
        <f aca="false">ROUND(D96*F96,0)</f>
        <v>0</v>
      </c>
      <c r="I96" s="46" t="n">
        <f aca="false">ROUND(D96*G96,0)</f>
        <v>0</v>
      </c>
    </row>
    <row r="97" customFormat="false" ht="38.25" hidden="false" customHeight="false" outlineLevel="0" collapsed="false">
      <c r="A97" s="38" t="n">
        <v>95</v>
      </c>
      <c r="B97" s="39" t="s">
        <v>1693</v>
      </c>
      <c r="C97" s="45" t="s">
        <v>1694</v>
      </c>
      <c r="D97" s="40" t="n">
        <v>1</v>
      </c>
      <c r="E97" s="39" t="s">
        <v>228</v>
      </c>
      <c r="F97" s="46"/>
      <c r="G97" s="46"/>
      <c r="H97" s="46" t="n">
        <f aca="false">ROUND(D97*F97,0)</f>
        <v>0</v>
      </c>
      <c r="I97" s="46" t="n">
        <f aca="false">ROUND(D97*G97,0)</f>
        <v>0</v>
      </c>
    </row>
    <row r="98" customFormat="false" ht="38.25" hidden="false" customHeight="false" outlineLevel="0" collapsed="false">
      <c r="A98" s="38" t="n">
        <v>96</v>
      </c>
      <c r="B98" s="39" t="s">
        <v>1695</v>
      </c>
      <c r="C98" s="45" t="s">
        <v>1696</v>
      </c>
      <c r="D98" s="40" t="n">
        <v>2</v>
      </c>
      <c r="E98" s="39" t="s">
        <v>228</v>
      </c>
      <c r="F98" s="46"/>
      <c r="G98" s="46"/>
      <c r="H98" s="46" t="n">
        <f aca="false">ROUND(D98*F98,0)</f>
        <v>0</v>
      </c>
      <c r="I98" s="46" t="n">
        <f aca="false">ROUND(D98*G98,0)</f>
        <v>0</v>
      </c>
    </row>
    <row r="99" customFormat="false" ht="38.25" hidden="false" customHeight="false" outlineLevel="0" collapsed="false">
      <c r="A99" s="38" t="n">
        <v>97</v>
      </c>
      <c r="B99" s="39" t="s">
        <v>1697</v>
      </c>
      <c r="C99" s="45" t="s">
        <v>1698</v>
      </c>
      <c r="D99" s="40" t="n">
        <v>1</v>
      </c>
      <c r="E99" s="39" t="s">
        <v>228</v>
      </c>
      <c r="F99" s="46"/>
      <c r="G99" s="46"/>
      <c r="H99" s="46" t="n">
        <f aca="false">ROUND(D99*F99,0)</f>
        <v>0</v>
      </c>
      <c r="I99" s="46" t="n">
        <f aca="false">ROUND(D99*G99,0)</f>
        <v>0</v>
      </c>
    </row>
    <row r="100" customFormat="false" ht="38.25" hidden="false" customHeight="false" outlineLevel="0" collapsed="false">
      <c r="A100" s="38" t="n">
        <v>98</v>
      </c>
      <c r="B100" s="39" t="s">
        <v>1699</v>
      </c>
      <c r="C100" s="45" t="s">
        <v>1700</v>
      </c>
      <c r="D100" s="40" t="n">
        <v>2</v>
      </c>
      <c r="E100" s="39" t="s">
        <v>228</v>
      </c>
      <c r="F100" s="46"/>
      <c r="G100" s="46"/>
      <c r="H100" s="46" t="n">
        <f aca="false">ROUND(D100*F100,0)</f>
        <v>0</v>
      </c>
      <c r="I100" s="46" t="n">
        <f aca="false">ROUND(D100*G100,0)</f>
        <v>0</v>
      </c>
    </row>
    <row r="101" customFormat="false" ht="38.25" hidden="false" customHeight="false" outlineLevel="0" collapsed="false">
      <c r="A101" s="38" t="n">
        <v>99</v>
      </c>
      <c r="B101" s="39" t="s">
        <v>1701</v>
      </c>
      <c r="C101" s="45" t="s">
        <v>1702</v>
      </c>
      <c r="D101" s="40" t="n">
        <v>5</v>
      </c>
      <c r="E101" s="39" t="s">
        <v>228</v>
      </c>
      <c r="F101" s="46"/>
      <c r="G101" s="46"/>
      <c r="H101" s="46" t="n">
        <f aca="false">ROUND(D101*F101,0)</f>
        <v>0</v>
      </c>
      <c r="I101" s="46" t="n">
        <f aca="false">ROUND(D101*G101,0)</f>
        <v>0</v>
      </c>
    </row>
    <row r="102" customFormat="false" ht="38.25" hidden="false" customHeight="false" outlineLevel="0" collapsed="false">
      <c r="A102" s="38" t="n">
        <v>100</v>
      </c>
      <c r="B102" s="39" t="s">
        <v>1703</v>
      </c>
      <c r="C102" s="45" t="s">
        <v>1704</v>
      </c>
      <c r="D102" s="40" t="n">
        <v>1</v>
      </c>
      <c r="E102" s="39" t="s">
        <v>228</v>
      </c>
      <c r="F102" s="46"/>
      <c r="G102" s="46"/>
      <c r="H102" s="46" t="n">
        <f aca="false">ROUND(D102*F102,0)</f>
        <v>0</v>
      </c>
      <c r="I102" s="46" t="n">
        <f aca="false">ROUND(D102*G102,0)</f>
        <v>0</v>
      </c>
    </row>
    <row r="103" customFormat="false" ht="38.25" hidden="false" customHeight="false" outlineLevel="0" collapsed="false">
      <c r="A103" s="38" t="n">
        <v>101</v>
      </c>
      <c r="B103" s="39" t="s">
        <v>1705</v>
      </c>
      <c r="C103" s="45" t="s">
        <v>1706</v>
      </c>
      <c r="D103" s="40" t="n">
        <v>1</v>
      </c>
      <c r="E103" s="39" t="s">
        <v>228</v>
      </c>
      <c r="F103" s="46"/>
      <c r="G103" s="46"/>
      <c r="H103" s="46" t="n">
        <f aca="false">ROUND(D103*F103,0)</f>
        <v>0</v>
      </c>
      <c r="I103" s="46" t="n">
        <f aca="false">ROUND(D103*G103,0)</f>
        <v>0</v>
      </c>
    </row>
    <row r="104" customFormat="false" ht="38.25" hidden="false" customHeight="false" outlineLevel="0" collapsed="false">
      <c r="A104" s="38" t="n">
        <v>102</v>
      </c>
      <c r="B104" s="39" t="s">
        <v>1707</v>
      </c>
      <c r="C104" s="45" t="s">
        <v>1708</v>
      </c>
      <c r="D104" s="40" t="n">
        <v>1</v>
      </c>
      <c r="E104" s="39" t="s">
        <v>228</v>
      </c>
      <c r="F104" s="46"/>
      <c r="G104" s="46"/>
      <c r="H104" s="46" t="n">
        <f aca="false">ROUND(D104*F104,0)</f>
        <v>0</v>
      </c>
      <c r="I104" s="46" t="n">
        <f aca="false">ROUND(D104*G104,0)</f>
        <v>0</v>
      </c>
    </row>
    <row r="105" customFormat="false" ht="38.25" hidden="false" customHeight="false" outlineLevel="0" collapsed="false">
      <c r="A105" s="38" t="n">
        <v>103</v>
      </c>
      <c r="B105" s="39" t="s">
        <v>1709</v>
      </c>
      <c r="C105" s="45" t="s">
        <v>1710</v>
      </c>
      <c r="D105" s="40" t="n">
        <v>1</v>
      </c>
      <c r="E105" s="39" t="s">
        <v>228</v>
      </c>
      <c r="F105" s="46"/>
      <c r="G105" s="46"/>
      <c r="H105" s="46" t="n">
        <f aca="false">ROUND(D105*F105,0)</f>
        <v>0</v>
      </c>
      <c r="I105" s="46" t="n">
        <f aca="false">ROUND(D105*G105,0)</f>
        <v>0</v>
      </c>
    </row>
    <row r="106" customFormat="false" ht="38.25" hidden="false" customHeight="false" outlineLevel="0" collapsed="false">
      <c r="A106" s="38" t="n">
        <v>104</v>
      </c>
      <c r="B106" s="39" t="s">
        <v>1711</v>
      </c>
      <c r="C106" s="45" t="s">
        <v>1712</v>
      </c>
      <c r="D106" s="40" t="n">
        <v>1</v>
      </c>
      <c r="E106" s="39" t="s">
        <v>228</v>
      </c>
      <c r="F106" s="46"/>
      <c r="G106" s="46"/>
      <c r="H106" s="46" t="n">
        <f aca="false">ROUND(D106*F106,0)</f>
        <v>0</v>
      </c>
      <c r="I106" s="46" t="n">
        <f aca="false">ROUND(D106*G106,0)</f>
        <v>0</v>
      </c>
    </row>
    <row r="107" customFormat="false" ht="38.25" hidden="false" customHeight="false" outlineLevel="0" collapsed="false">
      <c r="A107" s="38" t="n">
        <v>105</v>
      </c>
      <c r="B107" s="39" t="s">
        <v>1713</v>
      </c>
      <c r="C107" s="45" t="s">
        <v>1714</v>
      </c>
      <c r="D107" s="40" t="n">
        <v>1</v>
      </c>
      <c r="E107" s="39" t="s">
        <v>228</v>
      </c>
      <c r="F107" s="46"/>
      <c r="G107" s="46"/>
      <c r="H107" s="46" t="n">
        <f aca="false">ROUND(D107*F107,0)</f>
        <v>0</v>
      </c>
      <c r="I107" s="46" t="n">
        <f aca="false">ROUND(D107*G107,0)</f>
        <v>0</v>
      </c>
    </row>
    <row r="108" customFormat="false" ht="38.25" hidden="false" customHeight="false" outlineLevel="0" collapsed="false">
      <c r="A108" s="38" t="n">
        <v>106</v>
      </c>
      <c r="B108" s="39" t="s">
        <v>1715</v>
      </c>
      <c r="C108" s="45" t="s">
        <v>1716</v>
      </c>
      <c r="D108" s="40" t="n">
        <v>2.5</v>
      </c>
      <c r="E108" s="39" t="s">
        <v>378</v>
      </c>
      <c r="F108" s="46"/>
      <c r="G108" s="46"/>
      <c r="H108" s="46" t="n">
        <f aca="false">ROUND(D108*F108,0)</f>
        <v>0</v>
      </c>
      <c r="I108" s="46" t="n">
        <f aca="false">ROUND(D108*G108,0)</f>
        <v>0</v>
      </c>
    </row>
    <row r="109" customFormat="false" ht="38.25" hidden="false" customHeight="false" outlineLevel="0" collapsed="false">
      <c r="A109" s="38" t="n">
        <v>107</v>
      </c>
      <c r="B109" s="39" t="s">
        <v>1717</v>
      </c>
      <c r="C109" s="45" t="s">
        <v>1718</v>
      </c>
      <c r="D109" s="40" t="n">
        <v>2.5</v>
      </c>
      <c r="E109" s="39" t="s">
        <v>378</v>
      </c>
      <c r="F109" s="46"/>
      <c r="G109" s="46"/>
      <c r="H109" s="46" t="n">
        <f aca="false">ROUND(D109*F109,0)</f>
        <v>0</v>
      </c>
      <c r="I109" s="46" t="n">
        <f aca="false">ROUND(D109*G109,0)</f>
        <v>0</v>
      </c>
    </row>
    <row r="110" customFormat="false" ht="38.25" hidden="false" customHeight="false" outlineLevel="0" collapsed="false">
      <c r="A110" s="38" t="n">
        <v>108</v>
      </c>
      <c r="B110" s="39" t="s">
        <v>1719</v>
      </c>
      <c r="C110" s="45" t="s">
        <v>1720</v>
      </c>
      <c r="D110" s="40" t="n">
        <v>2.5</v>
      </c>
      <c r="E110" s="39" t="s">
        <v>378</v>
      </c>
      <c r="F110" s="46"/>
      <c r="G110" s="46"/>
      <c r="H110" s="46" t="n">
        <f aca="false">ROUND(D110*F110,0)</f>
        <v>0</v>
      </c>
      <c r="I110" s="46" t="n">
        <f aca="false">ROUND(D110*G110,0)</f>
        <v>0</v>
      </c>
    </row>
    <row r="111" customFormat="false" ht="38.25" hidden="false" customHeight="false" outlineLevel="0" collapsed="false">
      <c r="A111" s="38" t="n">
        <v>109</v>
      </c>
      <c r="B111" s="39" t="s">
        <v>1721</v>
      </c>
      <c r="C111" s="45" t="s">
        <v>1722</v>
      </c>
      <c r="D111" s="40" t="n">
        <v>12</v>
      </c>
      <c r="E111" s="39" t="s">
        <v>378</v>
      </c>
      <c r="F111" s="46"/>
      <c r="G111" s="46"/>
      <c r="H111" s="46" t="n">
        <f aca="false">ROUND(D111*F111,0)</f>
        <v>0</v>
      </c>
      <c r="I111" s="46" t="n">
        <f aca="false">ROUND(D111*G111,0)</f>
        <v>0</v>
      </c>
    </row>
    <row r="112" customFormat="false" ht="38.25" hidden="false" customHeight="false" outlineLevel="0" collapsed="false">
      <c r="A112" s="38" t="n">
        <v>110</v>
      </c>
      <c r="B112" s="39" t="s">
        <v>1723</v>
      </c>
      <c r="C112" s="45" t="s">
        <v>1724</v>
      </c>
      <c r="D112" s="40" t="n">
        <v>10</v>
      </c>
      <c r="E112" s="39" t="s">
        <v>378</v>
      </c>
      <c r="F112" s="46"/>
      <c r="G112" s="46"/>
      <c r="H112" s="46" t="n">
        <f aca="false">ROUND(D112*F112,0)</f>
        <v>0</v>
      </c>
      <c r="I112" s="46" t="n">
        <f aca="false">ROUND(D112*G112,0)</f>
        <v>0</v>
      </c>
    </row>
    <row r="113" customFormat="false" ht="38.25" hidden="false" customHeight="false" outlineLevel="0" collapsed="false">
      <c r="A113" s="38" t="n">
        <v>111</v>
      </c>
      <c r="B113" s="39" t="s">
        <v>1725</v>
      </c>
      <c r="C113" s="45" t="s">
        <v>1726</v>
      </c>
      <c r="D113" s="40" t="n">
        <v>6.5</v>
      </c>
      <c r="E113" s="39" t="s">
        <v>378</v>
      </c>
      <c r="F113" s="46"/>
      <c r="G113" s="46"/>
      <c r="H113" s="46" t="n">
        <f aca="false">ROUND(D113*F113,0)</f>
        <v>0</v>
      </c>
      <c r="I113" s="46" t="n">
        <f aca="false">ROUND(D113*G113,0)</f>
        <v>0</v>
      </c>
    </row>
    <row r="114" customFormat="false" ht="38.25" hidden="false" customHeight="false" outlineLevel="0" collapsed="false">
      <c r="A114" s="38" t="n">
        <v>112</v>
      </c>
      <c r="B114" s="39" t="s">
        <v>1727</v>
      </c>
      <c r="C114" s="45" t="s">
        <v>1728</v>
      </c>
      <c r="D114" s="40" t="n">
        <v>560</v>
      </c>
      <c r="E114" s="39" t="s">
        <v>378</v>
      </c>
      <c r="F114" s="46"/>
      <c r="G114" s="46"/>
      <c r="H114" s="46" t="n">
        <f aca="false">ROUND(D114*F114,0)</f>
        <v>0</v>
      </c>
      <c r="I114" s="46" t="n">
        <f aca="false">ROUND(D114*G114,0)</f>
        <v>0</v>
      </c>
    </row>
    <row r="115" customFormat="false" ht="38.25" hidden="false" customHeight="false" outlineLevel="0" collapsed="false">
      <c r="A115" s="38" t="n">
        <v>113</v>
      </c>
      <c r="B115" s="39" t="s">
        <v>1729</v>
      </c>
      <c r="C115" s="45" t="s">
        <v>1730</v>
      </c>
      <c r="D115" s="40" t="n">
        <v>440</v>
      </c>
      <c r="E115" s="39" t="s">
        <v>378</v>
      </c>
      <c r="F115" s="46"/>
      <c r="G115" s="46"/>
      <c r="H115" s="46" t="n">
        <f aca="false">ROUND(D115*F115,0)</f>
        <v>0</v>
      </c>
      <c r="I115" s="46" t="n">
        <f aca="false">ROUND(D115*G115,0)</f>
        <v>0</v>
      </c>
    </row>
    <row r="116" customFormat="false" ht="38.25" hidden="false" customHeight="false" outlineLevel="0" collapsed="false">
      <c r="A116" s="38" t="n">
        <v>114</v>
      </c>
      <c r="B116" s="39" t="s">
        <v>1731</v>
      </c>
      <c r="C116" s="45" t="s">
        <v>1732</v>
      </c>
      <c r="D116" s="40" t="n">
        <v>90</v>
      </c>
      <c r="E116" s="39" t="s">
        <v>378</v>
      </c>
      <c r="F116" s="46"/>
      <c r="G116" s="46"/>
      <c r="H116" s="46" t="n">
        <f aca="false">ROUND(D116*F116,0)</f>
        <v>0</v>
      </c>
      <c r="I116" s="46" t="n">
        <f aca="false">ROUND(D116*G116,0)</f>
        <v>0</v>
      </c>
    </row>
    <row r="117" customFormat="false" ht="38.25" hidden="false" customHeight="false" outlineLevel="0" collapsed="false">
      <c r="A117" s="38" t="n">
        <v>115</v>
      </c>
      <c r="B117" s="39" t="s">
        <v>1733</v>
      </c>
      <c r="C117" s="45" t="s">
        <v>1734</v>
      </c>
      <c r="D117" s="40" t="n">
        <v>2014</v>
      </c>
      <c r="E117" s="39" t="s">
        <v>378</v>
      </c>
      <c r="F117" s="46"/>
      <c r="G117" s="46"/>
      <c r="H117" s="46" t="n">
        <f aca="false">ROUND(D117*F117,0)</f>
        <v>0</v>
      </c>
      <c r="I117" s="46" t="n">
        <f aca="false">ROUND(D117*G117,0)</f>
        <v>0</v>
      </c>
    </row>
    <row r="118" customFormat="false" ht="38.25" hidden="false" customHeight="false" outlineLevel="0" collapsed="false">
      <c r="A118" s="38" t="n">
        <v>116</v>
      </c>
      <c r="B118" s="39" t="s">
        <v>1735</v>
      </c>
      <c r="C118" s="45" t="s">
        <v>1736</v>
      </c>
      <c r="D118" s="40" t="n">
        <v>25</v>
      </c>
      <c r="E118" s="39" t="s">
        <v>378</v>
      </c>
      <c r="F118" s="46"/>
      <c r="G118" s="46"/>
      <c r="H118" s="46" t="n">
        <f aca="false">ROUND(D118*F118,0)</f>
        <v>0</v>
      </c>
      <c r="I118" s="46" t="n">
        <f aca="false">ROUND(D118*G118,0)</f>
        <v>0</v>
      </c>
    </row>
    <row r="119" customFormat="false" ht="38.25" hidden="false" customHeight="false" outlineLevel="0" collapsed="false">
      <c r="A119" s="38" t="n">
        <v>117</v>
      </c>
      <c r="B119" s="39" t="s">
        <v>1737</v>
      </c>
      <c r="C119" s="45" t="s">
        <v>1738</v>
      </c>
      <c r="D119" s="40" t="n">
        <v>8</v>
      </c>
      <c r="E119" s="39" t="s">
        <v>378</v>
      </c>
      <c r="F119" s="46"/>
      <c r="G119" s="46"/>
      <c r="H119" s="46" t="n">
        <f aca="false">ROUND(D119*F119,0)</f>
        <v>0</v>
      </c>
      <c r="I119" s="46" t="n">
        <f aca="false">ROUND(D119*G119,0)</f>
        <v>0</v>
      </c>
    </row>
    <row r="120" customFormat="false" ht="38.25" hidden="false" customHeight="false" outlineLevel="0" collapsed="false">
      <c r="A120" s="38" t="n">
        <v>118</v>
      </c>
      <c r="B120" s="39" t="s">
        <v>1739</v>
      </c>
      <c r="C120" s="45" t="s">
        <v>1740</v>
      </c>
      <c r="D120" s="40" t="n">
        <v>8</v>
      </c>
      <c r="E120" s="39" t="s">
        <v>378</v>
      </c>
      <c r="F120" s="46"/>
      <c r="G120" s="46"/>
      <c r="H120" s="46" t="n">
        <f aca="false">ROUND(D120*F120,0)</f>
        <v>0</v>
      </c>
      <c r="I120" s="46" t="n">
        <f aca="false">ROUND(D120*G120,0)</f>
        <v>0</v>
      </c>
    </row>
    <row r="121" customFormat="false" ht="38.25" hidden="false" customHeight="false" outlineLevel="0" collapsed="false">
      <c r="A121" s="38" t="n">
        <v>119</v>
      </c>
      <c r="B121" s="39" t="s">
        <v>1741</v>
      </c>
      <c r="C121" s="45" t="s">
        <v>1742</v>
      </c>
      <c r="D121" s="40" t="n">
        <v>6.5</v>
      </c>
      <c r="E121" s="39" t="s">
        <v>378</v>
      </c>
      <c r="F121" s="46"/>
      <c r="G121" s="46"/>
      <c r="H121" s="46" t="n">
        <f aca="false">ROUND(D121*F121,0)</f>
        <v>0</v>
      </c>
      <c r="I121" s="46" t="n">
        <f aca="false">ROUND(D121*G121,0)</f>
        <v>0</v>
      </c>
    </row>
    <row r="122" customFormat="false" ht="38.25" hidden="false" customHeight="false" outlineLevel="0" collapsed="false">
      <c r="A122" s="38" t="n">
        <v>120</v>
      </c>
      <c r="B122" s="39" t="s">
        <v>1743</v>
      </c>
      <c r="C122" s="45" t="s">
        <v>1744</v>
      </c>
      <c r="D122" s="40" t="n">
        <v>200</v>
      </c>
      <c r="E122" s="39" t="s">
        <v>228</v>
      </c>
      <c r="F122" s="46"/>
      <c r="G122" s="46"/>
      <c r="H122" s="46" t="n">
        <f aca="false">ROUND(D122*F122,0)</f>
        <v>0</v>
      </c>
      <c r="I122" s="46" t="n">
        <f aca="false">ROUND(D122*G122,0)</f>
        <v>0</v>
      </c>
    </row>
    <row r="123" customFormat="false" ht="38.25" hidden="false" customHeight="false" outlineLevel="0" collapsed="false">
      <c r="A123" s="38" t="n">
        <v>121</v>
      </c>
      <c r="B123" s="39" t="s">
        <v>1745</v>
      </c>
      <c r="C123" s="45" t="s">
        <v>1746</v>
      </c>
      <c r="D123" s="40" t="n">
        <v>750</v>
      </c>
      <c r="E123" s="39" t="s">
        <v>228</v>
      </c>
      <c r="F123" s="46"/>
      <c r="G123" s="46"/>
      <c r="H123" s="46" t="n">
        <f aca="false">ROUND(D123*F123,0)</f>
        <v>0</v>
      </c>
      <c r="I123" s="46" t="n">
        <f aca="false">ROUND(D123*G123,0)</f>
        <v>0</v>
      </c>
    </row>
    <row r="124" customFormat="false" ht="38.25" hidden="false" customHeight="false" outlineLevel="0" collapsed="false">
      <c r="A124" s="38" t="n">
        <v>122</v>
      </c>
      <c r="B124" s="39" t="s">
        <v>1747</v>
      </c>
      <c r="C124" s="45" t="s">
        <v>1748</v>
      </c>
      <c r="D124" s="40" t="n">
        <v>600</v>
      </c>
      <c r="E124" s="39" t="s">
        <v>228</v>
      </c>
      <c r="F124" s="46"/>
      <c r="G124" s="46"/>
      <c r="H124" s="46" t="n">
        <f aca="false">ROUND(D124*F124,0)</f>
        <v>0</v>
      </c>
      <c r="I124" s="46" t="n">
        <f aca="false">ROUND(D124*G124,0)</f>
        <v>0</v>
      </c>
    </row>
    <row r="125" customFormat="false" ht="38.25" hidden="false" customHeight="false" outlineLevel="0" collapsed="false">
      <c r="A125" s="38" t="n">
        <v>123</v>
      </c>
      <c r="B125" s="39" t="s">
        <v>1749</v>
      </c>
      <c r="C125" s="45" t="s">
        <v>1750</v>
      </c>
      <c r="D125" s="40" t="n">
        <v>25</v>
      </c>
      <c r="E125" s="39" t="s">
        <v>378</v>
      </c>
      <c r="F125" s="46"/>
      <c r="G125" s="46"/>
      <c r="H125" s="46" t="n">
        <f aca="false">ROUND(D125*F125,0)</f>
        <v>0</v>
      </c>
      <c r="I125" s="46" t="n">
        <f aca="false">ROUND(D125*G125,0)</f>
        <v>0</v>
      </c>
    </row>
    <row r="126" customFormat="false" ht="38.25" hidden="false" customHeight="false" outlineLevel="0" collapsed="false">
      <c r="A126" s="38" t="n">
        <v>124</v>
      </c>
      <c r="B126" s="39" t="s">
        <v>1751</v>
      </c>
      <c r="C126" s="45" t="s">
        <v>1752</v>
      </c>
      <c r="D126" s="40" t="n">
        <v>24</v>
      </c>
      <c r="E126" s="39" t="s">
        <v>228</v>
      </c>
      <c r="F126" s="46"/>
      <c r="G126" s="46"/>
      <c r="H126" s="46" t="n">
        <f aca="false">ROUND(D126*F126,0)</f>
        <v>0</v>
      </c>
      <c r="I126" s="46" t="n">
        <f aca="false">ROUND(D126*G126,0)</f>
        <v>0</v>
      </c>
    </row>
    <row r="127" customFormat="false" ht="38.25" hidden="false" customHeight="false" outlineLevel="0" collapsed="false">
      <c r="A127" s="38" t="n">
        <v>125</v>
      </c>
      <c r="B127" s="39" t="s">
        <v>1753</v>
      </c>
      <c r="C127" s="45" t="s">
        <v>1754</v>
      </c>
      <c r="D127" s="40" t="n">
        <v>1</v>
      </c>
      <c r="E127" s="39" t="s">
        <v>228</v>
      </c>
      <c r="F127" s="46"/>
      <c r="G127" s="46"/>
      <c r="H127" s="46" t="n">
        <f aca="false">ROUND(D127*F127,0)</f>
        <v>0</v>
      </c>
      <c r="I127" s="46" t="n">
        <f aca="false">ROUND(D127*G127,0)</f>
        <v>0</v>
      </c>
    </row>
    <row r="128" customFormat="false" ht="38.25" hidden="false" customHeight="false" outlineLevel="0" collapsed="false">
      <c r="A128" s="38" t="n">
        <v>126</v>
      </c>
      <c r="B128" s="39" t="s">
        <v>1755</v>
      </c>
      <c r="C128" s="45" t="s">
        <v>1756</v>
      </c>
      <c r="D128" s="40" t="n">
        <v>32</v>
      </c>
      <c r="E128" s="39" t="s">
        <v>378</v>
      </c>
      <c r="F128" s="46"/>
      <c r="G128" s="46"/>
      <c r="H128" s="46" t="n">
        <f aca="false">ROUND(D128*F128,0)</f>
        <v>0</v>
      </c>
      <c r="I128" s="46" t="n">
        <f aca="false">ROUND(D128*G128,0)</f>
        <v>0</v>
      </c>
    </row>
    <row r="129" customFormat="false" ht="38.25" hidden="false" customHeight="false" outlineLevel="0" collapsed="false">
      <c r="A129" s="38" t="n">
        <v>127</v>
      </c>
      <c r="B129" s="39" t="s">
        <v>1757</v>
      </c>
      <c r="C129" s="45" t="s">
        <v>1758</v>
      </c>
      <c r="D129" s="40" t="n">
        <v>4.5</v>
      </c>
      <c r="E129" s="39" t="s">
        <v>250</v>
      </c>
      <c r="F129" s="46"/>
      <c r="G129" s="46"/>
      <c r="H129" s="46" t="n">
        <f aca="false">ROUND(D129*F129,0)</f>
        <v>0</v>
      </c>
      <c r="I129" s="46" t="n">
        <f aca="false">ROUND(D129*G129,0)</f>
        <v>0</v>
      </c>
    </row>
    <row r="130" customFormat="false" ht="38.25" hidden="false" customHeight="false" outlineLevel="0" collapsed="false">
      <c r="A130" s="38" t="n">
        <v>128</v>
      </c>
      <c r="B130" s="39" t="s">
        <v>1759</v>
      </c>
      <c r="C130" s="45" t="s">
        <v>1760</v>
      </c>
      <c r="D130" s="40" t="n">
        <v>16</v>
      </c>
      <c r="E130" s="39" t="s">
        <v>228</v>
      </c>
      <c r="F130" s="46"/>
      <c r="G130" s="46"/>
      <c r="H130" s="46" t="n">
        <f aca="false">ROUND(D130*F130,0)</f>
        <v>0</v>
      </c>
      <c r="I130" s="46" t="n">
        <f aca="false">ROUND(D130*G130,0)</f>
        <v>0</v>
      </c>
    </row>
    <row r="131" customFormat="false" ht="38.25" hidden="false" customHeight="false" outlineLevel="0" collapsed="false">
      <c r="A131" s="38" t="n">
        <v>129</v>
      </c>
      <c r="B131" s="39" t="s">
        <v>1761</v>
      </c>
      <c r="C131" s="45" t="s">
        <v>1762</v>
      </c>
      <c r="D131" s="40" t="n">
        <v>8</v>
      </c>
      <c r="E131" s="39" t="s">
        <v>228</v>
      </c>
      <c r="F131" s="46"/>
      <c r="G131" s="46"/>
      <c r="H131" s="46" t="n">
        <f aca="false">ROUND(D131*F131,0)</f>
        <v>0</v>
      </c>
      <c r="I131" s="46" t="n">
        <f aca="false">ROUND(D131*G131,0)</f>
        <v>0</v>
      </c>
    </row>
    <row r="132" customFormat="false" ht="38.25" hidden="false" customHeight="false" outlineLevel="0" collapsed="false">
      <c r="A132" s="38" t="n">
        <v>130</v>
      </c>
      <c r="B132" s="39" t="s">
        <v>1763</v>
      </c>
      <c r="C132" s="45" t="s">
        <v>1764</v>
      </c>
      <c r="D132" s="40" t="n">
        <v>25</v>
      </c>
      <c r="E132" s="39" t="s">
        <v>378</v>
      </c>
      <c r="F132" s="46"/>
      <c r="G132" s="46"/>
      <c r="H132" s="46" t="n">
        <f aca="false">ROUND(D132*F132,0)</f>
        <v>0</v>
      </c>
      <c r="I132" s="46" t="n">
        <f aca="false">ROUND(D132*G132,0)</f>
        <v>0</v>
      </c>
    </row>
    <row r="133" customFormat="false" ht="38.25" hidden="false" customHeight="false" outlineLevel="0" collapsed="false">
      <c r="A133" s="38" t="n">
        <v>131</v>
      </c>
      <c r="B133" s="39" t="s">
        <v>1765</v>
      </c>
      <c r="C133" s="45" t="s">
        <v>1766</v>
      </c>
      <c r="D133" s="40" t="n">
        <v>26</v>
      </c>
      <c r="E133" s="39" t="s">
        <v>378</v>
      </c>
      <c r="F133" s="46"/>
      <c r="G133" s="46"/>
      <c r="H133" s="46" t="n">
        <f aca="false">ROUND(D133*F133,0)</f>
        <v>0</v>
      </c>
      <c r="I133" s="46" t="n">
        <f aca="false">ROUND(D133*G133,0)</f>
        <v>0</v>
      </c>
    </row>
    <row r="134" customFormat="false" ht="38.25" hidden="false" customHeight="false" outlineLevel="0" collapsed="false">
      <c r="A134" s="38" t="n">
        <v>132</v>
      </c>
      <c r="B134" s="39" t="s">
        <v>1767</v>
      </c>
      <c r="C134" s="45" t="s">
        <v>1768</v>
      </c>
      <c r="D134" s="40" t="n">
        <v>43</v>
      </c>
      <c r="E134" s="39" t="s">
        <v>378</v>
      </c>
      <c r="F134" s="46"/>
      <c r="G134" s="46"/>
      <c r="H134" s="46" t="n">
        <f aca="false">ROUND(D134*F134,0)</f>
        <v>0</v>
      </c>
      <c r="I134" s="46" t="n">
        <f aca="false">ROUND(D134*G134,0)</f>
        <v>0</v>
      </c>
    </row>
    <row r="135" customFormat="false" ht="38.25" hidden="false" customHeight="false" outlineLevel="0" collapsed="false">
      <c r="A135" s="38" t="n">
        <v>133</v>
      </c>
      <c r="B135" s="39" t="s">
        <v>1769</v>
      </c>
      <c r="C135" s="45" t="s">
        <v>1770</v>
      </c>
      <c r="D135" s="40" t="n">
        <v>13</v>
      </c>
      <c r="E135" s="39" t="s">
        <v>378</v>
      </c>
      <c r="F135" s="46"/>
      <c r="G135" s="46"/>
      <c r="H135" s="46" t="n">
        <f aca="false">ROUND(D135*F135,0)</f>
        <v>0</v>
      </c>
      <c r="I135" s="46" t="n">
        <f aca="false">ROUND(D135*G135,0)</f>
        <v>0</v>
      </c>
    </row>
    <row r="136" customFormat="false" ht="38.25" hidden="false" customHeight="false" outlineLevel="0" collapsed="false">
      <c r="A136" s="38" t="n">
        <v>134</v>
      </c>
      <c r="B136" s="39" t="s">
        <v>1771</v>
      </c>
      <c r="C136" s="45" t="s">
        <v>1772</v>
      </c>
      <c r="D136" s="40" t="n">
        <v>1</v>
      </c>
      <c r="E136" s="39" t="s">
        <v>228</v>
      </c>
      <c r="F136" s="46"/>
      <c r="G136" s="46"/>
      <c r="H136" s="46" t="n">
        <f aca="false">ROUND(D136*F136,0)</f>
        <v>0</v>
      </c>
      <c r="I136" s="46" t="n">
        <f aca="false">ROUND(D136*G136,0)</f>
        <v>0</v>
      </c>
    </row>
    <row r="137" customFormat="false" ht="38.25" hidden="false" customHeight="false" outlineLevel="0" collapsed="false">
      <c r="A137" s="38" t="n">
        <v>135</v>
      </c>
      <c r="B137" s="39" t="s">
        <v>1773</v>
      </c>
      <c r="C137" s="45" t="s">
        <v>1774</v>
      </c>
      <c r="D137" s="40" t="n">
        <v>1</v>
      </c>
      <c r="E137" s="39" t="s">
        <v>228</v>
      </c>
      <c r="F137" s="46"/>
      <c r="G137" s="46"/>
      <c r="H137" s="46" t="n">
        <f aca="false">ROUND(D137*F137,0)</f>
        <v>0</v>
      </c>
      <c r="I137" s="46" t="n">
        <f aca="false">ROUND(D137*G137,0)</f>
        <v>0</v>
      </c>
    </row>
    <row r="138" customFormat="false" ht="38.25" hidden="false" customHeight="false" outlineLevel="0" collapsed="false">
      <c r="A138" s="38" t="n">
        <v>136</v>
      </c>
      <c r="B138" s="39" t="s">
        <v>1775</v>
      </c>
      <c r="C138" s="45" t="s">
        <v>1776</v>
      </c>
      <c r="D138" s="40" t="n">
        <v>400</v>
      </c>
      <c r="E138" s="39" t="s">
        <v>378</v>
      </c>
      <c r="F138" s="46"/>
      <c r="G138" s="46"/>
      <c r="H138" s="46" t="n">
        <f aca="false">ROUND(D138*F138,0)</f>
        <v>0</v>
      </c>
      <c r="I138" s="46" t="n">
        <f aca="false">ROUND(D138*G138,0)</f>
        <v>0</v>
      </c>
    </row>
    <row r="139" customFormat="false" ht="38.25" hidden="false" customHeight="false" outlineLevel="0" collapsed="false">
      <c r="A139" s="38" t="n">
        <v>137</v>
      </c>
      <c r="B139" s="39" t="s">
        <v>1777</v>
      </c>
      <c r="C139" s="45" t="s">
        <v>1778</v>
      </c>
      <c r="D139" s="40" t="n">
        <v>1</v>
      </c>
      <c r="E139" s="39" t="s">
        <v>228</v>
      </c>
      <c r="F139" s="46"/>
      <c r="G139" s="46"/>
      <c r="H139" s="46" t="n">
        <f aca="false">ROUND(D139*F139,0)</f>
        <v>0</v>
      </c>
      <c r="I139" s="46" t="n">
        <f aca="false">ROUND(D139*G139,0)</f>
        <v>0</v>
      </c>
    </row>
    <row r="140" customFormat="false" ht="38.25" hidden="false" customHeight="false" outlineLevel="0" collapsed="false">
      <c r="A140" s="38" t="n">
        <v>138</v>
      </c>
      <c r="B140" s="39" t="s">
        <v>1779</v>
      </c>
      <c r="C140" s="45" t="s">
        <v>1780</v>
      </c>
      <c r="D140" s="40" t="n">
        <v>530</v>
      </c>
      <c r="E140" s="39" t="s">
        <v>378</v>
      </c>
      <c r="F140" s="46"/>
      <c r="G140" s="46"/>
      <c r="H140" s="46" t="n">
        <f aca="false">ROUND(D140*F140,0)</f>
        <v>0</v>
      </c>
      <c r="I140" s="46" t="n">
        <f aca="false">ROUND(D140*G140,0)</f>
        <v>0</v>
      </c>
    </row>
    <row r="141" customFormat="false" ht="38.25" hidden="false" customHeight="false" outlineLevel="0" collapsed="false">
      <c r="A141" s="38" t="n">
        <v>139</v>
      </c>
      <c r="B141" s="39" t="s">
        <v>1781</v>
      </c>
      <c r="C141" s="45" t="s">
        <v>1782</v>
      </c>
      <c r="D141" s="40" t="n">
        <v>25</v>
      </c>
      <c r="E141" s="39" t="s">
        <v>378</v>
      </c>
      <c r="F141" s="46"/>
      <c r="G141" s="46"/>
      <c r="H141" s="46" t="n">
        <f aca="false">ROUND(D141*F141,0)</f>
        <v>0</v>
      </c>
      <c r="I141" s="46" t="n">
        <f aca="false">ROUND(D141*G141,0)</f>
        <v>0</v>
      </c>
    </row>
    <row r="142" customFormat="false" ht="38.25" hidden="false" customHeight="false" outlineLevel="0" collapsed="false">
      <c r="A142" s="38" t="n">
        <v>140</v>
      </c>
      <c r="B142" s="39" t="s">
        <v>1783</v>
      </c>
      <c r="C142" s="45" t="s">
        <v>1784</v>
      </c>
      <c r="D142" s="40" t="n">
        <v>1</v>
      </c>
      <c r="E142" s="39" t="s">
        <v>228</v>
      </c>
      <c r="F142" s="46"/>
      <c r="G142" s="46"/>
      <c r="H142" s="46" t="n">
        <f aca="false">ROUND(D142*F142,0)</f>
        <v>0</v>
      </c>
      <c r="I142" s="46" t="n">
        <f aca="false">ROUND(D142*G142,0)</f>
        <v>0</v>
      </c>
    </row>
    <row r="143" customFormat="false" ht="38.25" hidden="false" customHeight="false" outlineLevel="0" collapsed="false">
      <c r="A143" s="38" t="n">
        <v>141</v>
      </c>
      <c r="B143" s="39" t="s">
        <v>1785</v>
      </c>
      <c r="C143" s="45" t="s">
        <v>1786</v>
      </c>
      <c r="D143" s="40" t="n">
        <v>1</v>
      </c>
      <c r="E143" s="39" t="s">
        <v>228</v>
      </c>
      <c r="F143" s="46"/>
      <c r="G143" s="46"/>
      <c r="H143" s="46" t="n">
        <f aca="false">ROUND(D143*F143,0)</f>
        <v>0</v>
      </c>
      <c r="I143" s="46" t="n">
        <f aca="false">ROUND(D143*G143,0)</f>
        <v>0</v>
      </c>
    </row>
    <row r="144" customFormat="false" ht="38.25" hidden="false" customHeight="false" outlineLevel="0" collapsed="false">
      <c r="A144" s="38" t="n">
        <v>142</v>
      </c>
      <c r="B144" s="39" t="s">
        <v>1787</v>
      </c>
      <c r="C144" s="45" t="s">
        <v>1788</v>
      </c>
      <c r="D144" s="40" t="n">
        <v>1</v>
      </c>
      <c r="E144" s="39" t="s">
        <v>228</v>
      </c>
      <c r="F144" s="46"/>
      <c r="G144" s="46"/>
      <c r="H144" s="46" t="n">
        <f aca="false">ROUND(D144*F144,0)</f>
        <v>0</v>
      </c>
      <c r="I144" s="46" t="n">
        <f aca="false">ROUND(D144*G144,0)</f>
        <v>0</v>
      </c>
    </row>
    <row r="145" customFormat="false" ht="38.25" hidden="false" customHeight="false" outlineLevel="0" collapsed="false">
      <c r="A145" s="38" t="n">
        <v>143</v>
      </c>
      <c r="B145" s="39" t="s">
        <v>1789</v>
      </c>
      <c r="C145" s="45" t="s">
        <v>1790</v>
      </c>
      <c r="D145" s="40" t="n">
        <v>1</v>
      </c>
      <c r="E145" s="39" t="s">
        <v>228</v>
      </c>
      <c r="F145" s="46"/>
      <c r="G145" s="46"/>
      <c r="H145" s="46" t="n">
        <f aca="false">ROUND(D145*F145,0)</f>
        <v>0</v>
      </c>
      <c r="I145" s="46" t="n">
        <f aca="false">ROUND(D145*G145,0)</f>
        <v>0</v>
      </c>
    </row>
    <row r="146" customFormat="false" ht="38.25" hidden="false" customHeight="false" outlineLevel="0" collapsed="false">
      <c r="A146" s="38" t="n">
        <v>144</v>
      </c>
      <c r="B146" s="39" t="s">
        <v>1791</v>
      </c>
      <c r="C146" s="45" t="s">
        <v>1792</v>
      </c>
      <c r="D146" s="40" t="n">
        <v>1</v>
      </c>
      <c r="E146" s="39" t="s">
        <v>228</v>
      </c>
      <c r="F146" s="46"/>
      <c r="G146" s="46"/>
      <c r="H146" s="46" t="n">
        <f aca="false">ROUND(D146*F146,0)</f>
        <v>0</v>
      </c>
      <c r="I146" s="46" t="n">
        <f aca="false">ROUND(D146*G146,0)</f>
        <v>0</v>
      </c>
    </row>
    <row r="147" customFormat="false" ht="38.25" hidden="false" customHeight="false" outlineLevel="0" collapsed="false">
      <c r="A147" s="38" t="n">
        <v>145</v>
      </c>
      <c r="B147" s="39" t="s">
        <v>1793</v>
      </c>
      <c r="C147" s="45" t="s">
        <v>1794</v>
      </c>
      <c r="D147" s="40" t="n">
        <v>35</v>
      </c>
      <c r="E147" s="39" t="s">
        <v>378</v>
      </c>
      <c r="F147" s="46"/>
      <c r="G147" s="46"/>
      <c r="H147" s="46" t="n">
        <f aca="false">ROUND(D147*F147,0)</f>
        <v>0</v>
      </c>
      <c r="I147" s="46" t="n">
        <f aca="false">ROUND(D147*G147,0)</f>
        <v>0</v>
      </c>
    </row>
    <row r="148" customFormat="false" ht="38.25" hidden="false" customHeight="false" outlineLevel="0" collapsed="false">
      <c r="A148" s="38" t="n">
        <v>146</v>
      </c>
      <c r="B148" s="39" t="s">
        <v>1795</v>
      </c>
      <c r="C148" s="45" t="s">
        <v>1796</v>
      </c>
      <c r="D148" s="40" t="n">
        <v>16</v>
      </c>
      <c r="E148" s="39" t="s">
        <v>378</v>
      </c>
      <c r="F148" s="46"/>
      <c r="G148" s="46"/>
      <c r="H148" s="46" t="n">
        <f aca="false">ROUND(D148*F148,0)</f>
        <v>0</v>
      </c>
      <c r="I148" s="46" t="n">
        <f aca="false">ROUND(D148*G148,0)</f>
        <v>0</v>
      </c>
    </row>
    <row r="149" customFormat="false" ht="38.25" hidden="false" customHeight="false" outlineLevel="0" collapsed="false">
      <c r="A149" s="38" t="n">
        <v>147</v>
      </c>
      <c r="B149" s="39" t="s">
        <v>1797</v>
      </c>
      <c r="C149" s="45" t="s">
        <v>1798</v>
      </c>
      <c r="D149" s="40" t="n">
        <v>2</v>
      </c>
      <c r="E149" s="39" t="s">
        <v>228</v>
      </c>
      <c r="F149" s="46"/>
      <c r="G149" s="46"/>
      <c r="H149" s="46" t="n">
        <f aca="false">ROUND(D149*F149,0)</f>
        <v>0</v>
      </c>
      <c r="I149" s="46" t="n">
        <f aca="false">ROUND(D149*G149,0)</f>
        <v>0</v>
      </c>
    </row>
    <row r="150" customFormat="false" ht="38.25" hidden="false" customHeight="false" outlineLevel="0" collapsed="false">
      <c r="A150" s="38" t="n">
        <v>148</v>
      </c>
      <c r="B150" s="39" t="s">
        <v>1799</v>
      </c>
      <c r="C150" s="45" t="s">
        <v>1800</v>
      </c>
      <c r="D150" s="40" t="n">
        <v>1</v>
      </c>
      <c r="E150" s="39" t="s">
        <v>228</v>
      </c>
      <c r="F150" s="46"/>
      <c r="G150" s="46"/>
      <c r="H150" s="46" t="n">
        <f aca="false">ROUND(D150*F150,0)</f>
        <v>0</v>
      </c>
      <c r="I150" s="46" t="n">
        <f aca="false">ROUND(D150*G150,0)</f>
        <v>0</v>
      </c>
    </row>
    <row r="151" customFormat="false" ht="38.25" hidden="false" customHeight="false" outlineLevel="0" collapsed="false">
      <c r="A151" s="38" t="n">
        <v>149</v>
      </c>
      <c r="B151" s="39" t="s">
        <v>1801</v>
      </c>
      <c r="C151" s="45" t="s">
        <v>1802</v>
      </c>
      <c r="D151" s="40" t="n">
        <v>12</v>
      </c>
      <c r="E151" s="39" t="s">
        <v>378</v>
      </c>
      <c r="F151" s="46"/>
      <c r="G151" s="46"/>
      <c r="H151" s="46" t="n">
        <f aca="false">ROUND(D151*F151,0)</f>
        <v>0</v>
      </c>
      <c r="I151" s="46" t="n">
        <f aca="false">ROUND(D151*G151,0)</f>
        <v>0</v>
      </c>
    </row>
    <row r="152" customFormat="false" ht="38.25" hidden="false" customHeight="false" outlineLevel="0" collapsed="false">
      <c r="A152" s="38" t="n">
        <v>150</v>
      </c>
      <c r="B152" s="39" t="s">
        <v>1803</v>
      </c>
      <c r="C152" s="45" t="s">
        <v>1804</v>
      </c>
      <c r="D152" s="40" t="n">
        <v>19</v>
      </c>
      <c r="E152" s="39" t="s">
        <v>378</v>
      </c>
      <c r="F152" s="46"/>
      <c r="G152" s="46"/>
      <c r="H152" s="46" t="n">
        <f aca="false">ROUND(D152*F152,0)</f>
        <v>0</v>
      </c>
      <c r="I152" s="46" t="n">
        <f aca="false">ROUND(D152*G152,0)</f>
        <v>0</v>
      </c>
    </row>
    <row r="153" customFormat="false" ht="38.25" hidden="false" customHeight="false" outlineLevel="0" collapsed="false">
      <c r="A153" s="38" t="n">
        <v>151</v>
      </c>
      <c r="B153" s="39" t="s">
        <v>1805</v>
      </c>
      <c r="C153" s="45" t="s">
        <v>1806</v>
      </c>
      <c r="D153" s="40" t="n">
        <v>10</v>
      </c>
      <c r="E153" s="39" t="s">
        <v>378</v>
      </c>
      <c r="F153" s="46"/>
      <c r="G153" s="46"/>
      <c r="H153" s="46" t="n">
        <f aca="false">ROUND(D153*F153,0)</f>
        <v>0</v>
      </c>
      <c r="I153" s="46" t="n">
        <f aca="false">ROUND(D153*G153,0)</f>
        <v>0</v>
      </c>
    </row>
    <row r="154" customFormat="false" ht="38.25" hidden="false" customHeight="false" outlineLevel="0" collapsed="false">
      <c r="A154" s="38" t="n">
        <v>152</v>
      </c>
      <c r="B154" s="39" t="s">
        <v>1807</v>
      </c>
      <c r="C154" s="45" t="s">
        <v>1808</v>
      </c>
      <c r="D154" s="40" t="n">
        <v>1</v>
      </c>
      <c r="E154" s="39" t="s">
        <v>228</v>
      </c>
      <c r="F154" s="46"/>
      <c r="G154" s="46"/>
      <c r="H154" s="46" t="n">
        <f aca="false">ROUND(D154*F154,0)</f>
        <v>0</v>
      </c>
      <c r="I154" s="46" t="n">
        <f aca="false">ROUND(D154*G154,0)</f>
        <v>0</v>
      </c>
    </row>
    <row r="155" customFormat="false" ht="38.25" hidden="false" customHeight="false" outlineLevel="0" collapsed="false">
      <c r="A155" s="38" t="n">
        <v>153</v>
      </c>
      <c r="B155" s="39" t="s">
        <v>1809</v>
      </c>
      <c r="C155" s="45" t="s">
        <v>1810</v>
      </c>
      <c r="D155" s="40" t="n">
        <v>1</v>
      </c>
      <c r="E155" s="39" t="s">
        <v>228</v>
      </c>
      <c r="F155" s="46"/>
      <c r="G155" s="46"/>
      <c r="H155" s="46" t="n">
        <f aca="false">ROUND(D155*F155,0)</f>
        <v>0</v>
      </c>
      <c r="I155" s="46" t="n">
        <f aca="false">ROUND(D155*G155,0)</f>
        <v>0</v>
      </c>
    </row>
    <row r="156" customFormat="false" ht="38.25" hidden="false" customHeight="false" outlineLevel="0" collapsed="false">
      <c r="A156" s="38" t="n">
        <v>154</v>
      </c>
      <c r="B156" s="39" t="s">
        <v>1811</v>
      </c>
      <c r="C156" s="45" t="s">
        <v>1812</v>
      </c>
      <c r="D156" s="40" t="n">
        <v>1</v>
      </c>
      <c r="E156" s="39" t="s">
        <v>228</v>
      </c>
      <c r="F156" s="46"/>
      <c r="G156" s="46"/>
      <c r="H156" s="46" t="n">
        <f aca="false">ROUND(D156*F156,0)</f>
        <v>0</v>
      </c>
      <c r="I156" s="46" t="n">
        <f aca="false">ROUND(D156*G156,0)</f>
        <v>0</v>
      </c>
    </row>
    <row r="157" customFormat="false" ht="38.25" hidden="false" customHeight="false" outlineLevel="0" collapsed="false">
      <c r="A157" s="38" t="n">
        <v>155</v>
      </c>
      <c r="B157" s="39" t="s">
        <v>1813</v>
      </c>
      <c r="C157" s="45" t="s">
        <v>1814</v>
      </c>
      <c r="D157" s="40" t="n">
        <v>1</v>
      </c>
      <c r="E157" s="39" t="s">
        <v>228</v>
      </c>
      <c r="F157" s="46"/>
      <c r="G157" s="46"/>
      <c r="H157" s="46" t="n">
        <f aca="false">ROUND(D157*F157,0)</f>
        <v>0</v>
      </c>
      <c r="I157" s="46" t="n">
        <f aca="false">ROUND(D157*G157,0)</f>
        <v>0</v>
      </c>
    </row>
    <row r="158" customFormat="false" ht="38.25" hidden="false" customHeight="false" outlineLevel="0" collapsed="false">
      <c r="A158" s="38" t="n">
        <v>156</v>
      </c>
      <c r="B158" s="39" t="s">
        <v>1815</v>
      </c>
      <c r="C158" s="45" t="s">
        <v>1816</v>
      </c>
      <c r="D158" s="40" t="n">
        <v>1</v>
      </c>
      <c r="E158" s="39" t="s">
        <v>228</v>
      </c>
      <c r="F158" s="46"/>
      <c r="G158" s="46"/>
      <c r="H158" s="46" t="n">
        <f aca="false">ROUND(D158*F158,0)</f>
        <v>0</v>
      </c>
      <c r="I158" s="46" t="n">
        <f aca="false">ROUND(D158*G158,0)</f>
        <v>0</v>
      </c>
    </row>
    <row r="159" customFormat="false" ht="38.25" hidden="false" customHeight="false" outlineLevel="0" collapsed="false">
      <c r="A159" s="38" t="n">
        <v>157</v>
      </c>
      <c r="B159" s="39" t="s">
        <v>1817</v>
      </c>
      <c r="C159" s="45" t="s">
        <v>1818</v>
      </c>
      <c r="D159" s="40" t="n">
        <v>5</v>
      </c>
      <c r="E159" s="39" t="s">
        <v>228</v>
      </c>
      <c r="F159" s="46"/>
      <c r="G159" s="46"/>
      <c r="H159" s="46" t="n">
        <f aca="false">ROUND(D159*F159,0)</f>
        <v>0</v>
      </c>
      <c r="I159" s="46" t="n">
        <f aca="false">ROUND(D159*G159,0)</f>
        <v>0</v>
      </c>
    </row>
    <row r="160" customFormat="false" ht="38.25" hidden="false" customHeight="false" outlineLevel="0" collapsed="false">
      <c r="A160" s="38" t="n">
        <v>158</v>
      </c>
      <c r="B160" s="39" t="s">
        <v>1819</v>
      </c>
      <c r="C160" s="45" t="s">
        <v>1820</v>
      </c>
      <c r="D160" s="40" t="n">
        <v>120</v>
      </c>
      <c r="E160" s="39" t="s">
        <v>378</v>
      </c>
      <c r="F160" s="46"/>
      <c r="G160" s="46"/>
      <c r="H160" s="46" t="n">
        <f aca="false">ROUND(D160*F160,0)</f>
        <v>0</v>
      </c>
      <c r="I160" s="46" t="n">
        <f aca="false">ROUND(D160*G160,0)</f>
        <v>0</v>
      </c>
    </row>
    <row r="161" customFormat="false" ht="38.25" hidden="false" customHeight="false" outlineLevel="0" collapsed="false">
      <c r="A161" s="38" t="n">
        <v>159</v>
      </c>
      <c r="B161" s="39" t="s">
        <v>1821</v>
      </c>
      <c r="C161" s="45" t="s">
        <v>1822</v>
      </c>
      <c r="D161" s="40" t="n">
        <v>1</v>
      </c>
      <c r="E161" s="39" t="s">
        <v>228</v>
      </c>
      <c r="F161" s="46"/>
      <c r="G161" s="46"/>
      <c r="H161" s="46" t="n">
        <f aca="false">ROUND(D161*F161,0)</f>
        <v>0</v>
      </c>
      <c r="I161" s="46" t="n">
        <f aca="false">ROUND(D161*G161,0)</f>
        <v>0</v>
      </c>
    </row>
    <row r="162" customFormat="false" ht="51" hidden="false" customHeight="false" outlineLevel="0" collapsed="false">
      <c r="A162" s="38" t="n">
        <v>160</v>
      </c>
      <c r="B162" s="39" t="s">
        <v>1823</v>
      </c>
      <c r="C162" s="45" t="s">
        <v>1824</v>
      </c>
      <c r="D162" s="40" t="n">
        <v>0</v>
      </c>
      <c r="E162" s="39" t="s">
        <v>228</v>
      </c>
      <c r="F162" s="46"/>
      <c r="G162" s="46"/>
      <c r="H162" s="46" t="n">
        <f aca="false">ROUND(D162*F162,0)</f>
        <v>0</v>
      </c>
      <c r="I162" s="46" t="n">
        <f aca="false">ROUND(D162*G162,0)</f>
        <v>0</v>
      </c>
    </row>
    <row r="163" customFormat="false" ht="38.25" hidden="false" customHeight="false" outlineLevel="0" collapsed="false">
      <c r="A163" s="38" t="n">
        <v>161</v>
      </c>
      <c r="B163" s="39" t="s">
        <v>1825</v>
      </c>
      <c r="C163" s="45" t="s">
        <v>1826</v>
      </c>
      <c r="D163" s="40" t="n">
        <v>1</v>
      </c>
      <c r="E163" s="39" t="s">
        <v>228</v>
      </c>
      <c r="F163" s="46"/>
      <c r="G163" s="46"/>
      <c r="H163" s="46" t="n">
        <f aca="false">ROUND(D163*F163,0)</f>
        <v>0</v>
      </c>
      <c r="I163" s="46" t="n">
        <f aca="false">ROUND(D163*G163,0)</f>
        <v>0</v>
      </c>
    </row>
    <row r="164" customFormat="false" ht="38.25" hidden="false" customHeight="false" outlineLevel="0" collapsed="false">
      <c r="A164" s="38" t="n">
        <v>162</v>
      </c>
      <c r="B164" s="39" t="s">
        <v>1827</v>
      </c>
      <c r="C164" s="45" t="s">
        <v>1828</v>
      </c>
      <c r="D164" s="40" t="n">
        <v>1</v>
      </c>
      <c r="E164" s="39" t="s">
        <v>228</v>
      </c>
      <c r="F164" s="46"/>
      <c r="G164" s="46"/>
      <c r="H164" s="46" t="n">
        <f aca="false">ROUND(D164*F164,0)</f>
        <v>0</v>
      </c>
      <c r="I164" s="46" t="n">
        <f aca="false">ROUND(D164*G164,0)</f>
        <v>0</v>
      </c>
    </row>
    <row r="165" customFormat="false" ht="38.25" hidden="false" customHeight="false" outlineLevel="0" collapsed="false">
      <c r="A165" s="38" t="n">
        <v>163</v>
      </c>
      <c r="B165" s="39" t="s">
        <v>1829</v>
      </c>
      <c r="C165" s="45" t="s">
        <v>1830</v>
      </c>
      <c r="D165" s="40" t="n">
        <v>1</v>
      </c>
      <c r="E165" s="39" t="s">
        <v>228</v>
      </c>
      <c r="F165" s="46"/>
      <c r="G165" s="46"/>
      <c r="H165" s="46" t="n">
        <f aca="false">ROUND(D165*F165,0)</f>
        <v>0</v>
      </c>
      <c r="I165" s="46" t="n">
        <f aca="false">ROUND(D165*G165,0)</f>
        <v>0</v>
      </c>
    </row>
    <row r="166" customFormat="false" ht="38.25" hidden="false" customHeight="false" outlineLevel="0" collapsed="false">
      <c r="A166" s="38" t="n">
        <v>164</v>
      </c>
      <c r="B166" s="39" t="s">
        <v>1831</v>
      </c>
      <c r="C166" s="45" t="s">
        <v>1832</v>
      </c>
      <c r="D166" s="40" t="n">
        <v>1</v>
      </c>
      <c r="E166" s="39" t="s">
        <v>228</v>
      </c>
      <c r="F166" s="46"/>
      <c r="G166" s="46"/>
      <c r="H166" s="46" t="n">
        <f aca="false">ROUND(D166*F166,0)</f>
        <v>0</v>
      </c>
      <c r="I166" s="46" t="n">
        <f aca="false">ROUND(D166*G166,0)</f>
        <v>0</v>
      </c>
    </row>
    <row r="167" customFormat="false" ht="51" hidden="false" customHeight="false" outlineLevel="0" collapsed="false">
      <c r="A167" s="38" t="n">
        <v>165</v>
      </c>
      <c r="B167" s="39" t="s">
        <v>1833</v>
      </c>
      <c r="C167" s="45" t="s">
        <v>1834</v>
      </c>
      <c r="D167" s="40" t="n">
        <v>72</v>
      </c>
      <c r="E167" s="39" t="s">
        <v>247</v>
      </c>
      <c r="F167" s="46"/>
      <c r="G167" s="46"/>
      <c r="H167" s="46" t="n">
        <f aca="false">ROUND(D167*F167,0)</f>
        <v>0</v>
      </c>
      <c r="I167" s="46" t="n">
        <f aca="false">ROUND(D167*G167,0)</f>
        <v>0</v>
      </c>
    </row>
    <row r="168" customFormat="false" ht="38.25" hidden="false" customHeight="false" outlineLevel="0" collapsed="false">
      <c r="A168" s="38" t="n">
        <v>166</v>
      </c>
      <c r="B168" s="39" t="s">
        <v>1835</v>
      </c>
      <c r="C168" s="45" t="s">
        <v>1836</v>
      </c>
      <c r="D168" s="40" t="n">
        <v>1</v>
      </c>
      <c r="E168" s="39" t="s">
        <v>228</v>
      </c>
      <c r="F168" s="46"/>
      <c r="G168" s="46"/>
      <c r="H168" s="46" t="n">
        <f aca="false">ROUND(D168*F168,0)</f>
        <v>0</v>
      </c>
      <c r="I168" s="46" t="n">
        <f aca="false">ROUND(D168*G168,0)</f>
        <v>0</v>
      </c>
    </row>
    <row r="169" customFormat="false" ht="38.25" hidden="false" customHeight="false" outlineLevel="0" collapsed="false">
      <c r="A169" s="38" t="n">
        <v>167</v>
      </c>
      <c r="B169" s="39" t="s">
        <v>1837</v>
      </c>
      <c r="C169" s="45" t="s">
        <v>1838</v>
      </c>
      <c r="D169" s="40" t="n">
        <v>1</v>
      </c>
      <c r="E169" s="39" t="s">
        <v>228</v>
      </c>
      <c r="F169" s="46"/>
      <c r="G169" s="46"/>
      <c r="H169" s="46" t="n">
        <f aca="false">ROUND(D169*F169,0)</f>
        <v>0</v>
      </c>
      <c r="I169" s="46" t="n">
        <f aca="false">ROUND(D169*G169,0)</f>
        <v>0</v>
      </c>
    </row>
    <row r="170" customFormat="false" ht="38.25" hidden="false" customHeight="false" outlineLevel="0" collapsed="false">
      <c r="A170" s="38" t="n">
        <v>168</v>
      </c>
      <c r="B170" s="39" t="s">
        <v>1839</v>
      </c>
      <c r="C170" s="45" t="s">
        <v>1840</v>
      </c>
      <c r="D170" s="40" t="n">
        <v>4</v>
      </c>
      <c r="E170" s="39" t="s">
        <v>228</v>
      </c>
      <c r="F170" s="46"/>
      <c r="G170" s="46"/>
      <c r="H170" s="46" t="n">
        <f aca="false">ROUND(D170*F170,0)</f>
        <v>0</v>
      </c>
      <c r="I170" s="46" t="n">
        <f aca="false">ROUND(D170*G170,0)</f>
        <v>0</v>
      </c>
    </row>
    <row r="171" customFormat="false" ht="38.25" hidden="false" customHeight="false" outlineLevel="0" collapsed="false">
      <c r="A171" s="38" t="n">
        <v>169</v>
      </c>
      <c r="B171" s="39" t="s">
        <v>1841</v>
      </c>
      <c r="C171" s="45" t="s">
        <v>1842</v>
      </c>
      <c r="D171" s="40" t="n">
        <v>1</v>
      </c>
      <c r="E171" s="39" t="s">
        <v>228</v>
      </c>
      <c r="F171" s="46"/>
      <c r="G171" s="46"/>
      <c r="H171" s="46" t="n">
        <f aca="false">ROUND(D171*F171,0)</f>
        <v>0</v>
      </c>
      <c r="I171" s="46" t="n">
        <f aca="false">ROUND(D171*G171,0)</f>
        <v>0</v>
      </c>
    </row>
    <row r="172" customFormat="false" ht="38.25" hidden="false" customHeight="false" outlineLevel="0" collapsed="false">
      <c r="A172" s="38" t="n">
        <v>170</v>
      </c>
      <c r="B172" s="39" t="s">
        <v>1843</v>
      </c>
      <c r="C172" s="45" t="s">
        <v>1844</v>
      </c>
      <c r="D172" s="40" t="n">
        <v>1</v>
      </c>
      <c r="E172" s="39" t="s">
        <v>228</v>
      </c>
      <c r="F172" s="46"/>
      <c r="G172" s="46"/>
      <c r="H172" s="46" t="n">
        <f aca="false">ROUND(D172*F172,0)</f>
        <v>0</v>
      </c>
      <c r="I172" s="46" t="n">
        <f aca="false">ROUND(D172*G172,0)</f>
        <v>0</v>
      </c>
    </row>
    <row r="173" customFormat="false" ht="38.25" hidden="false" customHeight="false" outlineLevel="0" collapsed="false">
      <c r="A173" s="38" t="n">
        <v>171</v>
      </c>
      <c r="B173" s="39" t="s">
        <v>1845</v>
      </c>
      <c r="C173" s="45" t="s">
        <v>1846</v>
      </c>
      <c r="D173" s="40" t="n">
        <v>1</v>
      </c>
      <c r="E173" s="39" t="s">
        <v>228</v>
      </c>
      <c r="F173" s="46"/>
      <c r="G173" s="46"/>
      <c r="H173" s="46" t="n">
        <f aca="false">ROUND(D173*F173,0)</f>
        <v>0</v>
      </c>
      <c r="I173" s="46" t="n">
        <f aca="false">ROUND(D173*G173,0)</f>
        <v>0</v>
      </c>
    </row>
    <row r="174" customFormat="false" ht="38.25" hidden="false" customHeight="false" outlineLevel="0" collapsed="false">
      <c r="A174" s="38" t="n">
        <v>172</v>
      </c>
      <c r="B174" s="39" t="s">
        <v>1847</v>
      </c>
      <c r="C174" s="45" t="s">
        <v>1848</v>
      </c>
      <c r="D174" s="40" t="n">
        <v>1</v>
      </c>
      <c r="E174" s="39" t="s">
        <v>228</v>
      </c>
      <c r="F174" s="46"/>
      <c r="G174" s="46"/>
      <c r="H174" s="46" t="n">
        <f aca="false">ROUND(D174*F174,0)</f>
        <v>0</v>
      </c>
      <c r="I174" s="46" t="n">
        <f aca="false">ROUND(D174*G174,0)</f>
        <v>0</v>
      </c>
    </row>
    <row r="175" customFormat="false" ht="38.25" hidden="false" customHeight="false" outlineLevel="0" collapsed="false">
      <c r="A175" s="38" t="n">
        <v>173</v>
      </c>
      <c r="B175" s="39" t="s">
        <v>1849</v>
      </c>
      <c r="C175" s="45" t="s">
        <v>1850</v>
      </c>
      <c r="D175" s="40" t="n">
        <v>3</v>
      </c>
      <c r="E175" s="39" t="s">
        <v>228</v>
      </c>
      <c r="F175" s="46"/>
      <c r="G175" s="46"/>
      <c r="H175" s="46" t="n">
        <f aca="false">ROUND(D175*F175,0)</f>
        <v>0</v>
      </c>
      <c r="I175" s="46" t="n">
        <f aca="false">ROUND(D175*G175,0)</f>
        <v>0</v>
      </c>
    </row>
    <row r="176" customFormat="false" ht="38.25" hidden="false" customHeight="false" outlineLevel="0" collapsed="false">
      <c r="A176" s="38" t="n">
        <v>174</v>
      </c>
      <c r="B176" s="39" t="s">
        <v>1851</v>
      </c>
      <c r="C176" s="45" t="s">
        <v>1852</v>
      </c>
      <c r="D176" s="40" t="n">
        <v>1</v>
      </c>
      <c r="E176" s="39" t="s">
        <v>228</v>
      </c>
      <c r="F176" s="46"/>
      <c r="G176" s="46"/>
      <c r="H176" s="46" t="n">
        <f aca="false">ROUND(D176*F176,0)</f>
        <v>0</v>
      </c>
      <c r="I176" s="46" t="n">
        <f aca="false">ROUND(D176*G176,0)</f>
        <v>0</v>
      </c>
    </row>
    <row r="177" customFormat="false" ht="38.25" hidden="false" customHeight="false" outlineLevel="0" collapsed="false">
      <c r="A177" s="38" t="n">
        <v>175</v>
      </c>
      <c r="B177" s="39" t="s">
        <v>1853</v>
      </c>
      <c r="C177" s="45" t="s">
        <v>1854</v>
      </c>
      <c r="D177" s="40" t="n">
        <v>1</v>
      </c>
      <c r="E177" s="39" t="s">
        <v>228</v>
      </c>
      <c r="F177" s="46"/>
      <c r="G177" s="46"/>
      <c r="H177" s="46" t="n">
        <f aca="false">ROUND(D177*F177,0)</f>
        <v>0</v>
      </c>
      <c r="I177" s="46" t="n">
        <f aca="false">ROUND(D177*G177,0)</f>
        <v>0</v>
      </c>
    </row>
    <row r="178" customFormat="false" ht="38.25" hidden="false" customHeight="false" outlineLevel="0" collapsed="false">
      <c r="A178" s="38" t="n">
        <v>176</v>
      </c>
      <c r="B178" s="39" t="s">
        <v>1855</v>
      </c>
      <c r="C178" s="45" t="s">
        <v>1856</v>
      </c>
      <c r="D178" s="40" t="n">
        <v>1</v>
      </c>
      <c r="E178" s="39" t="s">
        <v>228</v>
      </c>
      <c r="F178" s="46"/>
      <c r="G178" s="46"/>
      <c r="H178" s="46" t="n">
        <f aca="false">ROUND(D178*F178,0)</f>
        <v>0</v>
      </c>
      <c r="I178" s="46" t="n">
        <f aca="false">ROUND(D178*G178,0)</f>
        <v>0</v>
      </c>
    </row>
    <row r="179" customFormat="false" ht="38.25" hidden="false" customHeight="false" outlineLevel="0" collapsed="false">
      <c r="A179" s="38" t="n">
        <v>177</v>
      </c>
      <c r="B179" s="39" t="s">
        <v>1857</v>
      </c>
      <c r="C179" s="45" t="s">
        <v>1858</v>
      </c>
      <c r="D179" s="40" t="n">
        <v>2</v>
      </c>
      <c r="E179" s="39" t="s">
        <v>228</v>
      </c>
      <c r="F179" s="46"/>
      <c r="G179" s="46"/>
      <c r="H179" s="46" t="n">
        <f aca="false">ROUND(D179*F179,0)</f>
        <v>0</v>
      </c>
      <c r="I179" s="46" t="n">
        <f aca="false">ROUND(D179*G179,0)</f>
        <v>0</v>
      </c>
    </row>
    <row r="180" customFormat="false" ht="38.25" hidden="false" customHeight="false" outlineLevel="0" collapsed="false">
      <c r="A180" s="38" t="n">
        <v>178</v>
      </c>
      <c r="B180" s="39" t="s">
        <v>1859</v>
      </c>
      <c r="C180" s="45" t="s">
        <v>1860</v>
      </c>
      <c r="D180" s="40" t="n">
        <v>1</v>
      </c>
      <c r="E180" s="39" t="s">
        <v>228</v>
      </c>
      <c r="F180" s="46"/>
      <c r="G180" s="46"/>
      <c r="H180" s="46" t="n">
        <f aca="false">ROUND(D180*F180,0)</f>
        <v>0</v>
      </c>
      <c r="I180" s="46" t="n">
        <f aca="false">ROUND(D180*G180,0)</f>
        <v>0</v>
      </c>
    </row>
    <row r="181" customFormat="false" ht="38.25" hidden="false" customHeight="false" outlineLevel="0" collapsed="false">
      <c r="A181" s="38" t="n">
        <v>179</v>
      </c>
      <c r="B181" s="39" t="s">
        <v>1861</v>
      </c>
      <c r="C181" s="45" t="s">
        <v>1862</v>
      </c>
      <c r="D181" s="40" t="n">
        <v>1</v>
      </c>
      <c r="E181" s="39" t="s">
        <v>228</v>
      </c>
      <c r="F181" s="46"/>
      <c r="G181" s="46"/>
      <c r="H181" s="46" t="n">
        <f aca="false">ROUND(D181*F181,0)</f>
        <v>0</v>
      </c>
      <c r="I181" s="46" t="n">
        <f aca="false">ROUND(D181*G181,0)</f>
        <v>0</v>
      </c>
    </row>
    <row r="182" customFormat="false" ht="38.25" hidden="false" customHeight="false" outlineLevel="0" collapsed="false">
      <c r="A182" s="38" t="n">
        <v>180</v>
      </c>
      <c r="B182" s="39" t="s">
        <v>1863</v>
      </c>
      <c r="C182" s="45" t="s">
        <v>1864</v>
      </c>
      <c r="D182" s="40" t="n">
        <v>2</v>
      </c>
      <c r="E182" s="39" t="s">
        <v>228</v>
      </c>
      <c r="F182" s="46"/>
      <c r="G182" s="46"/>
      <c r="H182" s="46" t="n">
        <f aca="false">ROUND(D182*F182,0)</f>
        <v>0</v>
      </c>
      <c r="I182" s="46" t="n">
        <f aca="false">ROUND(D182*G182,0)</f>
        <v>0</v>
      </c>
    </row>
    <row r="183" customFormat="false" ht="38.25" hidden="false" customHeight="false" outlineLevel="0" collapsed="false">
      <c r="A183" s="38" t="n">
        <v>181</v>
      </c>
      <c r="B183" s="39" t="s">
        <v>1865</v>
      </c>
      <c r="C183" s="45" t="s">
        <v>1866</v>
      </c>
      <c r="D183" s="40" t="n">
        <v>1</v>
      </c>
      <c r="E183" s="39" t="s">
        <v>228</v>
      </c>
      <c r="F183" s="46"/>
      <c r="G183" s="46"/>
      <c r="H183" s="46" t="n">
        <f aca="false">ROUND(D183*F183,0)</f>
        <v>0</v>
      </c>
      <c r="I183" s="46" t="n">
        <f aca="false">ROUND(D183*G183,0)</f>
        <v>0</v>
      </c>
    </row>
    <row r="184" customFormat="false" ht="38.25" hidden="false" customHeight="false" outlineLevel="0" collapsed="false">
      <c r="A184" s="38" t="n">
        <v>182</v>
      </c>
      <c r="B184" s="39" t="s">
        <v>1867</v>
      </c>
      <c r="C184" s="45" t="s">
        <v>1868</v>
      </c>
      <c r="D184" s="40" t="n">
        <v>2</v>
      </c>
      <c r="E184" s="39" t="s">
        <v>228</v>
      </c>
      <c r="F184" s="46"/>
      <c r="G184" s="46"/>
      <c r="H184" s="46" t="n">
        <f aca="false">ROUND(D184*F184,0)</f>
        <v>0</v>
      </c>
      <c r="I184" s="46" t="n">
        <f aca="false">ROUND(D184*G184,0)</f>
        <v>0</v>
      </c>
    </row>
    <row r="185" customFormat="false" ht="38.25" hidden="false" customHeight="false" outlineLevel="0" collapsed="false">
      <c r="A185" s="38" t="n">
        <v>183</v>
      </c>
      <c r="B185" s="39" t="s">
        <v>1869</v>
      </c>
      <c r="C185" s="45" t="s">
        <v>1870</v>
      </c>
      <c r="D185" s="40" t="n">
        <v>1</v>
      </c>
      <c r="E185" s="39" t="s">
        <v>228</v>
      </c>
      <c r="F185" s="46"/>
      <c r="G185" s="46"/>
      <c r="H185" s="46" t="n">
        <f aca="false">ROUND(D185*F185,0)</f>
        <v>0</v>
      </c>
      <c r="I185" s="46" t="n">
        <f aca="false">ROUND(D185*G185,0)</f>
        <v>0</v>
      </c>
    </row>
    <row r="186" customFormat="false" ht="38.25" hidden="false" customHeight="false" outlineLevel="0" collapsed="false">
      <c r="A186" s="38" t="n">
        <v>184</v>
      </c>
      <c r="B186" s="39" t="s">
        <v>1871</v>
      </c>
      <c r="C186" s="45" t="s">
        <v>1872</v>
      </c>
      <c r="D186" s="40" t="n">
        <v>1</v>
      </c>
      <c r="E186" s="39" t="s">
        <v>228</v>
      </c>
      <c r="F186" s="46"/>
      <c r="G186" s="46"/>
      <c r="H186" s="46" t="n">
        <f aca="false">ROUND(D186*F186,0)</f>
        <v>0</v>
      </c>
      <c r="I186" s="46" t="n">
        <f aca="false">ROUND(D186*G186,0)</f>
        <v>0</v>
      </c>
    </row>
    <row r="187" customFormat="false" ht="38.25" hidden="false" customHeight="false" outlineLevel="0" collapsed="false">
      <c r="A187" s="38" t="n">
        <v>185</v>
      </c>
      <c r="B187" s="39" t="s">
        <v>1873</v>
      </c>
      <c r="C187" s="45" t="s">
        <v>1874</v>
      </c>
      <c r="D187" s="40" t="n">
        <v>1</v>
      </c>
      <c r="E187" s="39" t="s">
        <v>228</v>
      </c>
      <c r="F187" s="46"/>
      <c r="G187" s="46"/>
      <c r="H187" s="46" t="n">
        <f aca="false">ROUND(D187*F187,0)</f>
        <v>0</v>
      </c>
      <c r="I187" s="46" t="n">
        <f aca="false">ROUND(D187*G187,0)</f>
        <v>0</v>
      </c>
    </row>
    <row r="188" customFormat="false" ht="38.25" hidden="false" customHeight="false" outlineLevel="0" collapsed="false">
      <c r="A188" s="38" t="n">
        <v>186</v>
      </c>
      <c r="B188" s="39" t="s">
        <v>1875</v>
      </c>
      <c r="C188" s="45" t="s">
        <v>1876</v>
      </c>
      <c r="D188" s="40" t="n">
        <v>2</v>
      </c>
      <c r="E188" s="39" t="s">
        <v>228</v>
      </c>
      <c r="F188" s="46"/>
      <c r="G188" s="46"/>
      <c r="H188" s="46" t="n">
        <f aca="false">ROUND(D188*F188,0)</f>
        <v>0</v>
      </c>
      <c r="I188" s="46" t="n">
        <f aca="false">ROUND(D188*G188,0)</f>
        <v>0</v>
      </c>
    </row>
    <row r="189" customFormat="false" ht="38.25" hidden="false" customHeight="false" outlineLevel="0" collapsed="false">
      <c r="A189" s="38" t="n">
        <v>187</v>
      </c>
      <c r="B189" s="39" t="s">
        <v>1877</v>
      </c>
      <c r="C189" s="45" t="s">
        <v>1878</v>
      </c>
      <c r="D189" s="40" t="n">
        <v>2</v>
      </c>
      <c r="E189" s="39" t="s">
        <v>228</v>
      </c>
      <c r="F189" s="46"/>
      <c r="G189" s="46"/>
      <c r="H189" s="46" t="n">
        <f aca="false">ROUND(D189*F189,0)</f>
        <v>0</v>
      </c>
      <c r="I189" s="46" t="n">
        <f aca="false">ROUND(D189*G189,0)</f>
        <v>0</v>
      </c>
    </row>
    <row r="190" customFormat="false" ht="38.25" hidden="false" customHeight="false" outlineLevel="0" collapsed="false">
      <c r="A190" s="38" t="n">
        <v>188</v>
      </c>
      <c r="B190" s="39" t="s">
        <v>1879</v>
      </c>
      <c r="C190" s="45" t="s">
        <v>1880</v>
      </c>
      <c r="D190" s="40" t="n">
        <v>1</v>
      </c>
      <c r="E190" s="39" t="s">
        <v>228</v>
      </c>
      <c r="F190" s="46"/>
      <c r="G190" s="46"/>
      <c r="H190" s="46" t="n">
        <f aca="false">ROUND(D190*F190,0)</f>
        <v>0</v>
      </c>
      <c r="I190" s="46" t="n">
        <f aca="false">ROUND(D190*G190,0)</f>
        <v>0</v>
      </c>
    </row>
    <row r="191" customFormat="false" ht="38.25" hidden="false" customHeight="false" outlineLevel="0" collapsed="false">
      <c r="A191" s="38" t="n">
        <v>189</v>
      </c>
      <c r="B191" s="39" t="s">
        <v>1881</v>
      </c>
      <c r="C191" s="45" t="s">
        <v>1882</v>
      </c>
      <c r="D191" s="40" t="n">
        <v>1</v>
      </c>
      <c r="E191" s="39" t="s">
        <v>228</v>
      </c>
      <c r="F191" s="46"/>
      <c r="G191" s="46"/>
      <c r="H191" s="46" t="n">
        <f aca="false">ROUND(D191*F191,0)</f>
        <v>0</v>
      </c>
      <c r="I191" s="46" t="n">
        <f aca="false">ROUND(D191*G191,0)</f>
        <v>0</v>
      </c>
    </row>
    <row r="192" customFormat="false" ht="38.25" hidden="false" customHeight="false" outlineLevel="0" collapsed="false">
      <c r="A192" s="38" t="n">
        <v>190</v>
      </c>
      <c r="B192" s="39" t="s">
        <v>1883</v>
      </c>
      <c r="C192" s="45" t="s">
        <v>1884</v>
      </c>
      <c r="D192" s="40" t="n">
        <v>1</v>
      </c>
      <c r="E192" s="39" t="s">
        <v>228</v>
      </c>
      <c r="F192" s="46"/>
      <c r="G192" s="46"/>
      <c r="H192" s="46" t="n">
        <f aca="false">ROUND(D192*F192,0)</f>
        <v>0</v>
      </c>
      <c r="I192" s="46" t="n">
        <f aca="false">ROUND(D192*G192,0)</f>
        <v>0</v>
      </c>
    </row>
    <row r="193" customFormat="false" ht="38.25" hidden="false" customHeight="false" outlineLevel="0" collapsed="false">
      <c r="A193" s="38" t="n">
        <v>191</v>
      </c>
      <c r="B193" s="39" t="s">
        <v>1885</v>
      </c>
      <c r="C193" s="45" t="s">
        <v>1886</v>
      </c>
      <c r="D193" s="40" t="n">
        <v>1</v>
      </c>
      <c r="E193" s="39" t="s">
        <v>228</v>
      </c>
      <c r="F193" s="46"/>
      <c r="G193" s="46"/>
      <c r="H193" s="46" t="n">
        <f aca="false">ROUND(D193*F193,0)</f>
        <v>0</v>
      </c>
      <c r="I193" s="46" t="n">
        <f aca="false">ROUND(D193*G193,0)</f>
        <v>0</v>
      </c>
    </row>
    <row r="194" customFormat="false" ht="38.25" hidden="false" customHeight="false" outlineLevel="0" collapsed="false">
      <c r="A194" s="38" t="n">
        <v>192</v>
      </c>
      <c r="B194" s="39" t="s">
        <v>1887</v>
      </c>
      <c r="C194" s="45" t="s">
        <v>1888</v>
      </c>
      <c r="D194" s="40" t="n">
        <v>30</v>
      </c>
      <c r="E194" s="39" t="s">
        <v>378</v>
      </c>
      <c r="F194" s="46"/>
      <c r="G194" s="46"/>
      <c r="H194" s="46" t="n">
        <f aca="false">ROUND(D194*F194,0)</f>
        <v>0</v>
      </c>
      <c r="I194" s="46" t="n">
        <f aca="false">ROUND(D194*G194,0)</f>
        <v>0</v>
      </c>
    </row>
    <row r="195" customFormat="false" ht="51" hidden="false" customHeight="false" outlineLevel="0" collapsed="false">
      <c r="A195" s="38" t="n">
        <v>193</v>
      </c>
      <c r="B195" s="39" t="s">
        <v>1889</v>
      </c>
      <c r="C195" s="45" t="s">
        <v>1890</v>
      </c>
      <c r="D195" s="40" t="n">
        <v>150</v>
      </c>
      <c r="E195" s="39" t="s">
        <v>378</v>
      </c>
      <c r="F195" s="46"/>
      <c r="G195" s="46"/>
      <c r="H195" s="46" t="n">
        <f aca="false">ROUND(D195*F195,0)</f>
        <v>0</v>
      </c>
      <c r="I195" s="46" t="n">
        <f aca="false">ROUND(D195*G195,0)</f>
        <v>0</v>
      </c>
    </row>
    <row r="196" customFormat="false" ht="38.25" hidden="false" customHeight="false" outlineLevel="0" collapsed="false">
      <c r="A196" s="38" t="n">
        <v>194</v>
      </c>
      <c r="B196" s="39" t="s">
        <v>1891</v>
      </c>
      <c r="C196" s="45" t="s">
        <v>1892</v>
      </c>
      <c r="D196" s="40" t="n">
        <v>245</v>
      </c>
      <c r="E196" s="39" t="s">
        <v>378</v>
      </c>
      <c r="F196" s="46"/>
      <c r="G196" s="46"/>
      <c r="H196" s="46" t="n">
        <f aca="false">ROUND(D196*F196,0)</f>
        <v>0</v>
      </c>
      <c r="I196" s="46" t="n">
        <f aca="false">ROUND(D196*G196,0)</f>
        <v>0</v>
      </c>
    </row>
    <row r="197" customFormat="false" ht="38.25" hidden="false" customHeight="false" outlineLevel="0" collapsed="false">
      <c r="A197" s="38" t="n">
        <v>195</v>
      </c>
      <c r="B197" s="39" t="s">
        <v>1893</v>
      </c>
      <c r="C197" s="45" t="s">
        <v>1894</v>
      </c>
      <c r="D197" s="40" t="n">
        <v>800</v>
      </c>
      <c r="E197" s="39" t="s">
        <v>378</v>
      </c>
      <c r="F197" s="46"/>
      <c r="G197" s="46"/>
      <c r="H197" s="46" t="n">
        <f aca="false">ROUND(D197*F197,0)</f>
        <v>0</v>
      </c>
      <c r="I197" s="46" t="n">
        <f aca="false">ROUND(D197*G197,0)</f>
        <v>0</v>
      </c>
    </row>
    <row r="198" customFormat="false" ht="38.25" hidden="false" customHeight="false" outlineLevel="0" collapsed="false">
      <c r="A198" s="38" t="n">
        <v>196</v>
      </c>
      <c r="B198" s="39" t="s">
        <v>1895</v>
      </c>
      <c r="C198" s="45" t="s">
        <v>1896</v>
      </c>
      <c r="D198" s="40" t="n">
        <v>180</v>
      </c>
      <c r="E198" s="39" t="s">
        <v>378</v>
      </c>
      <c r="F198" s="46"/>
      <c r="G198" s="46"/>
      <c r="H198" s="46" t="n">
        <f aca="false">ROUND(D198*F198,0)</f>
        <v>0</v>
      </c>
      <c r="I198" s="46" t="n">
        <f aca="false">ROUND(D198*G198,0)</f>
        <v>0</v>
      </c>
    </row>
    <row r="199" customFormat="false" ht="38.25" hidden="false" customHeight="false" outlineLevel="0" collapsed="false">
      <c r="A199" s="38" t="n">
        <v>197</v>
      </c>
      <c r="B199" s="39" t="s">
        <v>1897</v>
      </c>
      <c r="C199" s="45" t="s">
        <v>1898</v>
      </c>
      <c r="D199" s="40" t="n">
        <v>10</v>
      </c>
      <c r="E199" s="39" t="s">
        <v>378</v>
      </c>
      <c r="F199" s="46"/>
      <c r="G199" s="46"/>
      <c r="H199" s="46" t="n">
        <f aca="false">ROUND(D199*F199,0)</f>
        <v>0</v>
      </c>
      <c r="I199" s="46" t="n">
        <f aca="false">ROUND(D199*G199,0)</f>
        <v>0</v>
      </c>
    </row>
    <row r="200" customFormat="false" ht="38.25" hidden="false" customHeight="false" outlineLevel="0" collapsed="false">
      <c r="A200" s="38" t="n">
        <v>198</v>
      </c>
      <c r="B200" s="39" t="s">
        <v>1899</v>
      </c>
      <c r="C200" s="45" t="s">
        <v>1900</v>
      </c>
      <c r="D200" s="40" t="n">
        <v>4</v>
      </c>
      <c r="E200" s="39" t="s">
        <v>228</v>
      </c>
      <c r="F200" s="46"/>
      <c r="G200" s="46"/>
      <c r="H200" s="46" t="n">
        <f aca="false">ROUND(D200*F200,0)</f>
        <v>0</v>
      </c>
      <c r="I200" s="46" t="n">
        <f aca="false">ROUND(D200*G200,0)</f>
        <v>0</v>
      </c>
    </row>
    <row r="201" customFormat="false" ht="38.25" hidden="false" customHeight="false" outlineLevel="0" collapsed="false">
      <c r="A201" s="38" t="n">
        <v>199</v>
      </c>
      <c r="B201" s="39" t="s">
        <v>1901</v>
      </c>
      <c r="C201" s="45" t="s">
        <v>1902</v>
      </c>
      <c r="D201" s="40" t="n">
        <v>4</v>
      </c>
      <c r="E201" s="39" t="s">
        <v>228</v>
      </c>
      <c r="F201" s="46"/>
      <c r="G201" s="46"/>
      <c r="H201" s="46" t="n">
        <f aca="false">ROUND(D201*F201,0)</f>
        <v>0</v>
      </c>
      <c r="I201" s="46" t="n">
        <f aca="false">ROUND(D201*G201,0)</f>
        <v>0</v>
      </c>
    </row>
    <row r="202" customFormat="false" ht="38.25" hidden="false" customHeight="false" outlineLevel="0" collapsed="false">
      <c r="A202" s="38" t="n">
        <v>200</v>
      </c>
      <c r="B202" s="39" t="s">
        <v>1903</v>
      </c>
      <c r="C202" s="45" t="s">
        <v>1904</v>
      </c>
      <c r="D202" s="40" t="n">
        <v>30</v>
      </c>
      <c r="E202" s="39" t="s">
        <v>378</v>
      </c>
      <c r="F202" s="46"/>
      <c r="G202" s="46"/>
      <c r="H202" s="46" t="n">
        <f aca="false">ROUND(D202*F202,0)</f>
        <v>0</v>
      </c>
      <c r="I202" s="46" t="n">
        <f aca="false">ROUND(D202*G202,0)</f>
        <v>0</v>
      </c>
    </row>
    <row r="203" customFormat="false" ht="38.25" hidden="false" customHeight="false" outlineLevel="0" collapsed="false">
      <c r="A203" s="38" t="n">
        <v>201</v>
      </c>
      <c r="B203" s="39" t="s">
        <v>1905</v>
      </c>
      <c r="C203" s="45" t="s">
        <v>1906</v>
      </c>
      <c r="D203" s="40" t="n">
        <v>1</v>
      </c>
      <c r="E203" s="39" t="s">
        <v>228</v>
      </c>
      <c r="F203" s="46"/>
      <c r="G203" s="46"/>
      <c r="H203" s="46" t="n">
        <f aca="false">ROUND(D203*F203,0)</f>
        <v>0</v>
      </c>
      <c r="I203" s="46" t="n">
        <f aca="false">ROUND(D203*G203,0)</f>
        <v>0</v>
      </c>
    </row>
    <row r="204" customFormat="false" ht="38.25" hidden="false" customHeight="false" outlineLevel="0" collapsed="false">
      <c r="A204" s="38" t="n">
        <v>202</v>
      </c>
      <c r="B204" s="39" t="s">
        <v>1907</v>
      </c>
      <c r="C204" s="45" t="s">
        <v>1908</v>
      </c>
      <c r="D204" s="40" t="n">
        <v>1</v>
      </c>
      <c r="E204" s="39" t="s">
        <v>228</v>
      </c>
      <c r="F204" s="46"/>
      <c r="G204" s="46"/>
      <c r="H204" s="46" t="n">
        <f aca="false">ROUND(D204*F204,0)</f>
        <v>0</v>
      </c>
      <c r="I204" s="46" t="n">
        <f aca="false">ROUND(D204*G204,0)</f>
        <v>0</v>
      </c>
    </row>
    <row r="205" customFormat="false" ht="38.25" hidden="false" customHeight="false" outlineLevel="0" collapsed="false">
      <c r="A205" s="38" t="n">
        <v>203</v>
      </c>
      <c r="B205" s="39" t="s">
        <v>1909</v>
      </c>
      <c r="C205" s="45" t="s">
        <v>1910</v>
      </c>
      <c r="D205" s="40" t="n">
        <v>2</v>
      </c>
      <c r="E205" s="39" t="s">
        <v>228</v>
      </c>
      <c r="F205" s="46"/>
      <c r="G205" s="46"/>
      <c r="H205" s="46" t="n">
        <f aca="false">ROUND(D205*F205,0)</f>
        <v>0</v>
      </c>
      <c r="I205" s="46" t="n">
        <f aca="false">ROUND(D205*G205,0)</f>
        <v>0</v>
      </c>
    </row>
    <row r="206" customFormat="false" ht="38.25" hidden="false" customHeight="false" outlineLevel="0" collapsed="false">
      <c r="A206" s="38" t="n">
        <v>204</v>
      </c>
      <c r="B206" s="39" t="s">
        <v>1911</v>
      </c>
      <c r="C206" s="45" t="s">
        <v>1912</v>
      </c>
      <c r="D206" s="40" t="n">
        <v>1</v>
      </c>
      <c r="E206" s="39" t="s">
        <v>228</v>
      </c>
      <c r="F206" s="46"/>
      <c r="G206" s="46"/>
      <c r="H206" s="46" t="n">
        <f aca="false">ROUND(D206*F206,0)</f>
        <v>0</v>
      </c>
      <c r="I206" s="46" t="n">
        <f aca="false">ROUND(D206*G206,0)</f>
        <v>0</v>
      </c>
    </row>
    <row r="207" customFormat="false" ht="38.25" hidden="false" customHeight="false" outlineLevel="0" collapsed="false">
      <c r="A207" s="38" t="n">
        <v>205</v>
      </c>
      <c r="B207" s="39" t="s">
        <v>1913</v>
      </c>
      <c r="C207" s="45" t="s">
        <v>1914</v>
      </c>
      <c r="D207" s="40" t="n">
        <v>10</v>
      </c>
      <c r="E207" s="39" t="s">
        <v>228</v>
      </c>
      <c r="F207" s="46"/>
      <c r="G207" s="46"/>
      <c r="H207" s="46" t="n">
        <f aca="false">ROUND(D207*F207,0)</f>
        <v>0</v>
      </c>
      <c r="I207" s="46" t="n">
        <f aca="false">ROUND(D207*G207,0)</f>
        <v>0</v>
      </c>
    </row>
    <row r="208" customFormat="false" ht="38.25" hidden="false" customHeight="false" outlineLevel="0" collapsed="false">
      <c r="A208" s="38" t="n">
        <v>206</v>
      </c>
      <c r="B208" s="39" t="s">
        <v>1915</v>
      </c>
      <c r="C208" s="45" t="s">
        <v>1916</v>
      </c>
      <c r="D208" s="40" t="n">
        <v>2</v>
      </c>
      <c r="E208" s="39" t="s">
        <v>228</v>
      </c>
      <c r="F208" s="46"/>
      <c r="G208" s="46"/>
      <c r="H208" s="46" t="n">
        <f aca="false">ROUND(D208*F208,0)</f>
        <v>0</v>
      </c>
      <c r="I208" s="46" t="n">
        <f aca="false">ROUND(D208*G208,0)</f>
        <v>0</v>
      </c>
    </row>
    <row r="209" customFormat="false" ht="38.25" hidden="false" customHeight="false" outlineLevel="0" collapsed="false">
      <c r="A209" s="38" t="n">
        <v>207</v>
      </c>
      <c r="B209" s="39" t="s">
        <v>1917</v>
      </c>
      <c r="C209" s="45" t="s">
        <v>1918</v>
      </c>
      <c r="D209" s="40" t="n">
        <v>1</v>
      </c>
      <c r="E209" s="39" t="s">
        <v>228</v>
      </c>
      <c r="F209" s="46"/>
      <c r="G209" s="46"/>
      <c r="H209" s="46" t="n">
        <f aca="false">ROUND(D209*F209,0)</f>
        <v>0</v>
      </c>
      <c r="I209" s="46" t="n">
        <f aca="false">ROUND(D209*G209,0)</f>
        <v>0</v>
      </c>
    </row>
    <row r="210" customFormat="false" ht="38.25" hidden="false" customHeight="false" outlineLevel="0" collapsed="false">
      <c r="A210" s="38" t="n">
        <v>208</v>
      </c>
      <c r="B210" s="39" t="s">
        <v>1919</v>
      </c>
      <c r="C210" s="45" t="s">
        <v>1920</v>
      </c>
      <c r="D210" s="40" t="n">
        <v>8</v>
      </c>
      <c r="E210" s="39" t="s">
        <v>228</v>
      </c>
      <c r="F210" s="46"/>
      <c r="G210" s="46"/>
      <c r="H210" s="46" t="n">
        <f aca="false">ROUND(D210*F210,0)</f>
        <v>0</v>
      </c>
      <c r="I210" s="46" t="n">
        <f aca="false">ROUND(D210*G210,0)</f>
        <v>0</v>
      </c>
    </row>
    <row r="211" customFormat="false" ht="51" hidden="false" customHeight="false" outlineLevel="0" collapsed="false">
      <c r="A211" s="38" t="n">
        <v>209</v>
      </c>
      <c r="B211" s="39" t="s">
        <v>1921</v>
      </c>
      <c r="C211" s="45" t="s">
        <v>1922</v>
      </c>
      <c r="D211" s="40" t="n">
        <v>120</v>
      </c>
      <c r="E211" s="39" t="s">
        <v>378</v>
      </c>
      <c r="F211" s="46"/>
      <c r="G211" s="46"/>
      <c r="H211" s="46" t="n">
        <f aca="false">ROUND(D211*F211,0)</f>
        <v>0</v>
      </c>
      <c r="I211" s="46" t="n">
        <f aca="false">ROUND(D211*G211,0)</f>
        <v>0</v>
      </c>
    </row>
    <row r="212" customFormat="false" ht="38.25" hidden="false" customHeight="false" outlineLevel="0" collapsed="false">
      <c r="A212" s="38" t="n">
        <v>210</v>
      </c>
      <c r="B212" s="39" t="s">
        <v>1923</v>
      </c>
      <c r="C212" s="45" t="s">
        <v>1924</v>
      </c>
      <c r="D212" s="40" t="n">
        <v>1</v>
      </c>
      <c r="E212" s="39" t="s">
        <v>228</v>
      </c>
      <c r="F212" s="46"/>
      <c r="G212" s="46"/>
      <c r="H212" s="46" t="n">
        <f aca="false">ROUND(D212*F212,0)</f>
        <v>0</v>
      </c>
      <c r="I212" s="46" t="n">
        <f aca="false">ROUND(D212*G212,0)</f>
        <v>0</v>
      </c>
    </row>
    <row r="213" customFormat="false" ht="38.25" hidden="false" customHeight="false" outlineLevel="0" collapsed="false">
      <c r="A213" s="38" t="n">
        <v>211</v>
      </c>
      <c r="B213" s="39" t="s">
        <v>1925</v>
      </c>
      <c r="C213" s="45" t="s">
        <v>1926</v>
      </c>
      <c r="D213" s="40" t="n">
        <v>150</v>
      </c>
      <c r="E213" s="39" t="s">
        <v>378</v>
      </c>
      <c r="F213" s="46"/>
      <c r="G213" s="46"/>
      <c r="H213" s="46" t="n">
        <f aca="false">ROUND(D213*F213,0)</f>
        <v>0</v>
      </c>
      <c r="I213" s="46" t="n">
        <f aca="false">ROUND(D213*G213,0)</f>
        <v>0</v>
      </c>
    </row>
    <row r="214" customFormat="false" ht="38.25" hidden="false" customHeight="false" outlineLevel="0" collapsed="false">
      <c r="A214" s="38" t="n">
        <v>212</v>
      </c>
      <c r="B214" s="39" t="s">
        <v>1927</v>
      </c>
      <c r="C214" s="45" t="s">
        <v>1928</v>
      </c>
      <c r="D214" s="40" t="n">
        <v>120</v>
      </c>
      <c r="E214" s="39" t="s">
        <v>378</v>
      </c>
      <c r="F214" s="46"/>
      <c r="G214" s="46"/>
      <c r="H214" s="46" t="n">
        <f aca="false">ROUND(D214*F214,0)</f>
        <v>0</v>
      </c>
      <c r="I214" s="46" t="n">
        <f aca="false">ROUND(D214*G214,0)</f>
        <v>0</v>
      </c>
    </row>
    <row r="215" customFormat="false" ht="38.25" hidden="false" customHeight="false" outlineLevel="0" collapsed="false">
      <c r="A215" s="38" t="n">
        <v>213</v>
      </c>
      <c r="B215" s="39" t="s">
        <v>1929</v>
      </c>
      <c r="C215" s="45" t="s">
        <v>1930</v>
      </c>
      <c r="D215" s="40" t="n">
        <v>10</v>
      </c>
      <c r="E215" s="39" t="s">
        <v>228</v>
      </c>
      <c r="F215" s="46"/>
      <c r="G215" s="46"/>
      <c r="H215" s="46" t="n">
        <f aca="false">ROUND(D215*F215,0)</f>
        <v>0</v>
      </c>
      <c r="I215" s="46" t="n">
        <f aca="false">ROUND(D215*G215,0)</f>
        <v>0</v>
      </c>
    </row>
    <row r="216" customFormat="false" ht="38.25" hidden="false" customHeight="false" outlineLevel="0" collapsed="false">
      <c r="A216" s="38" t="n">
        <v>214</v>
      </c>
      <c r="B216" s="39" t="s">
        <v>1931</v>
      </c>
      <c r="C216" s="45" t="s">
        <v>1932</v>
      </c>
      <c r="D216" s="40" t="n">
        <v>140</v>
      </c>
      <c r="E216" s="39" t="s">
        <v>228</v>
      </c>
      <c r="F216" s="46"/>
      <c r="G216" s="46"/>
      <c r="H216" s="46" t="n">
        <f aca="false">ROUND(D216*F216,0)</f>
        <v>0</v>
      </c>
      <c r="I216" s="46" t="n">
        <f aca="false">ROUND(D216*G216,0)</f>
        <v>0</v>
      </c>
    </row>
    <row r="217" customFormat="false" ht="38.25" hidden="false" customHeight="false" outlineLevel="0" collapsed="false">
      <c r="A217" s="38" t="n">
        <v>215</v>
      </c>
      <c r="B217" s="39" t="s">
        <v>1933</v>
      </c>
      <c r="C217" s="45" t="s">
        <v>1934</v>
      </c>
      <c r="D217" s="40" t="n">
        <v>520</v>
      </c>
      <c r="E217" s="39" t="s">
        <v>228</v>
      </c>
      <c r="F217" s="46"/>
      <c r="G217" s="46"/>
      <c r="H217" s="46" t="n">
        <f aca="false">ROUND(D217*F217,0)</f>
        <v>0</v>
      </c>
      <c r="I217" s="46" t="n">
        <f aca="false">ROUND(D217*G217,0)</f>
        <v>0</v>
      </c>
    </row>
    <row r="218" customFormat="false" ht="38.25" hidden="false" customHeight="false" outlineLevel="0" collapsed="false">
      <c r="A218" s="38" t="n">
        <v>216</v>
      </c>
      <c r="B218" s="39" t="s">
        <v>1935</v>
      </c>
      <c r="C218" s="45" t="s">
        <v>1936</v>
      </c>
      <c r="D218" s="40" t="n">
        <v>1</v>
      </c>
      <c r="E218" s="39" t="s">
        <v>228</v>
      </c>
      <c r="F218" s="46"/>
      <c r="G218" s="46"/>
      <c r="H218" s="46" t="n">
        <f aca="false">ROUND(D218*F218,0)</f>
        <v>0</v>
      </c>
      <c r="I218" s="46" t="n">
        <f aca="false">ROUND(D218*G218,0)</f>
        <v>0</v>
      </c>
    </row>
    <row r="219" customFormat="false" ht="38.25" hidden="false" customHeight="false" outlineLevel="0" collapsed="false">
      <c r="A219" s="38" t="n">
        <v>217</v>
      </c>
      <c r="B219" s="39" t="s">
        <v>1937</v>
      </c>
      <c r="C219" s="45" t="s">
        <v>1938</v>
      </c>
      <c r="D219" s="40" t="n">
        <v>1</v>
      </c>
      <c r="E219" s="39" t="s">
        <v>228</v>
      </c>
      <c r="F219" s="46"/>
      <c r="G219" s="46"/>
      <c r="H219" s="46" t="n">
        <f aca="false">ROUND(D219*F219,0)</f>
        <v>0</v>
      </c>
      <c r="I219" s="46" t="n">
        <f aca="false">ROUND(D219*G219,0)</f>
        <v>0</v>
      </c>
    </row>
    <row r="220" customFormat="false" ht="38.25" hidden="false" customHeight="false" outlineLevel="0" collapsed="false">
      <c r="A220" s="38" t="n">
        <v>218</v>
      </c>
      <c r="B220" s="39" t="s">
        <v>1939</v>
      </c>
      <c r="C220" s="45" t="s">
        <v>1940</v>
      </c>
      <c r="D220" s="40" t="n">
        <v>1</v>
      </c>
      <c r="E220" s="39" t="s">
        <v>228</v>
      </c>
      <c r="F220" s="46"/>
      <c r="G220" s="46"/>
      <c r="H220" s="46" t="n">
        <f aca="false">ROUND(D220*F220,0)</f>
        <v>0</v>
      </c>
      <c r="I220" s="46" t="n">
        <f aca="false">ROUND(D220*G220,0)</f>
        <v>0</v>
      </c>
    </row>
    <row r="221" customFormat="false" ht="38.25" hidden="false" customHeight="false" outlineLevel="0" collapsed="false">
      <c r="A221" s="38" t="n">
        <v>219</v>
      </c>
      <c r="B221" s="39" t="s">
        <v>1941</v>
      </c>
      <c r="C221" s="45" t="s">
        <v>1942</v>
      </c>
      <c r="D221" s="40" t="n">
        <v>44</v>
      </c>
      <c r="E221" s="39" t="s">
        <v>378</v>
      </c>
      <c r="F221" s="46"/>
      <c r="G221" s="46"/>
      <c r="H221" s="46" t="n">
        <f aca="false">ROUND(D221*F221,0)</f>
        <v>0</v>
      </c>
      <c r="I221" s="46" t="n">
        <f aca="false">ROUND(D221*G221,0)</f>
        <v>0</v>
      </c>
    </row>
    <row r="222" customFormat="false" ht="38.25" hidden="false" customHeight="false" outlineLevel="0" collapsed="false">
      <c r="A222" s="38" t="n">
        <v>220</v>
      </c>
      <c r="B222" s="39" t="s">
        <v>1943</v>
      </c>
      <c r="C222" s="45" t="s">
        <v>1944</v>
      </c>
      <c r="D222" s="40" t="n">
        <v>4</v>
      </c>
      <c r="E222" s="39" t="s">
        <v>228</v>
      </c>
      <c r="F222" s="46"/>
      <c r="G222" s="46"/>
      <c r="H222" s="46" t="n">
        <f aca="false">ROUND(D222*F222,0)</f>
        <v>0</v>
      </c>
      <c r="I222" s="46" t="n">
        <f aca="false">ROUND(D222*G222,0)</f>
        <v>0</v>
      </c>
    </row>
    <row r="223" customFormat="false" ht="38.25" hidden="false" customHeight="false" outlineLevel="0" collapsed="false">
      <c r="A223" s="38" t="n">
        <v>221</v>
      </c>
      <c r="B223" s="39" t="s">
        <v>1945</v>
      </c>
      <c r="C223" s="45" t="s">
        <v>1946</v>
      </c>
      <c r="D223" s="40" t="n">
        <v>16</v>
      </c>
      <c r="E223" s="39" t="s">
        <v>228</v>
      </c>
      <c r="F223" s="46"/>
      <c r="G223" s="46"/>
      <c r="H223" s="46" t="n">
        <f aca="false">ROUND(D223*F223,0)</f>
        <v>0</v>
      </c>
      <c r="I223" s="46" t="n">
        <f aca="false">ROUND(D223*G223,0)</f>
        <v>0</v>
      </c>
    </row>
    <row r="224" customFormat="false" ht="38.25" hidden="false" customHeight="false" outlineLevel="0" collapsed="false">
      <c r="A224" s="38" t="n">
        <v>222</v>
      </c>
      <c r="B224" s="39" t="s">
        <v>1947</v>
      </c>
      <c r="C224" s="45" t="s">
        <v>1948</v>
      </c>
      <c r="D224" s="40" t="n">
        <v>4</v>
      </c>
      <c r="E224" s="39" t="s">
        <v>228</v>
      </c>
      <c r="F224" s="46"/>
      <c r="G224" s="46"/>
      <c r="H224" s="46" t="n">
        <f aca="false">ROUND(D224*F224,0)</f>
        <v>0</v>
      </c>
      <c r="I224" s="46" t="n">
        <f aca="false">ROUND(D224*G224,0)</f>
        <v>0</v>
      </c>
    </row>
    <row r="225" customFormat="false" ht="38.25" hidden="false" customHeight="false" outlineLevel="0" collapsed="false">
      <c r="A225" s="38" t="n">
        <v>223</v>
      </c>
      <c r="B225" s="39" t="s">
        <v>1949</v>
      </c>
      <c r="C225" s="45" t="s">
        <v>1950</v>
      </c>
      <c r="D225" s="40" t="n">
        <v>16</v>
      </c>
      <c r="E225" s="39" t="s">
        <v>228</v>
      </c>
      <c r="F225" s="46"/>
      <c r="G225" s="46"/>
      <c r="H225" s="46" t="n">
        <f aca="false">ROUND(D225*F225,0)</f>
        <v>0</v>
      </c>
      <c r="I225" s="46" t="n">
        <f aca="false">ROUND(D225*G225,0)</f>
        <v>0</v>
      </c>
    </row>
    <row r="226" customFormat="false" ht="38.25" hidden="false" customHeight="false" outlineLevel="0" collapsed="false">
      <c r="A226" s="38" t="n">
        <v>224</v>
      </c>
      <c r="B226" s="39" t="s">
        <v>1951</v>
      </c>
      <c r="C226" s="45" t="s">
        <v>1952</v>
      </c>
      <c r="D226" s="40" t="n">
        <v>64</v>
      </c>
      <c r="E226" s="39" t="s">
        <v>378</v>
      </c>
      <c r="F226" s="46"/>
      <c r="G226" s="46"/>
      <c r="H226" s="46" t="n">
        <f aca="false">ROUND(D226*F226,0)</f>
        <v>0</v>
      </c>
      <c r="I226" s="46" t="n">
        <f aca="false">ROUND(D226*G226,0)</f>
        <v>0</v>
      </c>
    </row>
    <row r="227" customFormat="false" ht="38.25" hidden="false" customHeight="false" outlineLevel="0" collapsed="false">
      <c r="A227" s="38" t="n">
        <v>225</v>
      </c>
      <c r="B227" s="39" t="s">
        <v>1953</v>
      </c>
      <c r="C227" s="45" t="s">
        <v>1954</v>
      </c>
      <c r="D227" s="40" t="n">
        <v>1</v>
      </c>
      <c r="E227" s="39" t="s">
        <v>228</v>
      </c>
      <c r="F227" s="46"/>
      <c r="G227" s="46"/>
      <c r="H227" s="46" t="n">
        <f aca="false">ROUND(D227*F227,0)</f>
        <v>0</v>
      </c>
      <c r="I227" s="46" t="n">
        <f aca="false">ROUND(D227*G227,0)</f>
        <v>0</v>
      </c>
    </row>
    <row r="228" customFormat="false" ht="38.25" hidden="false" customHeight="false" outlineLevel="0" collapsed="false">
      <c r="A228" s="38" t="n">
        <v>226</v>
      </c>
      <c r="B228" s="39" t="s">
        <v>1955</v>
      </c>
      <c r="C228" s="45" t="s">
        <v>1956</v>
      </c>
      <c r="D228" s="40" t="n">
        <v>1</v>
      </c>
      <c r="E228" s="39" t="s">
        <v>228</v>
      </c>
      <c r="F228" s="46"/>
      <c r="G228" s="46"/>
      <c r="H228" s="46" t="n">
        <f aca="false">ROUND(D228*F228,0)</f>
        <v>0</v>
      </c>
      <c r="I228" s="46" t="n">
        <f aca="false">ROUND(D228*G228,0)</f>
        <v>0</v>
      </c>
    </row>
    <row r="229" customFormat="false" ht="38.25" hidden="false" customHeight="false" outlineLevel="0" collapsed="false">
      <c r="A229" s="38" t="n">
        <v>227</v>
      </c>
      <c r="B229" s="39" t="s">
        <v>1957</v>
      </c>
      <c r="C229" s="45" t="s">
        <v>1958</v>
      </c>
      <c r="D229" s="40" t="n">
        <v>1</v>
      </c>
      <c r="E229" s="39" t="s">
        <v>228</v>
      </c>
      <c r="F229" s="46"/>
      <c r="G229" s="46"/>
      <c r="H229" s="46" t="n">
        <f aca="false">ROUND(D229*F229,0)</f>
        <v>0</v>
      </c>
      <c r="I229" s="46" t="n">
        <f aca="false">ROUND(D229*G229,0)</f>
        <v>0</v>
      </c>
    </row>
    <row r="230" customFormat="false" ht="38.25" hidden="false" customHeight="false" outlineLevel="0" collapsed="false">
      <c r="A230" s="38" t="n">
        <v>228</v>
      </c>
      <c r="B230" s="39" t="s">
        <v>1959</v>
      </c>
      <c r="C230" s="45" t="s">
        <v>1960</v>
      </c>
      <c r="D230" s="40" t="n">
        <v>100</v>
      </c>
      <c r="E230" s="39" t="s">
        <v>228</v>
      </c>
      <c r="F230" s="46"/>
      <c r="G230" s="46"/>
      <c r="H230" s="46" t="n">
        <f aca="false">ROUND(D230*F230,0)</f>
        <v>0</v>
      </c>
      <c r="I230" s="46" t="n">
        <f aca="false">ROUND(D230*G230,0)</f>
        <v>0</v>
      </c>
    </row>
    <row r="231" customFormat="false" ht="38.25" hidden="false" customHeight="false" outlineLevel="0" collapsed="false">
      <c r="A231" s="38" t="n">
        <v>229</v>
      </c>
      <c r="B231" s="39" t="s">
        <v>1961</v>
      </c>
      <c r="C231" s="45" t="s">
        <v>1962</v>
      </c>
      <c r="D231" s="40" t="n">
        <v>20</v>
      </c>
      <c r="E231" s="39" t="s">
        <v>378</v>
      </c>
      <c r="F231" s="46"/>
      <c r="G231" s="46"/>
      <c r="H231" s="46" t="n">
        <f aca="false">ROUND(D231*F231,0)</f>
        <v>0</v>
      </c>
      <c r="I231" s="46" t="n">
        <f aca="false">ROUND(D231*G231,0)</f>
        <v>0</v>
      </c>
    </row>
    <row r="232" customFormat="false" ht="38.25" hidden="false" customHeight="false" outlineLevel="0" collapsed="false">
      <c r="A232" s="38" t="n">
        <v>230</v>
      </c>
      <c r="B232" s="39" t="s">
        <v>1963</v>
      </c>
      <c r="C232" s="45" t="s">
        <v>1964</v>
      </c>
      <c r="D232" s="40" t="n">
        <v>20</v>
      </c>
      <c r="E232" s="39" t="s">
        <v>378</v>
      </c>
      <c r="F232" s="46"/>
      <c r="G232" s="46"/>
      <c r="H232" s="46" t="n">
        <f aca="false">ROUND(D232*F232,0)</f>
        <v>0</v>
      </c>
      <c r="I232" s="46" t="n">
        <f aca="false">ROUND(D232*G232,0)</f>
        <v>0</v>
      </c>
    </row>
    <row r="233" customFormat="false" ht="51" hidden="false" customHeight="false" outlineLevel="0" collapsed="false">
      <c r="A233" s="38" t="n">
        <v>231</v>
      </c>
      <c r="B233" s="39" t="s">
        <v>1965</v>
      </c>
      <c r="C233" s="45" t="s">
        <v>1966</v>
      </c>
      <c r="D233" s="40" t="n">
        <v>25</v>
      </c>
      <c r="E233" s="39" t="s">
        <v>378</v>
      </c>
      <c r="F233" s="46"/>
      <c r="G233" s="46"/>
      <c r="H233" s="46" t="n">
        <f aca="false">ROUND(D233*F233,0)</f>
        <v>0</v>
      </c>
      <c r="I233" s="46" t="n">
        <f aca="false">ROUND(D233*G233,0)</f>
        <v>0</v>
      </c>
    </row>
    <row r="234" customFormat="false" ht="38.25" hidden="false" customHeight="false" outlineLevel="0" collapsed="false">
      <c r="A234" s="38" t="n">
        <v>232</v>
      </c>
      <c r="B234" s="39" t="s">
        <v>1967</v>
      </c>
      <c r="C234" s="45" t="s">
        <v>1968</v>
      </c>
      <c r="D234" s="40" t="n">
        <v>14</v>
      </c>
      <c r="E234" s="39" t="s">
        <v>378</v>
      </c>
      <c r="F234" s="46"/>
      <c r="G234" s="46"/>
      <c r="H234" s="46" t="n">
        <f aca="false">ROUND(D234*F234,0)</f>
        <v>0</v>
      </c>
      <c r="I234" s="46" t="n">
        <f aca="false">ROUND(D234*G234,0)</f>
        <v>0</v>
      </c>
    </row>
    <row r="235" customFormat="false" ht="38.25" hidden="false" customHeight="false" outlineLevel="0" collapsed="false">
      <c r="A235" s="38" t="n">
        <v>233</v>
      </c>
      <c r="B235" s="39" t="s">
        <v>1969</v>
      </c>
      <c r="C235" s="45" t="s">
        <v>1970</v>
      </c>
      <c r="D235" s="40" t="n">
        <v>1</v>
      </c>
      <c r="E235" s="39" t="s">
        <v>228</v>
      </c>
      <c r="F235" s="46"/>
      <c r="G235" s="46"/>
      <c r="H235" s="46" t="n">
        <f aca="false">ROUND(D235*F235,0)</f>
        <v>0</v>
      </c>
      <c r="I235" s="46" t="n">
        <f aca="false">ROUND(D235*G235,0)</f>
        <v>0</v>
      </c>
    </row>
    <row r="236" customFormat="false" ht="38.25" hidden="false" customHeight="false" outlineLevel="0" collapsed="false">
      <c r="A236" s="38" t="n">
        <v>234</v>
      </c>
      <c r="B236" s="39" t="s">
        <v>1971</v>
      </c>
      <c r="C236" s="45" t="s">
        <v>1972</v>
      </c>
      <c r="D236" s="40" t="n">
        <v>3</v>
      </c>
      <c r="E236" s="39" t="s">
        <v>228</v>
      </c>
      <c r="F236" s="46"/>
      <c r="G236" s="46"/>
      <c r="H236" s="46" t="n">
        <f aca="false">ROUND(D236*F236,0)</f>
        <v>0</v>
      </c>
      <c r="I236" s="46" t="n">
        <f aca="false">ROUND(D236*G236,0)</f>
        <v>0</v>
      </c>
    </row>
    <row r="237" customFormat="false" ht="38.25" hidden="false" customHeight="false" outlineLevel="0" collapsed="false">
      <c r="A237" s="38" t="n">
        <v>235</v>
      </c>
      <c r="B237" s="39" t="s">
        <v>1973</v>
      </c>
      <c r="C237" s="45" t="s">
        <v>1974</v>
      </c>
      <c r="D237" s="40" t="n">
        <v>1</v>
      </c>
      <c r="E237" s="39" t="s">
        <v>228</v>
      </c>
      <c r="F237" s="46"/>
      <c r="G237" s="46"/>
      <c r="H237" s="46" t="n">
        <f aca="false">ROUND(D237*F237,0)</f>
        <v>0</v>
      </c>
      <c r="I237" s="46" t="n">
        <f aca="false">ROUND(D237*G237,0)</f>
        <v>0</v>
      </c>
    </row>
    <row r="238" customFormat="false" ht="38.25" hidden="false" customHeight="false" outlineLevel="0" collapsed="false">
      <c r="A238" s="38" t="n">
        <v>236</v>
      </c>
      <c r="B238" s="39" t="s">
        <v>1975</v>
      </c>
      <c r="C238" s="45" t="s">
        <v>1976</v>
      </c>
      <c r="D238" s="40" t="n">
        <v>1</v>
      </c>
      <c r="E238" s="39" t="s">
        <v>228</v>
      </c>
      <c r="F238" s="46"/>
      <c r="G238" s="46"/>
      <c r="H238" s="46" t="n">
        <f aca="false">ROUND(D238*F238,0)</f>
        <v>0</v>
      </c>
      <c r="I238" s="46" t="n">
        <f aca="false">ROUND(D238*G238,0)</f>
        <v>0</v>
      </c>
    </row>
    <row r="239" customFormat="false" ht="38.25" hidden="false" customHeight="false" outlineLevel="0" collapsed="false">
      <c r="A239" s="38" t="n">
        <v>237</v>
      </c>
      <c r="B239" s="39" t="s">
        <v>1977</v>
      </c>
      <c r="C239" s="45" t="s">
        <v>1978</v>
      </c>
      <c r="D239" s="40" t="n">
        <v>1</v>
      </c>
      <c r="E239" s="39" t="s">
        <v>228</v>
      </c>
      <c r="F239" s="46"/>
      <c r="G239" s="46"/>
      <c r="H239" s="46" t="n">
        <f aca="false">ROUND(D239*F239,0)</f>
        <v>0</v>
      </c>
      <c r="I239" s="46" t="n">
        <f aca="false">ROUND(D239*G239,0)</f>
        <v>0</v>
      </c>
    </row>
    <row r="240" customFormat="false" ht="38.25" hidden="false" customHeight="false" outlineLevel="0" collapsed="false">
      <c r="A240" s="38" t="n">
        <v>238</v>
      </c>
      <c r="B240" s="39" t="s">
        <v>1979</v>
      </c>
      <c r="C240" s="45" t="s">
        <v>1980</v>
      </c>
      <c r="D240" s="40" t="n">
        <v>2</v>
      </c>
      <c r="E240" s="39" t="s">
        <v>228</v>
      </c>
      <c r="F240" s="46"/>
      <c r="G240" s="46"/>
      <c r="H240" s="46" t="n">
        <f aca="false">ROUND(D240*F240,0)</f>
        <v>0</v>
      </c>
      <c r="I240" s="46" t="n">
        <f aca="false">ROUND(D240*G240,0)</f>
        <v>0</v>
      </c>
    </row>
    <row r="241" customFormat="false" ht="38.25" hidden="false" customHeight="false" outlineLevel="0" collapsed="false">
      <c r="A241" s="38" t="n">
        <v>239</v>
      </c>
      <c r="B241" s="39" t="s">
        <v>1981</v>
      </c>
      <c r="C241" s="45" t="s">
        <v>1982</v>
      </c>
      <c r="D241" s="40" t="n">
        <v>15</v>
      </c>
      <c r="E241" s="39" t="s">
        <v>378</v>
      </c>
      <c r="F241" s="46"/>
      <c r="G241" s="46"/>
      <c r="H241" s="46" t="n">
        <f aca="false">ROUND(D241*F241,0)</f>
        <v>0</v>
      </c>
      <c r="I241" s="46" t="n">
        <f aca="false">ROUND(D241*G241,0)</f>
        <v>0</v>
      </c>
    </row>
    <row r="242" customFormat="false" ht="38.25" hidden="false" customHeight="false" outlineLevel="0" collapsed="false">
      <c r="A242" s="38" t="n">
        <v>240</v>
      </c>
      <c r="B242" s="39" t="s">
        <v>1983</v>
      </c>
      <c r="C242" s="45" t="s">
        <v>1984</v>
      </c>
      <c r="D242" s="40" t="n">
        <v>5.5</v>
      </c>
      <c r="E242" s="39" t="s">
        <v>378</v>
      </c>
      <c r="F242" s="46"/>
      <c r="G242" s="46"/>
      <c r="H242" s="46" t="n">
        <f aca="false">ROUND(D242*F242,0)</f>
        <v>0</v>
      </c>
      <c r="I242" s="46" t="n">
        <f aca="false">ROUND(D242*G242,0)</f>
        <v>0</v>
      </c>
    </row>
    <row r="243" customFormat="false" ht="38.25" hidden="false" customHeight="false" outlineLevel="0" collapsed="false">
      <c r="A243" s="38" t="n">
        <v>241</v>
      </c>
      <c r="B243" s="39" t="s">
        <v>1985</v>
      </c>
      <c r="C243" s="45" t="s">
        <v>1986</v>
      </c>
      <c r="D243" s="40" t="n">
        <v>50</v>
      </c>
      <c r="E243" s="39" t="s">
        <v>378</v>
      </c>
      <c r="F243" s="46"/>
      <c r="G243" s="46"/>
      <c r="H243" s="46" t="n">
        <f aca="false">ROUND(D243*F243,0)</f>
        <v>0</v>
      </c>
      <c r="I243" s="46" t="n">
        <f aca="false">ROUND(D243*G243,0)</f>
        <v>0</v>
      </c>
    </row>
    <row r="244" customFormat="false" ht="38.25" hidden="false" customHeight="false" outlineLevel="0" collapsed="false">
      <c r="A244" s="38" t="n">
        <v>242</v>
      </c>
      <c r="B244" s="39" t="s">
        <v>1987</v>
      </c>
      <c r="C244" s="45" t="s">
        <v>1988</v>
      </c>
      <c r="D244" s="40" t="n">
        <v>775</v>
      </c>
      <c r="E244" s="39" t="s">
        <v>378</v>
      </c>
      <c r="F244" s="46"/>
      <c r="G244" s="46"/>
      <c r="H244" s="46" t="n">
        <f aca="false">ROUND(D244*F244,0)</f>
        <v>0</v>
      </c>
      <c r="I244" s="46" t="n">
        <f aca="false">ROUND(D244*G244,0)</f>
        <v>0</v>
      </c>
    </row>
    <row r="245" customFormat="false" ht="38.25" hidden="false" customHeight="false" outlineLevel="0" collapsed="false">
      <c r="A245" s="38" t="n">
        <v>243</v>
      </c>
      <c r="B245" s="39" t="s">
        <v>1989</v>
      </c>
      <c r="C245" s="45" t="s">
        <v>1990</v>
      </c>
      <c r="D245" s="40" t="n">
        <v>1</v>
      </c>
      <c r="E245" s="39" t="s">
        <v>228</v>
      </c>
      <c r="F245" s="46"/>
      <c r="G245" s="46"/>
      <c r="H245" s="46" t="n">
        <f aca="false">ROUND(D245*F245,0)</f>
        <v>0</v>
      </c>
      <c r="I245" s="46" t="n">
        <f aca="false">ROUND(D245*G245,0)</f>
        <v>0</v>
      </c>
    </row>
    <row r="246" customFormat="false" ht="38.25" hidden="false" customHeight="false" outlineLevel="0" collapsed="false">
      <c r="A246" s="38" t="n">
        <v>244</v>
      </c>
      <c r="B246" s="39" t="s">
        <v>1991</v>
      </c>
      <c r="C246" s="45" t="s">
        <v>1992</v>
      </c>
      <c r="D246" s="40" t="n">
        <v>1</v>
      </c>
      <c r="E246" s="39" t="s">
        <v>228</v>
      </c>
      <c r="F246" s="46"/>
      <c r="G246" s="46"/>
      <c r="H246" s="46" t="n">
        <f aca="false">ROUND(D246*F246,0)</f>
        <v>0</v>
      </c>
      <c r="I246" s="46" t="n">
        <f aca="false">ROUND(D246*G246,0)</f>
        <v>0</v>
      </c>
    </row>
    <row r="247" customFormat="false" ht="38.25" hidden="false" customHeight="false" outlineLevel="0" collapsed="false">
      <c r="A247" s="38" t="n">
        <v>245</v>
      </c>
      <c r="B247" s="39" t="s">
        <v>1993</v>
      </c>
      <c r="C247" s="45" t="s">
        <v>1994</v>
      </c>
      <c r="D247" s="40" t="n">
        <v>1</v>
      </c>
      <c r="E247" s="39" t="s">
        <v>228</v>
      </c>
      <c r="F247" s="46"/>
      <c r="G247" s="46"/>
      <c r="H247" s="46" t="n">
        <f aca="false">ROUND(D247*F247,0)</f>
        <v>0</v>
      </c>
      <c r="I247" s="46" t="n">
        <f aca="false">ROUND(D247*G247,0)</f>
        <v>0</v>
      </c>
    </row>
    <row r="248" customFormat="false" ht="38.25" hidden="false" customHeight="false" outlineLevel="0" collapsed="false">
      <c r="A248" s="38" t="n">
        <v>246</v>
      </c>
      <c r="B248" s="39" t="s">
        <v>1995</v>
      </c>
      <c r="C248" s="45" t="s">
        <v>1996</v>
      </c>
      <c r="D248" s="40" t="n">
        <v>1</v>
      </c>
      <c r="E248" s="39" t="s">
        <v>228</v>
      </c>
      <c r="F248" s="46"/>
      <c r="G248" s="46"/>
      <c r="H248" s="46" t="n">
        <f aca="false">ROUND(D248*F248,0)</f>
        <v>0</v>
      </c>
      <c r="I248" s="46" t="n">
        <f aca="false">ROUND(D248*G248,0)</f>
        <v>0</v>
      </c>
    </row>
    <row r="249" customFormat="false" ht="38.25" hidden="false" customHeight="false" outlineLevel="0" collapsed="false">
      <c r="A249" s="38" t="n">
        <v>247</v>
      </c>
      <c r="B249" s="39" t="s">
        <v>1997</v>
      </c>
      <c r="C249" s="45" t="s">
        <v>1998</v>
      </c>
      <c r="D249" s="40" t="n">
        <v>1</v>
      </c>
      <c r="E249" s="39" t="s">
        <v>228</v>
      </c>
      <c r="F249" s="46"/>
      <c r="G249" s="46"/>
      <c r="H249" s="46" t="n">
        <f aca="false">ROUND(D249*F249,0)</f>
        <v>0</v>
      </c>
      <c r="I249" s="46" t="n">
        <f aca="false">ROUND(D249*G249,0)</f>
        <v>0</v>
      </c>
    </row>
    <row r="250" customFormat="false" ht="38.25" hidden="false" customHeight="false" outlineLevel="0" collapsed="false">
      <c r="A250" s="38" t="n">
        <v>248</v>
      </c>
      <c r="B250" s="39" t="s">
        <v>1999</v>
      </c>
      <c r="C250" s="45" t="s">
        <v>2000</v>
      </c>
      <c r="D250" s="40" t="n">
        <v>1</v>
      </c>
      <c r="E250" s="39" t="s">
        <v>228</v>
      </c>
      <c r="F250" s="46"/>
      <c r="G250" s="46"/>
      <c r="H250" s="46" t="n">
        <f aca="false">ROUND(D250*F250,0)</f>
        <v>0</v>
      </c>
      <c r="I250" s="46" t="n">
        <f aca="false">ROUND(D250*G250,0)</f>
        <v>0</v>
      </c>
    </row>
    <row r="251" customFormat="false" ht="38.25" hidden="false" customHeight="false" outlineLevel="0" collapsed="false">
      <c r="A251" s="38" t="n">
        <v>249</v>
      </c>
      <c r="B251" s="39" t="s">
        <v>2001</v>
      </c>
      <c r="C251" s="45" t="s">
        <v>2002</v>
      </c>
      <c r="D251" s="40" t="n">
        <v>2</v>
      </c>
      <c r="E251" s="39" t="s">
        <v>228</v>
      </c>
      <c r="F251" s="46"/>
      <c r="G251" s="46"/>
      <c r="H251" s="46" t="n">
        <f aca="false">ROUND(D251*F251,0)</f>
        <v>0</v>
      </c>
      <c r="I251" s="46" t="n">
        <f aca="false">ROUND(D251*G251,0)</f>
        <v>0</v>
      </c>
    </row>
    <row r="252" customFormat="false" ht="38.25" hidden="false" customHeight="false" outlineLevel="0" collapsed="false">
      <c r="A252" s="38" t="n">
        <v>250</v>
      </c>
      <c r="B252" s="39" t="s">
        <v>2003</v>
      </c>
      <c r="C252" s="45" t="s">
        <v>2004</v>
      </c>
      <c r="D252" s="40" t="n">
        <v>2</v>
      </c>
      <c r="E252" s="39" t="s">
        <v>228</v>
      </c>
      <c r="F252" s="46"/>
      <c r="G252" s="46"/>
      <c r="H252" s="46" t="n">
        <f aca="false">ROUND(D252*F252,0)</f>
        <v>0</v>
      </c>
      <c r="I252" s="46" t="n">
        <f aca="false">ROUND(D252*G252,0)</f>
        <v>0</v>
      </c>
    </row>
    <row r="253" customFormat="false" ht="38.25" hidden="false" customHeight="false" outlineLevel="0" collapsed="false">
      <c r="A253" s="38" t="n">
        <v>251</v>
      </c>
      <c r="B253" s="39" t="s">
        <v>2005</v>
      </c>
      <c r="C253" s="45" t="s">
        <v>2006</v>
      </c>
      <c r="D253" s="40" t="n">
        <v>66</v>
      </c>
      <c r="E253" s="39" t="s">
        <v>378</v>
      </c>
      <c r="F253" s="46"/>
      <c r="G253" s="46"/>
      <c r="H253" s="46" t="n">
        <f aca="false">ROUND(D253*F253,0)</f>
        <v>0</v>
      </c>
      <c r="I253" s="46" t="n">
        <f aca="false">ROUND(D253*G253,0)</f>
        <v>0</v>
      </c>
    </row>
    <row r="254" customFormat="false" ht="38.25" hidden="false" customHeight="false" outlineLevel="0" collapsed="false">
      <c r="A254" s="38" t="n">
        <v>252</v>
      </c>
      <c r="B254" s="39" t="s">
        <v>2007</v>
      </c>
      <c r="C254" s="45" t="s">
        <v>2008</v>
      </c>
      <c r="D254" s="40" t="n">
        <v>1</v>
      </c>
      <c r="E254" s="39" t="s">
        <v>378</v>
      </c>
      <c r="F254" s="46"/>
      <c r="G254" s="46"/>
      <c r="H254" s="46" t="n">
        <f aca="false">ROUND(D254*F254,0)</f>
        <v>0</v>
      </c>
      <c r="I254" s="46" t="n">
        <f aca="false">ROUND(D254*G254,0)</f>
        <v>0</v>
      </c>
    </row>
    <row r="255" customFormat="false" ht="38.25" hidden="false" customHeight="false" outlineLevel="0" collapsed="false">
      <c r="A255" s="38" t="n">
        <v>253</v>
      </c>
      <c r="B255" s="39" t="s">
        <v>2009</v>
      </c>
      <c r="C255" s="45" t="s">
        <v>2010</v>
      </c>
      <c r="D255" s="40" t="n">
        <v>16</v>
      </c>
      <c r="E255" s="39" t="s">
        <v>378</v>
      </c>
      <c r="F255" s="46"/>
      <c r="G255" s="46"/>
      <c r="H255" s="46" t="n">
        <f aca="false">ROUND(D255*F255,0)</f>
        <v>0</v>
      </c>
      <c r="I255" s="46" t="n">
        <f aca="false">ROUND(D255*G255,0)</f>
        <v>0</v>
      </c>
    </row>
    <row r="256" customFormat="false" ht="38.25" hidden="false" customHeight="false" outlineLevel="0" collapsed="false">
      <c r="A256" s="38" t="n">
        <v>254</v>
      </c>
      <c r="B256" s="39" t="s">
        <v>2011</v>
      </c>
      <c r="C256" s="45" t="s">
        <v>2012</v>
      </c>
      <c r="D256" s="40" t="n">
        <v>1</v>
      </c>
      <c r="E256" s="39" t="s">
        <v>228</v>
      </c>
      <c r="F256" s="46"/>
      <c r="G256" s="46"/>
      <c r="H256" s="46" t="n">
        <f aca="false">ROUND(D256*F256,0)</f>
        <v>0</v>
      </c>
      <c r="I256" s="46" t="n">
        <f aca="false">ROUND(D256*G256,0)</f>
        <v>0</v>
      </c>
    </row>
    <row r="257" customFormat="false" ht="38.25" hidden="false" customHeight="false" outlineLevel="0" collapsed="false">
      <c r="A257" s="38" t="n">
        <v>255</v>
      </c>
      <c r="B257" s="39" t="s">
        <v>2013</v>
      </c>
      <c r="C257" s="45" t="s">
        <v>2014</v>
      </c>
      <c r="D257" s="40" t="n">
        <v>35</v>
      </c>
      <c r="E257" s="39" t="s">
        <v>378</v>
      </c>
      <c r="F257" s="46"/>
      <c r="G257" s="46"/>
      <c r="H257" s="46" t="n">
        <f aca="false">ROUND(D257*F257,0)</f>
        <v>0</v>
      </c>
      <c r="I257" s="46" t="n">
        <f aca="false">ROUND(D257*G257,0)</f>
        <v>0</v>
      </c>
    </row>
    <row r="258" customFormat="false" ht="38.25" hidden="false" customHeight="false" outlineLevel="0" collapsed="false">
      <c r="A258" s="38" t="n">
        <v>256</v>
      </c>
      <c r="B258" s="39" t="s">
        <v>2015</v>
      </c>
      <c r="C258" s="45" t="s">
        <v>2016</v>
      </c>
      <c r="D258" s="40" t="n">
        <v>30</v>
      </c>
      <c r="E258" s="39" t="s">
        <v>228</v>
      </c>
      <c r="F258" s="46"/>
      <c r="G258" s="46"/>
      <c r="H258" s="46" t="n">
        <f aca="false">ROUND(D258*F258,0)</f>
        <v>0</v>
      </c>
      <c r="I258" s="46" t="n">
        <f aca="false">ROUND(D258*G258,0)</f>
        <v>0</v>
      </c>
    </row>
    <row r="259" customFormat="false" ht="38.25" hidden="false" customHeight="false" outlineLevel="0" collapsed="false">
      <c r="A259" s="38" t="n">
        <v>257</v>
      </c>
      <c r="B259" s="39" t="s">
        <v>2017</v>
      </c>
      <c r="C259" s="45" t="s">
        <v>2018</v>
      </c>
      <c r="D259" s="40" t="n">
        <v>150</v>
      </c>
      <c r="E259" s="39" t="s">
        <v>228</v>
      </c>
      <c r="F259" s="46"/>
      <c r="G259" s="46"/>
      <c r="H259" s="46" t="n">
        <f aca="false">ROUND(D259*F259,0)</f>
        <v>0</v>
      </c>
      <c r="I259" s="46" t="n">
        <f aca="false">ROUND(D259*G259,0)</f>
        <v>0</v>
      </c>
    </row>
    <row r="260" customFormat="false" ht="51" hidden="false" customHeight="false" outlineLevel="0" collapsed="false">
      <c r="A260" s="38" t="n">
        <v>258</v>
      </c>
      <c r="B260" s="39" t="s">
        <v>2019</v>
      </c>
      <c r="C260" s="45" t="s">
        <v>2020</v>
      </c>
      <c r="D260" s="40" t="n">
        <v>65</v>
      </c>
      <c r="E260" s="39" t="s">
        <v>228</v>
      </c>
      <c r="F260" s="46"/>
      <c r="G260" s="46"/>
      <c r="H260" s="46" t="n">
        <f aca="false">ROUND(D260*F260,0)</f>
        <v>0</v>
      </c>
      <c r="I260" s="46" t="n">
        <f aca="false">ROUND(D260*G260,0)</f>
        <v>0</v>
      </c>
    </row>
    <row r="261" customFormat="false" ht="38.25" hidden="false" customHeight="false" outlineLevel="0" collapsed="false">
      <c r="A261" s="38" t="n">
        <v>259</v>
      </c>
      <c r="B261" s="39" t="s">
        <v>2021</v>
      </c>
      <c r="C261" s="45" t="s">
        <v>2022</v>
      </c>
      <c r="D261" s="40" t="n">
        <v>1</v>
      </c>
      <c r="E261" s="39" t="s">
        <v>228</v>
      </c>
      <c r="F261" s="46"/>
      <c r="G261" s="46"/>
      <c r="H261" s="46" t="n">
        <f aca="false">ROUND(D261*F261,0)</f>
        <v>0</v>
      </c>
      <c r="I261" s="46" t="n">
        <f aca="false">ROUND(D261*G261,0)</f>
        <v>0</v>
      </c>
    </row>
    <row r="262" customFormat="false" ht="38.25" hidden="false" customHeight="false" outlineLevel="0" collapsed="false">
      <c r="A262" s="38" t="n">
        <v>260</v>
      </c>
      <c r="B262" s="39" t="s">
        <v>2023</v>
      </c>
      <c r="C262" s="45" t="s">
        <v>2024</v>
      </c>
      <c r="D262" s="40" t="n">
        <v>2</v>
      </c>
      <c r="E262" s="39" t="s">
        <v>228</v>
      </c>
      <c r="F262" s="46"/>
      <c r="G262" s="46"/>
      <c r="H262" s="46" t="n">
        <f aca="false">ROUND(D262*F262,0)</f>
        <v>0</v>
      </c>
      <c r="I262" s="46" t="n">
        <f aca="false">ROUND(D262*G262,0)</f>
        <v>0</v>
      </c>
    </row>
    <row r="263" customFormat="false" ht="38.25" hidden="false" customHeight="false" outlineLevel="0" collapsed="false">
      <c r="A263" s="38" t="n">
        <v>261</v>
      </c>
      <c r="B263" s="39" t="s">
        <v>2025</v>
      </c>
      <c r="C263" s="45" t="s">
        <v>2026</v>
      </c>
      <c r="D263" s="40" t="n">
        <v>1</v>
      </c>
      <c r="E263" s="39" t="s">
        <v>228</v>
      </c>
      <c r="F263" s="46"/>
      <c r="G263" s="46"/>
      <c r="H263" s="46" t="n">
        <f aca="false">ROUND(D263*F263,0)</f>
        <v>0</v>
      </c>
      <c r="I263" s="46" t="n">
        <f aca="false">ROUND(D263*G263,0)</f>
        <v>0</v>
      </c>
    </row>
    <row r="264" customFormat="false" ht="38.25" hidden="false" customHeight="false" outlineLevel="0" collapsed="false">
      <c r="A264" s="38" t="n">
        <v>262</v>
      </c>
      <c r="B264" s="39" t="s">
        <v>2027</v>
      </c>
      <c r="C264" s="45" t="s">
        <v>2028</v>
      </c>
      <c r="D264" s="40" t="n">
        <v>1</v>
      </c>
      <c r="E264" s="39" t="s">
        <v>228</v>
      </c>
      <c r="F264" s="46"/>
      <c r="G264" s="46"/>
      <c r="H264" s="46" t="n">
        <f aca="false">ROUND(D264*F264,0)</f>
        <v>0</v>
      </c>
      <c r="I264" s="46" t="n">
        <f aca="false">ROUND(D264*G264,0)</f>
        <v>0</v>
      </c>
    </row>
    <row r="265" customFormat="false" ht="38.25" hidden="false" customHeight="false" outlineLevel="0" collapsed="false">
      <c r="A265" s="38" t="n">
        <v>263</v>
      </c>
      <c r="B265" s="39" t="s">
        <v>2029</v>
      </c>
      <c r="C265" s="45" t="s">
        <v>2030</v>
      </c>
      <c r="D265" s="40" t="n">
        <v>1</v>
      </c>
      <c r="E265" s="39" t="s">
        <v>228</v>
      </c>
      <c r="F265" s="46"/>
      <c r="G265" s="46"/>
      <c r="H265" s="46" t="n">
        <f aca="false">ROUND(D265*F265,0)</f>
        <v>0</v>
      </c>
      <c r="I265" s="46" t="n">
        <f aca="false">ROUND(D265*G265,0)</f>
        <v>0</v>
      </c>
    </row>
    <row r="266" customFormat="false" ht="38.25" hidden="false" customHeight="false" outlineLevel="0" collapsed="false">
      <c r="A266" s="38" t="n">
        <v>264</v>
      </c>
      <c r="B266" s="39" t="s">
        <v>2031</v>
      </c>
      <c r="C266" s="45" t="s">
        <v>2032</v>
      </c>
      <c r="D266" s="40" t="n">
        <v>1</v>
      </c>
      <c r="E266" s="39" t="s">
        <v>228</v>
      </c>
      <c r="F266" s="46"/>
      <c r="G266" s="46"/>
      <c r="H266" s="46" t="n">
        <f aca="false">ROUND(D266*F266,0)</f>
        <v>0</v>
      </c>
      <c r="I266" s="46" t="n">
        <f aca="false">ROUND(D266*G266,0)</f>
        <v>0</v>
      </c>
    </row>
    <row r="267" customFormat="false" ht="38.25" hidden="false" customHeight="false" outlineLevel="0" collapsed="false">
      <c r="A267" s="38" t="n">
        <v>265</v>
      </c>
      <c r="B267" s="39" t="s">
        <v>2033</v>
      </c>
      <c r="C267" s="45" t="s">
        <v>2034</v>
      </c>
      <c r="D267" s="40" t="n">
        <v>1</v>
      </c>
      <c r="E267" s="39" t="s">
        <v>228</v>
      </c>
      <c r="F267" s="46"/>
      <c r="G267" s="46"/>
      <c r="H267" s="46" t="n">
        <f aca="false">ROUND(D267*F267,0)</f>
        <v>0</v>
      </c>
      <c r="I267" s="46" t="n">
        <f aca="false">ROUND(D267*G267,0)</f>
        <v>0</v>
      </c>
    </row>
    <row r="268" customFormat="false" ht="38.25" hidden="false" customHeight="false" outlineLevel="0" collapsed="false">
      <c r="A268" s="38" t="n">
        <v>266</v>
      </c>
      <c r="B268" s="39" t="s">
        <v>2035</v>
      </c>
      <c r="C268" s="45" t="s">
        <v>2036</v>
      </c>
      <c r="D268" s="40" t="n">
        <v>2</v>
      </c>
      <c r="E268" s="39" t="s">
        <v>228</v>
      </c>
      <c r="F268" s="46"/>
      <c r="G268" s="46"/>
      <c r="H268" s="46" t="n">
        <f aca="false">ROUND(D268*F268,0)</f>
        <v>0</v>
      </c>
      <c r="I268" s="46" t="n">
        <f aca="false">ROUND(D268*G268,0)</f>
        <v>0</v>
      </c>
    </row>
    <row r="269" customFormat="false" ht="38.25" hidden="false" customHeight="false" outlineLevel="0" collapsed="false">
      <c r="A269" s="38" t="n">
        <v>267</v>
      </c>
      <c r="B269" s="39" t="s">
        <v>2037</v>
      </c>
      <c r="C269" s="45" t="s">
        <v>2038</v>
      </c>
      <c r="D269" s="40" t="n">
        <v>10</v>
      </c>
      <c r="E269" s="39" t="s">
        <v>250</v>
      </c>
      <c r="F269" s="46"/>
      <c r="G269" s="46"/>
      <c r="H269" s="46" t="n">
        <f aca="false">ROUND(D269*F269,0)</f>
        <v>0</v>
      </c>
      <c r="I269" s="46" t="n">
        <f aca="false">ROUND(D269*G269,0)</f>
        <v>0</v>
      </c>
    </row>
    <row r="270" customFormat="false" ht="38.25" hidden="false" customHeight="false" outlineLevel="0" collapsed="false">
      <c r="A270" s="38" t="n">
        <v>268</v>
      </c>
      <c r="B270" s="39" t="s">
        <v>2039</v>
      </c>
      <c r="C270" s="45" t="s">
        <v>2040</v>
      </c>
      <c r="D270" s="40" t="n">
        <v>18</v>
      </c>
      <c r="E270" s="39" t="s">
        <v>378</v>
      </c>
      <c r="F270" s="46"/>
      <c r="G270" s="46"/>
      <c r="H270" s="46" t="n">
        <f aca="false">ROUND(D270*F270,0)</f>
        <v>0</v>
      </c>
      <c r="I270" s="46" t="n">
        <f aca="false">ROUND(D270*G270,0)</f>
        <v>0</v>
      </c>
    </row>
    <row r="271" customFormat="false" ht="38.25" hidden="false" customHeight="false" outlineLevel="0" collapsed="false">
      <c r="A271" s="38" t="n">
        <v>269</v>
      </c>
      <c r="B271" s="39" t="s">
        <v>2041</v>
      </c>
      <c r="C271" s="45" t="s">
        <v>2042</v>
      </c>
      <c r="D271" s="40" t="n">
        <v>2</v>
      </c>
      <c r="E271" s="39" t="s">
        <v>378</v>
      </c>
      <c r="F271" s="46"/>
      <c r="G271" s="46"/>
      <c r="H271" s="46" t="n">
        <f aca="false">ROUND(D271*F271,0)</f>
        <v>0</v>
      </c>
      <c r="I271" s="46" t="n">
        <f aca="false">ROUND(D271*G271,0)</f>
        <v>0</v>
      </c>
    </row>
    <row r="272" customFormat="false" ht="38.25" hidden="false" customHeight="false" outlineLevel="0" collapsed="false">
      <c r="A272" s="38" t="n">
        <v>270</v>
      </c>
      <c r="B272" s="39" t="s">
        <v>2043</v>
      </c>
      <c r="C272" s="45" t="s">
        <v>2044</v>
      </c>
      <c r="D272" s="40" t="n">
        <v>1</v>
      </c>
      <c r="E272" s="39" t="s">
        <v>228</v>
      </c>
      <c r="F272" s="46"/>
      <c r="G272" s="46"/>
      <c r="H272" s="46" t="n">
        <f aca="false">ROUND(D272*F272,0)</f>
        <v>0</v>
      </c>
      <c r="I272" s="46" t="n">
        <f aca="false">ROUND(D272*G272,0)</f>
        <v>0</v>
      </c>
    </row>
    <row r="273" customFormat="false" ht="38.25" hidden="false" customHeight="false" outlineLevel="0" collapsed="false">
      <c r="A273" s="38" t="n">
        <v>271</v>
      </c>
      <c r="B273" s="39" t="s">
        <v>2045</v>
      </c>
      <c r="C273" s="45" t="s">
        <v>2046</v>
      </c>
      <c r="D273" s="40" t="n">
        <v>17</v>
      </c>
      <c r="E273" s="39" t="s">
        <v>228</v>
      </c>
      <c r="F273" s="46"/>
      <c r="G273" s="46"/>
      <c r="H273" s="46" t="n">
        <f aca="false">ROUND(D273*F273,0)</f>
        <v>0</v>
      </c>
      <c r="I273" s="46" t="n">
        <f aca="false">ROUND(D273*G273,0)</f>
        <v>0</v>
      </c>
    </row>
    <row r="274" customFormat="false" ht="38.25" hidden="false" customHeight="false" outlineLevel="0" collapsed="false">
      <c r="A274" s="38" t="n">
        <v>272</v>
      </c>
      <c r="B274" s="39" t="s">
        <v>2047</v>
      </c>
      <c r="C274" s="45" t="s">
        <v>2048</v>
      </c>
      <c r="D274" s="40" t="n">
        <v>55</v>
      </c>
      <c r="E274" s="39" t="s">
        <v>228</v>
      </c>
      <c r="F274" s="46"/>
      <c r="G274" s="46"/>
      <c r="H274" s="46" t="n">
        <f aca="false">ROUND(D274*F274,0)</f>
        <v>0</v>
      </c>
      <c r="I274" s="46" t="n">
        <f aca="false">ROUND(D274*G274,0)</f>
        <v>0</v>
      </c>
    </row>
    <row r="275" customFormat="false" ht="38.25" hidden="false" customHeight="false" outlineLevel="0" collapsed="false">
      <c r="A275" s="38" t="n">
        <v>273</v>
      </c>
      <c r="B275" s="39" t="s">
        <v>2049</v>
      </c>
      <c r="C275" s="45" t="s">
        <v>2050</v>
      </c>
      <c r="D275" s="40" t="n">
        <v>6</v>
      </c>
      <c r="E275" s="39" t="s">
        <v>228</v>
      </c>
      <c r="F275" s="46"/>
      <c r="G275" s="46"/>
      <c r="H275" s="46" t="n">
        <f aca="false">ROUND(D275*F275,0)</f>
        <v>0</v>
      </c>
      <c r="I275" s="46" t="n">
        <f aca="false">ROUND(D275*G275,0)</f>
        <v>0</v>
      </c>
    </row>
    <row r="276" customFormat="false" ht="89.25" hidden="false" customHeight="false" outlineLevel="0" collapsed="false">
      <c r="A276" s="38" t="n">
        <v>274</v>
      </c>
      <c r="B276" s="39" t="s">
        <v>2051</v>
      </c>
      <c r="C276" s="45" t="s">
        <v>2052</v>
      </c>
      <c r="D276" s="40" t="n">
        <v>1</v>
      </c>
      <c r="E276" s="39" t="s">
        <v>265</v>
      </c>
      <c r="F276" s="46"/>
      <c r="G276" s="46"/>
      <c r="H276" s="46" t="n">
        <f aca="false">ROUND(D276*F276,0)</f>
        <v>0</v>
      </c>
      <c r="I276" s="46" t="n">
        <f aca="false">ROUND(D276*G276,0)</f>
        <v>0</v>
      </c>
    </row>
    <row r="277" customFormat="false" ht="51" hidden="false" customHeight="false" outlineLevel="0" collapsed="false">
      <c r="A277" s="38" t="n">
        <v>275</v>
      </c>
      <c r="B277" s="39" t="s">
        <v>2053</v>
      </c>
      <c r="C277" s="45" t="s">
        <v>2054</v>
      </c>
      <c r="D277" s="40" t="n">
        <v>60</v>
      </c>
      <c r="E277" s="39" t="s">
        <v>228</v>
      </c>
      <c r="F277" s="46"/>
      <c r="G277" s="46"/>
      <c r="H277" s="46" t="n">
        <f aca="false">ROUND(D277*F277,0)</f>
        <v>0</v>
      </c>
      <c r="I277" s="46" t="n">
        <f aca="false">ROUND(D277*G277,0)</f>
        <v>0</v>
      </c>
    </row>
    <row r="278" customFormat="false" ht="51" hidden="false" customHeight="false" outlineLevel="0" collapsed="false">
      <c r="A278" s="38" t="n">
        <v>276</v>
      </c>
      <c r="B278" s="39" t="s">
        <v>2055</v>
      </c>
      <c r="C278" s="45" t="s">
        <v>2056</v>
      </c>
      <c r="D278" s="40" t="n">
        <v>140</v>
      </c>
      <c r="E278" s="39" t="s">
        <v>228</v>
      </c>
      <c r="F278" s="46"/>
      <c r="G278" s="46"/>
      <c r="H278" s="46" t="n">
        <f aca="false">ROUND(D278*F278,0)</f>
        <v>0</v>
      </c>
      <c r="I278" s="46" t="n">
        <f aca="false">ROUND(D278*G278,0)</f>
        <v>0</v>
      </c>
    </row>
    <row r="279" customFormat="false" ht="51" hidden="false" customHeight="false" outlineLevel="0" collapsed="false">
      <c r="A279" s="38" t="n">
        <v>277</v>
      </c>
      <c r="B279" s="39" t="s">
        <v>2057</v>
      </c>
      <c r="C279" s="45" t="s">
        <v>2058</v>
      </c>
      <c r="D279" s="40" t="n">
        <v>120</v>
      </c>
      <c r="E279" s="39" t="s">
        <v>228</v>
      </c>
      <c r="F279" s="46"/>
      <c r="G279" s="46"/>
      <c r="H279" s="46" t="n">
        <f aca="false">ROUND(D279*F279,0)</f>
        <v>0</v>
      </c>
      <c r="I279" s="46" t="n">
        <f aca="false">ROUND(D279*G279,0)</f>
        <v>0</v>
      </c>
    </row>
    <row r="280" customFormat="false" ht="38.25" hidden="false" customHeight="false" outlineLevel="0" collapsed="false">
      <c r="A280" s="38" t="n">
        <v>278</v>
      </c>
      <c r="B280" s="39" t="s">
        <v>2059</v>
      </c>
      <c r="C280" s="45" t="s">
        <v>2060</v>
      </c>
      <c r="D280" s="40" t="n">
        <v>20</v>
      </c>
      <c r="E280" s="39" t="s">
        <v>228</v>
      </c>
      <c r="F280" s="46"/>
      <c r="G280" s="46"/>
      <c r="H280" s="46" t="n">
        <f aca="false">ROUND(D280*F280,0)</f>
        <v>0</v>
      </c>
      <c r="I280" s="46" t="n">
        <f aca="false">ROUND(D280*G280,0)</f>
        <v>0</v>
      </c>
    </row>
    <row r="281" customFormat="false" ht="38.25" hidden="false" customHeight="false" outlineLevel="0" collapsed="false">
      <c r="A281" s="38" t="n">
        <v>279</v>
      </c>
      <c r="B281" s="39" t="s">
        <v>2061</v>
      </c>
      <c r="C281" s="45" t="s">
        <v>2062</v>
      </c>
      <c r="D281" s="40" t="n">
        <v>20</v>
      </c>
      <c r="E281" s="39" t="s">
        <v>228</v>
      </c>
      <c r="F281" s="46"/>
      <c r="G281" s="46"/>
      <c r="H281" s="46" t="n">
        <f aca="false">ROUND(D281*F281,0)</f>
        <v>0</v>
      </c>
      <c r="I281" s="46" t="n">
        <f aca="false">ROUND(D281*G281,0)</f>
        <v>0</v>
      </c>
    </row>
    <row r="282" customFormat="false" ht="51" hidden="false" customHeight="false" outlineLevel="0" collapsed="false">
      <c r="A282" s="38" t="n">
        <v>280</v>
      </c>
      <c r="B282" s="39" t="s">
        <v>2063</v>
      </c>
      <c r="C282" s="45" t="s">
        <v>2064</v>
      </c>
      <c r="D282" s="40" t="n">
        <v>80</v>
      </c>
      <c r="E282" s="39" t="s">
        <v>228</v>
      </c>
      <c r="F282" s="46"/>
      <c r="G282" s="46"/>
      <c r="H282" s="46" t="n">
        <f aca="false">ROUND(D282*F282,0)</f>
        <v>0</v>
      </c>
      <c r="I282" s="46" t="n">
        <f aca="false">ROUND(D282*G282,0)</f>
        <v>0</v>
      </c>
    </row>
    <row r="283" customFormat="false" ht="38.25" hidden="false" customHeight="false" outlineLevel="0" collapsed="false">
      <c r="A283" s="38" t="n">
        <v>281</v>
      </c>
      <c r="B283" s="39" t="s">
        <v>2065</v>
      </c>
      <c r="C283" s="45" t="s">
        <v>2066</v>
      </c>
      <c r="D283" s="40" t="n">
        <v>180</v>
      </c>
      <c r="E283" s="39" t="s">
        <v>228</v>
      </c>
      <c r="F283" s="46"/>
      <c r="G283" s="46"/>
      <c r="H283" s="46" t="n">
        <f aca="false">ROUND(D283*F283,0)</f>
        <v>0</v>
      </c>
      <c r="I283" s="46" t="n">
        <f aca="false">ROUND(D283*G283,0)</f>
        <v>0</v>
      </c>
    </row>
    <row r="284" customFormat="false" ht="51" hidden="false" customHeight="false" outlineLevel="0" collapsed="false">
      <c r="A284" s="38" t="n">
        <v>282</v>
      </c>
      <c r="B284" s="39" t="s">
        <v>2067</v>
      </c>
      <c r="C284" s="45" t="s">
        <v>2068</v>
      </c>
      <c r="D284" s="40" t="n">
        <v>5</v>
      </c>
      <c r="E284" s="39" t="s">
        <v>228</v>
      </c>
      <c r="F284" s="46"/>
      <c r="G284" s="46"/>
      <c r="H284" s="46" t="n">
        <f aca="false">ROUND(D284*F284,0)</f>
        <v>0</v>
      </c>
      <c r="I284" s="46" t="n">
        <f aca="false">ROUND(D284*G284,0)</f>
        <v>0</v>
      </c>
    </row>
    <row r="285" customFormat="false" ht="38.25" hidden="false" customHeight="false" outlineLevel="0" collapsed="false">
      <c r="A285" s="38" t="n">
        <v>283</v>
      </c>
      <c r="B285" s="39" t="s">
        <v>2069</v>
      </c>
      <c r="C285" s="45" t="s">
        <v>2070</v>
      </c>
      <c r="D285" s="40" t="n">
        <v>120</v>
      </c>
      <c r="E285" s="39" t="s">
        <v>228</v>
      </c>
      <c r="F285" s="46"/>
      <c r="G285" s="46"/>
      <c r="H285" s="46" t="n">
        <f aca="false">ROUND(D285*F285,0)</f>
        <v>0</v>
      </c>
      <c r="I285" s="46" t="n">
        <f aca="false">ROUND(D285*G285,0)</f>
        <v>0</v>
      </c>
    </row>
    <row r="286" customFormat="false" ht="51" hidden="false" customHeight="false" outlineLevel="0" collapsed="false">
      <c r="A286" s="38" t="n">
        <v>284</v>
      </c>
      <c r="B286" s="39" t="s">
        <v>2071</v>
      </c>
      <c r="C286" s="45" t="s">
        <v>2072</v>
      </c>
      <c r="D286" s="40" t="n">
        <v>35</v>
      </c>
      <c r="E286" s="39" t="s">
        <v>228</v>
      </c>
      <c r="F286" s="46"/>
      <c r="G286" s="46"/>
      <c r="H286" s="46" t="n">
        <f aca="false">ROUND(D286*F286,0)</f>
        <v>0</v>
      </c>
      <c r="I286" s="46" t="n">
        <f aca="false">ROUND(D286*G286,0)</f>
        <v>0</v>
      </c>
    </row>
    <row r="287" customFormat="false" ht="51" hidden="false" customHeight="false" outlineLevel="0" collapsed="false">
      <c r="A287" s="38" t="n">
        <v>285</v>
      </c>
      <c r="B287" s="39" t="s">
        <v>2073</v>
      </c>
      <c r="C287" s="45" t="s">
        <v>2074</v>
      </c>
      <c r="D287" s="40" t="n">
        <v>10</v>
      </c>
      <c r="E287" s="39" t="s">
        <v>228</v>
      </c>
      <c r="F287" s="46"/>
      <c r="G287" s="46"/>
      <c r="H287" s="46" t="n">
        <f aca="false">ROUND(D287*F287,0)</f>
        <v>0</v>
      </c>
      <c r="I287" s="46" t="n">
        <f aca="false">ROUND(D287*G287,0)</f>
        <v>0</v>
      </c>
    </row>
    <row r="288" customFormat="false" ht="51" hidden="false" customHeight="false" outlineLevel="0" collapsed="false">
      <c r="A288" s="38" t="n">
        <v>286</v>
      </c>
      <c r="B288" s="39" t="s">
        <v>2075</v>
      </c>
      <c r="C288" s="45" t="s">
        <v>2076</v>
      </c>
      <c r="D288" s="40" t="n">
        <v>2</v>
      </c>
      <c r="E288" s="39" t="s">
        <v>228</v>
      </c>
      <c r="F288" s="46"/>
      <c r="G288" s="46"/>
      <c r="H288" s="46" t="n">
        <f aca="false">ROUND(D288*F288,0)</f>
        <v>0</v>
      </c>
      <c r="I288" s="46" t="n">
        <f aca="false">ROUND(D288*G288,0)</f>
        <v>0</v>
      </c>
    </row>
    <row r="289" customFormat="false" ht="38.25" hidden="false" customHeight="false" outlineLevel="0" collapsed="false">
      <c r="A289" s="38" t="n">
        <v>287</v>
      </c>
      <c r="B289" s="39" t="s">
        <v>2077</v>
      </c>
      <c r="C289" s="45" t="s">
        <v>2078</v>
      </c>
      <c r="D289" s="40" t="n">
        <v>10</v>
      </c>
      <c r="E289" s="39" t="s">
        <v>228</v>
      </c>
      <c r="F289" s="46"/>
      <c r="G289" s="46"/>
      <c r="H289" s="46" t="n">
        <f aca="false">ROUND(D289*F289,0)</f>
        <v>0</v>
      </c>
      <c r="I289" s="46" t="n">
        <f aca="false">ROUND(D289*G289,0)</f>
        <v>0</v>
      </c>
    </row>
    <row r="290" customFormat="false" ht="51" hidden="false" customHeight="false" outlineLevel="0" collapsed="false">
      <c r="A290" s="38" t="n">
        <v>288</v>
      </c>
      <c r="B290" s="39" t="s">
        <v>2079</v>
      </c>
      <c r="C290" s="45" t="s">
        <v>2080</v>
      </c>
      <c r="D290" s="40" t="n">
        <v>20</v>
      </c>
      <c r="E290" s="39" t="s">
        <v>228</v>
      </c>
      <c r="F290" s="46"/>
      <c r="G290" s="46"/>
      <c r="H290" s="46" t="n">
        <f aca="false">ROUND(D290*F290,0)</f>
        <v>0</v>
      </c>
      <c r="I290" s="46" t="n">
        <f aca="false">ROUND(D290*G290,0)</f>
        <v>0</v>
      </c>
    </row>
    <row r="291" customFormat="false" ht="51" hidden="false" customHeight="false" outlineLevel="0" collapsed="false">
      <c r="A291" s="38" t="n">
        <v>289</v>
      </c>
      <c r="B291" s="39" t="s">
        <v>2081</v>
      </c>
      <c r="C291" s="45" t="s">
        <v>2082</v>
      </c>
      <c r="D291" s="40" t="n">
        <v>20</v>
      </c>
      <c r="E291" s="39" t="s">
        <v>228</v>
      </c>
      <c r="F291" s="46"/>
      <c r="G291" s="46"/>
      <c r="H291" s="46" t="n">
        <f aca="false">ROUND(D291*F291,0)</f>
        <v>0</v>
      </c>
      <c r="I291" s="46" t="n">
        <f aca="false">ROUND(D291*G291,0)</f>
        <v>0</v>
      </c>
    </row>
    <row r="292" customFormat="false" ht="51" hidden="false" customHeight="false" outlineLevel="0" collapsed="false">
      <c r="A292" s="38" t="n">
        <v>290</v>
      </c>
      <c r="B292" s="39" t="s">
        <v>2083</v>
      </c>
      <c r="C292" s="45" t="s">
        <v>2084</v>
      </c>
      <c r="D292" s="40" t="n">
        <v>2</v>
      </c>
      <c r="E292" s="39" t="s">
        <v>228</v>
      </c>
      <c r="F292" s="46"/>
      <c r="G292" s="46"/>
      <c r="H292" s="46" t="n">
        <f aca="false">ROUND(D292*F292,0)</f>
        <v>0</v>
      </c>
      <c r="I292" s="46" t="n">
        <f aca="false">ROUND(D292*G292,0)</f>
        <v>0</v>
      </c>
    </row>
    <row r="293" customFormat="false" ht="38.25" hidden="false" customHeight="false" outlineLevel="0" collapsed="false">
      <c r="A293" s="38" t="n">
        <v>291</v>
      </c>
      <c r="B293" s="39" t="s">
        <v>2085</v>
      </c>
      <c r="C293" s="45" t="s">
        <v>2086</v>
      </c>
      <c r="D293" s="40" t="n">
        <v>1</v>
      </c>
      <c r="E293" s="39" t="s">
        <v>228</v>
      </c>
      <c r="F293" s="46"/>
      <c r="G293" s="46"/>
      <c r="H293" s="46" t="n">
        <f aca="false">ROUND(D293*F293,0)</f>
        <v>0</v>
      </c>
      <c r="I293" s="46" t="n">
        <f aca="false">ROUND(D293*G293,0)</f>
        <v>0</v>
      </c>
    </row>
    <row r="294" customFormat="false" ht="51" hidden="false" customHeight="false" outlineLevel="0" collapsed="false">
      <c r="A294" s="38" t="n">
        <v>292</v>
      </c>
      <c r="B294" s="39" t="s">
        <v>2087</v>
      </c>
      <c r="C294" s="45" t="s">
        <v>2088</v>
      </c>
      <c r="D294" s="40" t="n">
        <v>6</v>
      </c>
      <c r="E294" s="39" t="s">
        <v>228</v>
      </c>
      <c r="F294" s="46"/>
      <c r="G294" s="46"/>
      <c r="H294" s="46" t="n">
        <f aca="false">ROUND(D294*F294,0)</f>
        <v>0</v>
      </c>
      <c r="I294" s="46" t="n">
        <f aca="false">ROUND(D294*G294,0)</f>
        <v>0</v>
      </c>
    </row>
    <row r="295" customFormat="false" ht="51" hidden="false" customHeight="false" outlineLevel="0" collapsed="false">
      <c r="A295" s="38" t="n">
        <v>293</v>
      </c>
      <c r="B295" s="39" t="s">
        <v>2089</v>
      </c>
      <c r="C295" s="45" t="s">
        <v>2090</v>
      </c>
      <c r="D295" s="40" t="n">
        <v>58</v>
      </c>
      <c r="E295" s="39" t="s">
        <v>378</v>
      </c>
      <c r="F295" s="46"/>
      <c r="G295" s="46"/>
      <c r="H295" s="46" t="n">
        <f aca="false">ROUND(D295*F295,0)</f>
        <v>0</v>
      </c>
      <c r="I295" s="46" t="n">
        <f aca="false">ROUND(D295*G295,0)</f>
        <v>0</v>
      </c>
    </row>
    <row r="296" customFormat="false" ht="51" hidden="false" customHeight="false" outlineLevel="0" collapsed="false">
      <c r="A296" s="38" t="n">
        <v>294</v>
      </c>
      <c r="B296" s="39" t="s">
        <v>2091</v>
      </c>
      <c r="C296" s="45" t="s">
        <v>2092</v>
      </c>
      <c r="D296" s="40" t="n">
        <v>28</v>
      </c>
      <c r="E296" s="39" t="s">
        <v>378</v>
      </c>
      <c r="F296" s="46"/>
      <c r="G296" s="46"/>
      <c r="H296" s="46" t="n">
        <f aca="false">ROUND(D296*F296,0)</f>
        <v>0</v>
      </c>
      <c r="I296" s="46" t="n">
        <f aca="false">ROUND(D296*G296,0)</f>
        <v>0</v>
      </c>
    </row>
    <row r="297" customFormat="false" ht="102" hidden="false" customHeight="false" outlineLevel="0" collapsed="false">
      <c r="A297" s="38" t="n">
        <v>295</v>
      </c>
      <c r="B297" s="39" t="s">
        <v>2093</v>
      </c>
      <c r="C297" s="45" t="s">
        <v>2094</v>
      </c>
      <c r="D297" s="40" t="n">
        <v>1</v>
      </c>
      <c r="E297" s="39" t="s">
        <v>265</v>
      </c>
      <c r="F297" s="46"/>
      <c r="G297" s="46"/>
      <c r="H297" s="46" t="n">
        <f aca="false">ROUND(D297*F297,0)</f>
        <v>0</v>
      </c>
      <c r="I297" s="46" t="n">
        <f aca="false">ROUND(D297*G297,0)</f>
        <v>0</v>
      </c>
    </row>
    <row r="298" customFormat="false" ht="38.25" hidden="false" customHeight="false" outlineLevel="0" collapsed="false">
      <c r="A298" s="38" t="n">
        <v>296</v>
      </c>
      <c r="B298" s="39" t="s">
        <v>2095</v>
      </c>
      <c r="C298" s="45" t="s">
        <v>2096</v>
      </c>
      <c r="D298" s="40" t="n">
        <v>7560</v>
      </c>
      <c r="E298" s="39" t="s">
        <v>247</v>
      </c>
      <c r="F298" s="46"/>
      <c r="G298" s="46"/>
      <c r="H298" s="46" t="n">
        <f aca="false">ROUND(D298*F298,0)</f>
        <v>0</v>
      </c>
      <c r="I298" s="46" t="n">
        <f aca="false">ROUND(D298*G298,0)</f>
        <v>0</v>
      </c>
    </row>
    <row r="299" customFormat="false" ht="38.25" hidden="false" customHeight="false" outlineLevel="0" collapsed="false">
      <c r="A299" s="38" t="n">
        <v>297</v>
      </c>
      <c r="B299" s="39" t="s">
        <v>2097</v>
      </c>
      <c r="C299" s="45" t="s">
        <v>2098</v>
      </c>
      <c r="D299" s="40" t="n">
        <v>10</v>
      </c>
      <c r="E299" s="39" t="s">
        <v>228</v>
      </c>
      <c r="F299" s="46"/>
      <c r="G299" s="46"/>
      <c r="H299" s="46" t="n">
        <f aca="false">ROUND(D299*F299,0)</f>
        <v>0</v>
      </c>
      <c r="I299" s="46" t="n">
        <f aca="false">ROUND(D299*G299,0)</f>
        <v>0</v>
      </c>
    </row>
    <row r="300" customFormat="false" ht="38.25" hidden="false" customHeight="false" outlineLevel="0" collapsed="false">
      <c r="A300" s="38" t="n">
        <v>298</v>
      </c>
      <c r="B300" s="39" t="s">
        <v>2099</v>
      </c>
      <c r="C300" s="45" t="s">
        <v>2100</v>
      </c>
      <c r="D300" s="40" t="n">
        <v>102</v>
      </c>
      <c r="E300" s="39" t="s">
        <v>228</v>
      </c>
      <c r="F300" s="46"/>
      <c r="G300" s="46"/>
      <c r="H300" s="46" t="n">
        <f aca="false">ROUND(D300*F300,0)</f>
        <v>0</v>
      </c>
      <c r="I300" s="46" t="n">
        <f aca="false">ROUND(D300*G300,0)</f>
        <v>0</v>
      </c>
    </row>
    <row r="301" customFormat="false" ht="38.25" hidden="false" customHeight="false" outlineLevel="0" collapsed="false">
      <c r="A301" s="38" t="n">
        <v>299</v>
      </c>
      <c r="B301" s="39" t="s">
        <v>2101</v>
      </c>
      <c r="C301" s="45" t="s">
        <v>2102</v>
      </c>
      <c r="D301" s="40" t="n">
        <v>39</v>
      </c>
      <c r="E301" s="39" t="s">
        <v>228</v>
      </c>
      <c r="F301" s="46"/>
      <c r="G301" s="46"/>
      <c r="H301" s="46" t="n">
        <f aca="false">ROUND(D301*F301,0)</f>
        <v>0</v>
      </c>
      <c r="I301" s="46" t="n">
        <f aca="false">ROUND(D301*G301,0)</f>
        <v>0</v>
      </c>
    </row>
    <row r="302" s="48" customFormat="true" ht="12.75" hidden="false" customHeight="false" outlineLevel="0" collapsed="false">
      <c r="A302" s="41"/>
      <c r="B302" s="42"/>
      <c r="C302" s="42" t="s">
        <v>220</v>
      </c>
      <c r="D302" s="43"/>
      <c r="E302" s="42"/>
      <c r="F302" s="47"/>
      <c r="G302" s="47"/>
      <c r="H302" s="47" t="n">
        <f aca="false">ROUND(SUM(H2:H301),0)</f>
        <v>0</v>
      </c>
      <c r="I302" s="47" t="n">
        <f aca="false">ROUND(SUM(I2:I301),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ém nyílászáró és épületlakatos-szerkezet elhelyezése</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25.5" hidden="false" customHeight="false" outlineLevel="0" collapsed="false">
      <c r="A2" s="38" t="n">
        <v>1</v>
      </c>
      <c r="B2" s="39" t="s">
        <v>2103</v>
      </c>
      <c r="C2" s="45" t="s">
        <v>2104</v>
      </c>
      <c r="D2" s="40" t="n">
        <v>218</v>
      </c>
      <c r="E2" s="39" t="s">
        <v>250</v>
      </c>
      <c r="F2" s="46"/>
      <c r="G2" s="46"/>
      <c r="H2" s="46" t="n">
        <f aca="false">ROUND(D2*F2,0)</f>
        <v>0</v>
      </c>
      <c r="I2" s="46" t="n">
        <f aca="false">ROUND(D2*G2,0)</f>
        <v>0</v>
      </c>
    </row>
    <row r="3" customFormat="false" ht="12.75" hidden="false" customHeight="false" outlineLevel="0" collapsed="false">
      <c r="F3" s="46"/>
      <c r="G3" s="46"/>
      <c r="H3" s="46"/>
      <c r="I3" s="46"/>
    </row>
    <row r="4" customFormat="false" ht="38.25" hidden="false" customHeight="false" outlineLevel="0" collapsed="false">
      <c r="A4" s="38" t="n">
        <v>2</v>
      </c>
      <c r="B4" s="39" t="s">
        <v>2105</v>
      </c>
      <c r="C4" s="45" t="s">
        <v>2106</v>
      </c>
      <c r="D4" s="40" t="n">
        <v>184</v>
      </c>
      <c r="E4" s="39" t="s">
        <v>250</v>
      </c>
      <c r="F4" s="46"/>
      <c r="G4" s="46"/>
      <c r="H4" s="46" t="n">
        <f aca="false">ROUND(D4*F4,0)</f>
        <v>0</v>
      </c>
      <c r="I4" s="46" t="n">
        <f aca="false">ROUND(D4*G4,0)</f>
        <v>0</v>
      </c>
    </row>
    <row r="5" customFormat="false" ht="318.75" hidden="false" customHeight="false" outlineLevel="0" collapsed="false">
      <c r="A5" s="38" t="n">
        <v>3</v>
      </c>
      <c r="B5" s="39" t="s">
        <v>2107</v>
      </c>
      <c r="C5" s="45" t="s">
        <v>2108</v>
      </c>
      <c r="D5" s="40" t="n">
        <v>218</v>
      </c>
      <c r="E5" s="39" t="s">
        <v>250</v>
      </c>
      <c r="F5" s="46"/>
      <c r="G5" s="46"/>
      <c r="H5" s="46" t="n">
        <f aca="false">ROUND(D5*F5,0)</f>
        <v>0</v>
      </c>
      <c r="I5" s="46" t="n">
        <f aca="false">ROUND(D5*G5,0)</f>
        <v>0</v>
      </c>
    </row>
    <row r="6" s="48" customFormat="true" ht="12.75" hidden="false" customHeight="false" outlineLevel="0" collapsed="false">
      <c r="A6" s="41"/>
      <c r="B6" s="42"/>
      <c r="C6" s="42" t="s">
        <v>220</v>
      </c>
      <c r="D6" s="43"/>
      <c r="E6" s="42"/>
      <c r="F6" s="47"/>
      <c r="G6" s="47"/>
      <c r="H6" s="47" t="n">
        <f aca="false">ROUND(SUM(H2:H5),0)</f>
        <v>0</v>
      </c>
      <c r="I6" s="47" t="n">
        <f aca="false">ROUND(SUM(I2:I5),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Üvegezés</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51" hidden="false" customHeight="false" outlineLevel="0" collapsed="false">
      <c r="A2" s="38" t="n">
        <v>1</v>
      </c>
      <c r="B2" s="39" t="s">
        <v>2109</v>
      </c>
      <c r="C2" s="45" t="s">
        <v>2110</v>
      </c>
      <c r="D2" s="40" t="n">
        <v>3450</v>
      </c>
      <c r="E2" s="39" t="s">
        <v>2111</v>
      </c>
      <c r="F2" s="46"/>
      <c r="G2" s="46"/>
      <c r="H2" s="46" t="n">
        <f aca="false">ROUND(D2*F2,0)</f>
        <v>0</v>
      </c>
      <c r="I2" s="46" t="n">
        <f aca="false">ROUND(D2*G2,0)</f>
        <v>0</v>
      </c>
    </row>
    <row r="3" customFormat="false" ht="12.75" hidden="false" customHeight="false" outlineLevel="0" collapsed="false">
      <c r="F3" s="46"/>
      <c r="G3" s="46"/>
      <c r="H3" s="46"/>
      <c r="I3" s="46"/>
    </row>
    <row r="4" customFormat="false" ht="51" hidden="false" customHeight="false" outlineLevel="0" collapsed="false">
      <c r="A4" s="38" t="n">
        <v>2</v>
      </c>
      <c r="B4" s="39" t="s">
        <v>2112</v>
      </c>
      <c r="C4" s="45" t="s">
        <v>2113</v>
      </c>
      <c r="D4" s="40" t="n">
        <v>4260</v>
      </c>
      <c r="E4" s="39" t="s">
        <v>250</v>
      </c>
      <c r="F4" s="46"/>
      <c r="G4" s="46"/>
      <c r="H4" s="46" t="n">
        <f aca="false">ROUND(D4*F4,0)</f>
        <v>0</v>
      </c>
      <c r="I4" s="46" t="n">
        <f aca="false">ROUND(D4*G4,0)</f>
        <v>0</v>
      </c>
    </row>
    <row r="5" customFormat="false" ht="38.25" hidden="false" customHeight="false" outlineLevel="0" collapsed="false">
      <c r="A5" s="38" t="n">
        <v>3</v>
      </c>
      <c r="B5" s="39" t="s">
        <v>2114</v>
      </c>
      <c r="C5" s="45" t="s">
        <v>2115</v>
      </c>
      <c r="D5" s="40" t="n">
        <v>1950</v>
      </c>
      <c r="E5" s="39" t="s">
        <v>250</v>
      </c>
      <c r="F5" s="46"/>
      <c r="G5" s="46"/>
      <c r="H5" s="46" t="n">
        <f aca="false">ROUND(D5*F5,0)</f>
        <v>0</v>
      </c>
      <c r="I5" s="46" t="n">
        <f aca="false">ROUND(D5*G5,0)</f>
        <v>0</v>
      </c>
    </row>
    <row r="6" customFormat="false" ht="63.75" hidden="false" customHeight="false" outlineLevel="0" collapsed="false">
      <c r="A6" s="38" t="n">
        <v>4</v>
      </c>
      <c r="B6" s="39" t="s">
        <v>2116</v>
      </c>
      <c r="C6" s="45" t="s">
        <v>2117</v>
      </c>
      <c r="D6" s="40" t="n">
        <v>245</v>
      </c>
      <c r="E6" s="39" t="s">
        <v>250</v>
      </c>
      <c r="F6" s="46"/>
      <c r="G6" s="46"/>
      <c r="H6" s="46" t="n">
        <f aca="false">ROUND(D6*F6,0)</f>
        <v>0</v>
      </c>
      <c r="I6" s="46" t="n">
        <f aca="false">ROUND(D6*G6,0)</f>
        <v>0</v>
      </c>
    </row>
    <row r="7" customFormat="false" ht="63.75" hidden="false" customHeight="false" outlineLevel="0" collapsed="false">
      <c r="A7" s="38" t="n">
        <v>5</v>
      </c>
      <c r="B7" s="39" t="s">
        <v>2118</v>
      </c>
      <c r="C7" s="45" t="s">
        <v>2119</v>
      </c>
      <c r="D7" s="40" t="n">
        <v>7280</v>
      </c>
      <c r="E7" s="39" t="s">
        <v>250</v>
      </c>
      <c r="F7" s="46"/>
      <c r="G7" s="46"/>
      <c r="H7" s="46" t="n">
        <f aca="false">ROUND(D7*F7,0)</f>
        <v>0</v>
      </c>
      <c r="I7" s="46" t="n">
        <f aca="false">ROUND(D7*G7,0)</f>
        <v>0</v>
      </c>
    </row>
    <row r="8" customFormat="false" ht="63.75" hidden="false" customHeight="false" outlineLevel="0" collapsed="false">
      <c r="A8" s="38" t="n">
        <v>6</v>
      </c>
      <c r="B8" s="39" t="s">
        <v>2120</v>
      </c>
      <c r="C8" s="45" t="s">
        <v>2121</v>
      </c>
      <c r="D8" s="40" t="n">
        <v>4480</v>
      </c>
      <c r="E8" s="39" t="s">
        <v>250</v>
      </c>
      <c r="F8" s="46"/>
      <c r="G8" s="46"/>
      <c r="H8" s="46" t="n">
        <f aca="false">ROUND(D8*F8,0)</f>
        <v>0</v>
      </c>
      <c r="I8" s="46" t="n">
        <f aca="false">ROUND(D8*G8,0)</f>
        <v>0</v>
      </c>
    </row>
    <row r="9" customFormat="false" ht="63.75" hidden="false" customHeight="false" outlineLevel="0" collapsed="false">
      <c r="A9" s="38" t="n">
        <v>7</v>
      </c>
      <c r="B9" s="39" t="s">
        <v>2122</v>
      </c>
      <c r="C9" s="45" t="s">
        <v>2123</v>
      </c>
      <c r="D9" s="40" t="n">
        <v>478</v>
      </c>
      <c r="E9" s="39" t="s">
        <v>250</v>
      </c>
      <c r="F9" s="46"/>
      <c r="G9" s="46"/>
      <c r="H9" s="46" t="n">
        <f aca="false">ROUND(D9*F9,0)</f>
        <v>0</v>
      </c>
      <c r="I9" s="46" t="n">
        <f aca="false">ROUND(D9*G9,0)</f>
        <v>0</v>
      </c>
    </row>
    <row r="10" customFormat="false" ht="76.5" hidden="false" customHeight="false" outlineLevel="0" collapsed="false">
      <c r="A10" s="38" t="n">
        <v>8</v>
      </c>
      <c r="B10" s="39" t="s">
        <v>2124</v>
      </c>
      <c r="C10" s="45" t="s">
        <v>2125</v>
      </c>
      <c r="D10" s="40" t="n">
        <v>1472</v>
      </c>
      <c r="E10" s="39" t="s">
        <v>250</v>
      </c>
      <c r="F10" s="46"/>
      <c r="G10" s="46"/>
      <c r="H10" s="46" t="n">
        <f aca="false">ROUND(D10*F10,0)</f>
        <v>0</v>
      </c>
      <c r="I10" s="46" t="n">
        <f aca="false">ROUND(D10*G10,0)</f>
        <v>0</v>
      </c>
    </row>
    <row r="11" customFormat="false" ht="51" hidden="false" customHeight="false" outlineLevel="0" collapsed="false">
      <c r="A11" s="38" t="n">
        <v>9</v>
      </c>
      <c r="B11" s="39" t="s">
        <v>2126</v>
      </c>
      <c r="C11" s="45" t="s">
        <v>2127</v>
      </c>
      <c r="D11" s="40" t="n">
        <v>285</v>
      </c>
      <c r="E11" s="39" t="s">
        <v>250</v>
      </c>
      <c r="F11" s="46"/>
      <c r="G11" s="46"/>
      <c r="H11" s="46" t="n">
        <f aca="false">ROUND(D11*F11,0)</f>
        <v>0</v>
      </c>
      <c r="I11" s="46" t="n">
        <f aca="false">ROUND(D11*G11,0)</f>
        <v>0</v>
      </c>
    </row>
    <row r="12" customFormat="false" ht="63.75" hidden="false" customHeight="false" outlineLevel="0" collapsed="false">
      <c r="A12" s="38" t="n">
        <v>10</v>
      </c>
      <c r="B12" s="39" t="s">
        <v>2128</v>
      </c>
      <c r="C12" s="45" t="s">
        <v>2129</v>
      </c>
      <c r="D12" s="40" t="n">
        <v>312</v>
      </c>
      <c r="E12" s="39" t="s">
        <v>250</v>
      </c>
      <c r="F12" s="46"/>
      <c r="G12" s="46"/>
      <c r="H12" s="46" t="n">
        <f aca="false">ROUND(D12*F12,0)</f>
        <v>0</v>
      </c>
      <c r="I12" s="46" t="n">
        <f aca="false">ROUND(D12*G12,0)</f>
        <v>0</v>
      </c>
    </row>
    <row r="13" customFormat="false" ht="38.25" hidden="false" customHeight="false" outlineLevel="0" collapsed="false">
      <c r="A13" s="38" t="n">
        <v>11</v>
      </c>
      <c r="B13" s="39" t="s">
        <v>2130</v>
      </c>
      <c r="C13" s="45" t="s">
        <v>2131</v>
      </c>
      <c r="D13" s="40" t="n">
        <v>282</v>
      </c>
      <c r="E13" s="39" t="s">
        <v>250</v>
      </c>
      <c r="F13" s="46"/>
      <c r="G13" s="46"/>
      <c r="H13" s="46" t="n">
        <f aca="false">ROUND(D13*F13,0)</f>
        <v>0</v>
      </c>
      <c r="I13" s="46" t="n">
        <f aca="false">ROUND(D13*G13,0)</f>
        <v>0</v>
      </c>
    </row>
    <row r="14" customFormat="false" ht="63.75" hidden="false" customHeight="false" outlineLevel="0" collapsed="false">
      <c r="A14" s="38" t="n">
        <v>12</v>
      </c>
      <c r="B14" s="39" t="s">
        <v>2132</v>
      </c>
      <c r="C14" s="45" t="s">
        <v>2133</v>
      </c>
      <c r="D14" s="40" t="n">
        <v>2486</v>
      </c>
      <c r="E14" s="39" t="s">
        <v>250</v>
      </c>
      <c r="F14" s="46"/>
      <c r="G14" s="46"/>
      <c r="H14" s="46" t="n">
        <f aca="false">ROUND(D14*F14,0)</f>
        <v>0</v>
      </c>
      <c r="I14" s="46" t="n">
        <f aca="false">ROUND(D14*G14,0)</f>
        <v>0</v>
      </c>
    </row>
    <row r="15" customFormat="false" ht="63.75" hidden="false" customHeight="false" outlineLevel="0" collapsed="false">
      <c r="A15" s="38" t="n">
        <v>13</v>
      </c>
      <c r="B15" s="39" t="s">
        <v>2134</v>
      </c>
      <c r="C15" s="45" t="s">
        <v>2135</v>
      </c>
      <c r="D15" s="40" t="n">
        <v>462</v>
      </c>
      <c r="E15" s="39" t="s">
        <v>250</v>
      </c>
      <c r="F15" s="46"/>
      <c r="G15" s="46"/>
      <c r="H15" s="46" t="n">
        <f aca="false">ROUND(D15*F15,0)</f>
        <v>0</v>
      </c>
      <c r="I15" s="46" t="n">
        <f aca="false">ROUND(D15*G15,0)</f>
        <v>0</v>
      </c>
    </row>
    <row r="16" customFormat="false" ht="114.75" hidden="false" customHeight="false" outlineLevel="0" collapsed="false">
      <c r="A16" s="38" t="n">
        <v>14</v>
      </c>
      <c r="B16" s="39" t="s">
        <v>2136</v>
      </c>
      <c r="C16" s="45" t="s">
        <v>2137</v>
      </c>
      <c r="D16" s="40" t="n">
        <v>685</v>
      </c>
      <c r="E16" s="39" t="s">
        <v>250</v>
      </c>
      <c r="F16" s="46"/>
      <c r="G16" s="46"/>
      <c r="H16" s="46" t="n">
        <f aca="false">ROUND(D16*F16,0)</f>
        <v>0</v>
      </c>
      <c r="I16" s="46" t="n">
        <f aca="false">ROUND(D16*G16,0)</f>
        <v>0</v>
      </c>
    </row>
    <row r="17" customFormat="false" ht="102" hidden="false" customHeight="false" outlineLevel="0" collapsed="false">
      <c r="A17" s="38" t="n">
        <v>15</v>
      </c>
      <c r="B17" s="39" t="s">
        <v>2138</v>
      </c>
      <c r="C17" s="45" t="s">
        <v>2139</v>
      </c>
      <c r="D17" s="40" t="n">
        <v>7850</v>
      </c>
      <c r="E17" s="39" t="s">
        <v>250</v>
      </c>
      <c r="F17" s="46"/>
      <c r="G17" s="46"/>
      <c r="H17" s="46" t="n">
        <f aca="false">ROUND(D17*F17,0)</f>
        <v>0</v>
      </c>
      <c r="I17" s="46" t="n">
        <f aca="false">ROUND(D17*G17,0)</f>
        <v>0</v>
      </c>
    </row>
    <row r="18" customFormat="false" ht="102" hidden="false" customHeight="false" outlineLevel="0" collapsed="false">
      <c r="A18" s="38" t="n">
        <v>16</v>
      </c>
      <c r="B18" s="39" t="s">
        <v>2140</v>
      </c>
      <c r="C18" s="45" t="s">
        <v>2141</v>
      </c>
      <c r="D18" s="40" t="n">
        <v>1675</v>
      </c>
      <c r="E18" s="39" t="s">
        <v>250</v>
      </c>
      <c r="F18" s="46"/>
      <c r="G18" s="46"/>
      <c r="H18" s="46" t="n">
        <f aca="false">ROUND(D18*F18,0)</f>
        <v>0</v>
      </c>
      <c r="I18" s="46" t="n">
        <f aca="false">ROUND(D18*G18,0)</f>
        <v>0</v>
      </c>
    </row>
    <row r="19" customFormat="false" ht="38.25" hidden="false" customHeight="false" outlineLevel="0" collapsed="false">
      <c r="A19" s="38" t="n">
        <v>17</v>
      </c>
      <c r="B19" s="39" t="s">
        <v>2142</v>
      </c>
      <c r="C19" s="45" t="s">
        <v>2143</v>
      </c>
      <c r="D19" s="40" t="n">
        <v>58</v>
      </c>
      <c r="E19" s="39" t="s">
        <v>250</v>
      </c>
      <c r="F19" s="46"/>
      <c r="G19" s="46"/>
      <c r="H19" s="46" t="n">
        <f aca="false">ROUND(D19*F19,0)</f>
        <v>0</v>
      </c>
      <c r="I19" s="46" t="n">
        <f aca="false">ROUND(D19*G19,0)</f>
        <v>0</v>
      </c>
    </row>
    <row r="20" customFormat="false" ht="89.25" hidden="false" customHeight="false" outlineLevel="0" collapsed="false">
      <c r="A20" s="38" t="n">
        <v>18</v>
      </c>
      <c r="B20" s="39" t="s">
        <v>2144</v>
      </c>
      <c r="C20" s="45" t="s">
        <v>2145</v>
      </c>
      <c r="D20" s="40" t="n">
        <v>627</v>
      </c>
      <c r="E20" s="39" t="s">
        <v>250</v>
      </c>
      <c r="F20" s="46"/>
      <c r="G20" s="46"/>
      <c r="H20" s="46" t="n">
        <f aca="false">ROUND(D20*F20,0)</f>
        <v>0</v>
      </c>
      <c r="I20" s="46" t="n">
        <f aca="false">ROUND(D20*G20,0)</f>
        <v>0</v>
      </c>
    </row>
    <row r="21" customFormat="false" ht="127.5" hidden="false" customHeight="false" outlineLevel="0" collapsed="false">
      <c r="A21" s="38" t="n">
        <v>19</v>
      </c>
      <c r="B21" s="39" t="s">
        <v>2146</v>
      </c>
      <c r="C21" s="45" t="s">
        <v>2147</v>
      </c>
      <c r="D21" s="40" t="n">
        <v>422</v>
      </c>
      <c r="E21" s="39" t="s">
        <v>250</v>
      </c>
      <c r="F21" s="46"/>
      <c r="G21" s="46"/>
      <c r="H21" s="46" t="n">
        <f aca="false">ROUND(D21*F21,0)</f>
        <v>0</v>
      </c>
      <c r="I21" s="46" t="n">
        <f aca="false">ROUND(D21*G21,0)</f>
        <v>0</v>
      </c>
    </row>
    <row r="22" customFormat="false" ht="63.75" hidden="false" customHeight="false" outlineLevel="0" collapsed="false">
      <c r="A22" s="38" t="n">
        <v>20</v>
      </c>
      <c r="B22" s="39" t="s">
        <v>2148</v>
      </c>
      <c r="C22" s="45" t="s">
        <v>2149</v>
      </c>
      <c r="D22" s="40" t="n">
        <v>285</v>
      </c>
      <c r="E22" s="39" t="s">
        <v>250</v>
      </c>
      <c r="F22" s="46"/>
      <c r="G22" s="46"/>
      <c r="H22" s="46" t="n">
        <f aca="false">ROUND(D22*F22,0)</f>
        <v>0</v>
      </c>
      <c r="I22" s="46" t="n">
        <f aca="false">ROUND(D22*G22,0)</f>
        <v>0</v>
      </c>
    </row>
    <row r="23" customFormat="false" ht="76.5" hidden="false" customHeight="false" outlineLevel="0" collapsed="false">
      <c r="A23" s="38" t="n">
        <v>21</v>
      </c>
      <c r="B23" s="39" t="s">
        <v>2150</v>
      </c>
      <c r="C23" s="45" t="s">
        <v>2151</v>
      </c>
      <c r="D23" s="40" t="n">
        <v>645</v>
      </c>
      <c r="E23" s="39" t="s">
        <v>250</v>
      </c>
      <c r="F23" s="46"/>
      <c r="G23" s="46"/>
      <c r="H23" s="46" t="n">
        <f aca="false">ROUND(D23*F23,0)</f>
        <v>0</v>
      </c>
      <c r="I23" s="46" t="n">
        <f aca="false">ROUND(D23*G23,0)</f>
        <v>0</v>
      </c>
    </row>
    <row r="24" customFormat="false" ht="38.25" hidden="false" customHeight="false" outlineLevel="0" collapsed="false">
      <c r="A24" s="38" t="n">
        <v>22</v>
      </c>
      <c r="B24" s="39" t="s">
        <v>2152</v>
      </c>
      <c r="C24" s="45" t="s">
        <v>2153</v>
      </c>
      <c r="D24" s="40" t="n">
        <v>346</v>
      </c>
      <c r="E24" s="39" t="s">
        <v>250</v>
      </c>
      <c r="F24" s="46"/>
      <c r="G24" s="46"/>
      <c r="H24" s="46" t="n">
        <f aca="false">ROUND(D24*F24,0)</f>
        <v>0</v>
      </c>
      <c r="I24" s="46" t="n">
        <f aca="false">ROUND(D24*G24,0)</f>
        <v>0</v>
      </c>
    </row>
    <row r="25" customFormat="false" ht="51" hidden="false" customHeight="false" outlineLevel="0" collapsed="false">
      <c r="A25" s="38" t="n">
        <v>23</v>
      </c>
      <c r="B25" s="39" t="s">
        <v>2154</v>
      </c>
      <c r="C25" s="45" t="s">
        <v>2155</v>
      </c>
      <c r="D25" s="40" t="n">
        <v>248</v>
      </c>
      <c r="E25" s="39" t="s">
        <v>250</v>
      </c>
      <c r="F25" s="46"/>
      <c r="G25" s="46"/>
      <c r="H25" s="46" t="n">
        <f aca="false">ROUND(D25*F25,0)</f>
        <v>0</v>
      </c>
      <c r="I25" s="46" t="n">
        <f aca="false">ROUND(D25*G25,0)</f>
        <v>0</v>
      </c>
    </row>
    <row r="26" customFormat="false" ht="63.75" hidden="false" customHeight="false" outlineLevel="0" collapsed="false">
      <c r="A26" s="38" t="n">
        <v>24</v>
      </c>
      <c r="B26" s="39" t="s">
        <v>2156</v>
      </c>
      <c r="C26" s="45" t="s">
        <v>2157</v>
      </c>
      <c r="D26" s="40" t="n">
        <v>248</v>
      </c>
      <c r="E26" s="39" t="s">
        <v>250</v>
      </c>
      <c r="F26" s="46"/>
      <c r="G26" s="46"/>
      <c r="H26" s="46" t="n">
        <f aca="false">ROUND(D26*F26,0)</f>
        <v>0</v>
      </c>
      <c r="I26" s="46" t="n">
        <f aca="false">ROUND(D26*G26,0)</f>
        <v>0</v>
      </c>
    </row>
    <row r="27" customFormat="false" ht="63.75" hidden="false" customHeight="false" outlineLevel="0" collapsed="false">
      <c r="A27" s="38" t="n">
        <v>25</v>
      </c>
      <c r="B27" s="39" t="s">
        <v>2158</v>
      </c>
      <c r="C27" s="45" t="s">
        <v>2159</v>
      </c>
      <c r="D27" s="40" t="n">
        <v>172</v>
      </c>
      <c r="E27" s="39" t="s">
        <v>250</v>
      </c>
      <c r="F27" s="46"/>
      <c r="G27" s="46"/>
      <c r="H27" s="46" t="n">
        <f aca="false">ROUND(D27*F27,0)</f>
        <v>0</v>
      </c>
      <c r="I27" s="46" t="n">
        <f aca="false">ROUND(D27*G27,0)</f>
        <v>0</v>
      </c>
    </row>
    <row r="28" s="48" customFormat="true" ht="12.75" hidden="false" customHeight="false" outlineLevel="0" collapsed="false">
      <c r="A28" s="41"/>
      <c r="B28" s="42"/>
      <c r="C28" s="42" t="s">
        <v>220</v>
      </c>
      <c r="D28" s="43"/>
      <c r="E28" s="42"/>
      <c r="F28" s="47"/>
      <c r="G28" s="47"/>
      <c r="H28" s="47" t="n">
        <f aca="false">ROUND(SUM(H2:H27),0)</f>
        <v>0</v>
      </c>
      <c r="I28" s="47" t="n">
        <f aca="false">ROUND(SUM(I2:I27),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elületképzés</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58"/>
    </sheetView>
  </sheetViews>
  <sheetFormatPr defaultColWidth="9.132812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6.7"/>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3"/>
  </cols>
  <sheetData>
    <row r="1" s="55" customFormat="true" ht="25.5" hidden="false" customHeight="false" outlineLevel="0" collapsed="false">
      <c r="A1" s="52" t="s">
        <v>180</v>
      </c>
      <c r="B1" s="53" t="s">
        <v>181</v>
      </c>
      <c r="C1" s="53" t="s">
        <v>182</v>
      </c>
      <c r="D1" s="54" t="s">
        <v>183</v>
      </c>
      <c r="E1" s="53" t="s">
        <v>184</v>
      </c>
      <c r="F1" s="54" t="s">
        <v>185</v>
      </c>
      <c r="G1" s="54" t="s">
        <v>186</v>
      </c>
      <c r="H1" s="54" t="s">
        <v>187</v>
      </c>
      <c r="I1" s="54" t="s">
        <v>188</v>
      </c>
    </row>
    <row r="2" customFormat="false" ht="76.5" hidden="false" customHeight="false" outlineLevel="0" collapsed="false">
      <c r="A2" s="49" t="n">
        <v>1</v>
      </c>
      <c r="B2" s="50" t="s">
        <v>2160</v>
      </c>
      <c r="C2" s="56" t="s">
        <v>2161</v>
      </c>
      <c r="D2" s="51" t="n">
        <v>3860</v>
      </c>
      <c r="E2" s="50" t="s">
        <v>250</v>
      </c>
      <c r="F2" s="46"/>
      <c r="G2" s="46"/>
      <c r="H2" s="46" t="n">
        <f aca="false">ROUND(D2*F2,0)</f>
        <v>0</v>
      </c>
      <c r="I2" s="46" t="n">
        <f aca="false">ROUND(D2*G2,0)</f>
        <v>0</v>
      </c>
    </row>
    <row r="3" customFormat="false" ht="12.75" hidden="false" customHeight="false" outlineLevel="0" collapsed="false">
      <c r="F3" s="46"/>
      <c r="G3" s="46"/>
      <c r="H3" s="46"/>
      <c r="I3" s="46"/>
    </row>
    <row r="4" customFormat="false" ht="127.5" hidden="false" customHeight="false" outlineLevel="0" collapsed="false">
      <c r="A4" s="49" t="n">
        <v>2</v>
      </c>
      <c r="B4" s="50" t="s">
        <v>2162</v>
      </c>
      <c r="C4" s="56" t="s">
        <v>2163</v>
      </c>
      <c r="D4" s="51" t="n">
        <v>868</v>
      </c>
      <c r="E4" s="50" t="s">
        <v>250</v>
      </c>
      <c r="F4" s="46"/>
      <c r="G4" s="46"/>
      <c r="H4" s="46" t="n">
        <f aca="false">ROUND(D4*F4,0)</f>
        <v>0</v>
      </c>
      <c r="I4" s="46" t="n">
        <f aca="false">ROUND(D4*G4,0)</f>
        <v>0</v>
      </c>
    </row>
    <row r="5" customFormat="false" ht="102" hidden="false" customHeight="false" outlineLevel="0" collapsed="false">
      <c r="A5" s="49" t="n">
        <v>3</v>
      </c>
      <c r="B5" s="50" t="s">
        <v>2164</v>
      </c>
      <c r="C5" s="56" t="s">
        <v>2165</v>
      </c>
      <c r="D5" s="51" t="n">
        <v>1264</v>
      </c>
      <c r="E5" s="50" t="s">
        <v>250</v>
      </c>
      <c r="F5" s="46"/>
      <c r="G5" s="46"/>
      <c r="H5" s="46" t="n">
        <f aca="false">ROUND(D5*F5,0)</f>
        <v>0</v>
      </c>
      <c r="I5" s="46" t="n">
        <f aca="false">ROUND(D5*G5,0)</f>
        <v>0</v>
      </c>
    </row>
    <row r="6" customFormat="false" ht="102" hidden="false" customHeight="false" outlineLevel="0" collapsed="false">
      <c r="A6" s="49" t="n">
        <v>4</v>
      </c>
      <c r="B6" s="50" t="s">
        <v>2166</v>
      </c>
      <c r="C6" s="56" t="s">
        <v>2167</v>
      </c>
      <c r="D6" s="51" t="n">
        <v>870</v>
      </c>
      <c r="E6" s="50" t="s">
        <v>250</v>
      </c>
      <c r="F6" s="46"/>
      <c r="G6" s="46"/>
      <c r="H6" s="46" t="n">
        <f aca="false">ROUND(D6*F6,0)</f>
        <v>0</v>
      </c>
      <c r="I6" s="46" t="n">
        <f aca="false">ROUND(D6*G6,0)</f>
        <v>0</v>
      </c>
    </row>
    <row r="7" customFormat="false" ht="102" hidden="false" customHeight="false" outlineLevel="0" collapsed="false">
      <c r="A7" s="49" t="n">
        <v>5</v>
      </c>
      <c r="B7" s="50" t="s">
        <v>2168</v>
      </c>
      <c r="C7" s="56" t="s">
        <v>2169</v>
      </c>
      <c r="D7" s="51" t="n">
        <v>24</v>
      </c>
      <c r="E7" s="50" t="s">
        <v>228</v>
      </c>
      <c r="F7" s="46"/>
      <c r="G7" s="46"/>
      <c r="H7" s="46" t="n">
        <f aca="false">ROUND(D7*F7,0)</f>
        <v>0</v>
      </c>
      <c r="I7" s="46" t="n">
        <f aca="false">ROUND(D7*G7,0)</f>
        <v>0</v>
      </c>
    </row>
    <row r="8" customFormat="false" ht="102" hidden="false" customHeight="false" outlineLevel="0" collapsed="false">
      <c r="A8" s="49" t="n">
        <v>6</v>
      </c>
      <c r="B8" s="50" t="s">
        <v>2170</v>
      </c>
      <c r="C8" s="56" t="s">
        <v>2171</v>
      </c>
      <c r="D8" s="51" t="n">
        <v>1764</v>
      </c>
      <c r="E8" s="50" t="s">
        <v>250</v>
      </c>
      <c r="F8" s="46"/>
      <c r="G8" s="46"/>
      <c r="H8" s="46" t="n">
        <f aca="false">ROUND(D8*F8,0)</f>
        <v>0</v>
      </c>
      <c r="I8" s="46" t="n">
        <f aca="false">ROUND(D8*G8,0)</f>
        <v>0</v>
      </c>
    </row>
    <row r="9" customFormat="false" ht="102" hidden="false" customHeight="false" outlineLevel="0" collapsed="false">
      <c r="A9" s="49" t="n">
        <v>7</v>
      </c>
      <c r="B9" s="50" t="s">
        <v>2172</v>
      </c>
      <c r="C9" s="56" t="s">
        <v>2173</v>
      </c>
      <c r="D9" s="51" t="n">
        <v>5460</v>
      </c>
      <c r="E9" s="50" t="s">
        <v>250</v>
      </c>
      <c r="F9" s="46"/>
      <c r="G9" s="46"/>
      <c r="H9" s="46" t="n">
        <f aca="false">ROUND(D9*F9,0)</f>
        <v>0</v>
      </c>
      <c r="I9" s="46" t="n">
        <f aca="false">ROUND(D9*G9,0)</f>
        <v>0</v>
      </c>
    </row>
    <row r="10" customFormat="false" ht="165.75" hidden="false" customHeight="false" outlineLevel="0" collapsed="false">
      <c r="A10" s="49" t="n">
        <v>8</v>
      </c>
      <c r="B10" s="50" t="s">
        <v>2174</v>
      </c>
      <c r="C10" s="56" t="s">
        <v>2175</v>
      </c>
      <c r="D10" s="51" t="n">
        <v>984</v>
      </c>
      <c r="E10" s="50" t="s">
        <v>250</v>
      </c>
      <c r="F10" s="46"/>
      <c r="G10" s="46"/>
      <c r="H10" s="46" t="n">
        <f aca="false">ROUND(D10*F10,0)</f>
        <v>0</v>
      </c>
      <c r="I10" s="46" t="n">
        <f aca="false">ROUND(D10*G10,0)</f>
        <v>0</v>
      </c>
    </row>
    <row r="11" customFormat="false" ht="165.75" hidden="false" customHeight="false" outlineLevel="0" collapsed="false">
      <c r="A11" s="49" t="n">
        <v>9</v>
      </c>
      <c r="B11" s="50" t="s">
        <v>2176</v>
      </c>
      <c r="C11" s="56" t="s">
        <v>2177</v>
      </c>
      <c r="D11" s="51" t="n">
        <v>596</v>
      </c>
      <c r="E11" s="50" t="s">
        <v>250</v>
      </c>
      <c r="F11" s="46"/>
      <c r="G11" s="46"/>
      <c r="H11" s="46" t="n">
        <f aca="false">ROUND(D11*F11,0)</f>
        <v>0</v>
      </c>
      <c r="I11" s="46" t="n">
        <f aca="false">ROUND(D11*G11,0)</f>
        <v>0</v>
      </c>
    </row>
    <row r="12" customFormat="false" ht="191.25" hidden="false" customHeight="false" outlineLevel="0" collapsed="false">
      <c r="A12" s="49" t="n">
        <v>10</v>
      </c>
      <c r="B12" s="50" t="s">
        <v>2178</v>
      </c>
      <c r="C12" s="56" t="s">
        <v>2179</v>
      </c>
      <c r="D12" s="51" t="n">
        <v>479</v>
      </c>
      <c r="E12" s="50" t="s">
        <v>250</v>
      </c>
      <c r="F12" s="46"/>
      <c r="G12" s="46"/>
      <c r="H12" s="46" t="n">
        <f aca="false">ROUND(D12*F12,0)</f>
        <v>0</v>
      </c>
      <c r="I12" s="46" t="n">
        <f aca="false">ROUND(D12*G12,0)</f>
        <v>0</v>
      </c>
    </row>
    <row r="13" customFormat="false" ht="63.75" hidden="false" customHeight="false" outlineLevel="0" collapsed="false">
      <c r="A13" s="49" t="n">
        <v>11</v>
      </c>
      <c r="B13" s="50" t="s">
        <v>2180</v>
      </c>
      <c r="C13" s="56" t="s">
        <v>2181</v>
      </c>
      <c r="D13" s="51" t="n">
        <v>1290</v>
      </c>
      <c r="E13" s="50" t="s">
        <v>250</v>
      </c>
      <c r="F13" s="46"/>
      <c r="G13" s="46"/>
      <c r="H13" s="46" t="n">
        <f aca="false">ROUND(D13*F13,0)</f>
        <v>0</v>
      </c>
      <c r="I13" s="46" t="n">
        <f aca="false">ROUND(D13*G13,0)</f>
        <v>0</v>
      </c>
    </row>
    <row r="14" customFormat="false" ht="140.25" hidden="false" customHeight="false" outlineLevel="0" collapsed="false">
      <c r="A14" s="49" t="n">
        <v>12</v>
      </c>
      <c r="B14" s="50" t="s">
        <v>2182</v>
      </c>
      <c r="C14" s="56" t="s">
        <v>2183</v>
      </c>
      <c r="D14" s="51" t="n">
        <v>943</v>
      </c>
      <c r="E14" s="50" t="s">
        <v>250</v>
      </c>
      <c r="F14" s="46"/>
      <c r="G14" s="46"/>
      <c r="H14" s="46" t="n">
        <f aca="false">ROUND(D14*F14,0)</f>
        <v>0</v>
      </c>
      <c r="I14" s="46" t="n">
        <f aca="false">ROUND(D14*G14,0)</f>
        <v>0</v>
      </c>
    </row>
    <row r="15" customFormat="false" ht="51" hidden="false" customHeight="false" outlineLevel="0" collapsed="false">
      <c r="A15" s="49" t="n">
        <v>13</v>
      </c>
      <c r="B15" s="50" t="s">
        <v>2184</v>
      </c>
      <c r="C15" s="56" t="s">
        <v>2185</v>
      </c>
      <c r="D15" s="51" t="n">
        <v>22</v>
      </c>
      <c r="E15" s="50" t="s">
        <v>250</v>
      </c>
      <c r="F15" s="46"/>
      <c r="G15" s="46"/>
      <c r="H15" s="46" t="n">
        <f aca="false">ROUND(D15*F15,0)</f>
        <v>0</v>
      </c>
      <c r="I15" s="46" t="n">
        <f aca="false">ROUND(D15*G15,0)</f>
        <v>0</v>
      </c>
    </row>
    <row r="16" customFormat="false" ht="293.25" hidden="false" customHeight="false" outlineLevel="0" collapsed="false">
      <c r="A16" s="49" t="n">
        <v>14</v>
      </c>
      <c r="B16" s="50" t="s">
        <v>2186</v>
      </c>
      <c r="C16" s="56" t="s">
        <v>2187</v>
      </c>
      <c r="D16" s="51" t="n">
        <v>186</v>
      </c>
      <c r="E16" s="50" t="s">
        <v>250</v>
      </c>
      <c r="F16" s="46"/>
      <c r="G16" s="46"/>
      <c r="H16" s="46" t="n">
        <f aca="false">ROUND(D16*F16,0)</f>
        <v>0</v>
      </c>
      <c r="I16" s="46" t="n">
        <f aca="false">ROUND(D16*G16,0)</f>
        <v>0</v>
      </c>
    </row>
    <row r="17" customFormat="false" ht="114.75" hidden="false" customHeight="false" outlineLevel="0" collapsed="false">
      <c r="A17" s="49" t="n">
        <v>15</v>
      </c>
      <c r="B17" s="50" t="s">
        <v>2188</v>
      </c>
      <c r="C17" s="56" t="s">
        <v>2189</v>
      </c>
      <c r="D17" s="51" t="n">
        <v>184</v>
      </c>
      <c r="E17" s="50" t="s">
        <v>250</v>
      </c>
      <c r="F17" s="46"/>
      <c r="G17" s="46"/>
      <c r="H17" s="46" t="n">
        <f aca="false">ROUND(D17*F17,0)</f>
        <v>0</v>
      </c>
      <c r="I17" s="46" t="n">
        <f aca="false">ROUND(D17*G17,0)</f>
        <v>0</v>
      </c>
    </row>
    <row r="18" customFormat="false" ht="127.5" hidden="false" customHeight="false" outlineLevel="0" collapsed="false">
      <c r="A18" s="49" t="n">
        <v>16</v>
      </c>
      <c r="B18" s="50" t="s">
        <v>2190</v>
      </c>
      <c r="C18" s="56" t="s">
        <v>2191</v>
      </c>
      <c r="D18" s="51" t="n">
        <v>584</v>
      </c>
      <c r="E18" s="50" t="s">
        <v>250</v>
      </c>
      <c r="F18" s="46"/>
      <c r="G18" s="46"/>
      <c r="H18" s="46" t="n">
        <f aca="false">ROUND(D18*F18,0)</f>
        <v>0</v>
      </c>
      <c r="I18" s="46" t="n">
        <f aca="false">ROUND(D18*G18,0)</f>
        <v>0</v>
      </c>
    </row>
    <row r="19" customFormat="false" ht="51" hidden="false" customHeight="false" outlineLevel="0" collapsed="false">
      <c r="A19" s="49" t="n">
        <v>17</v>
      </c>
      <c r="B19" s="50" t="s">
        <v>2192</v>
      </c>
      <c r="C19" s="56" t="s">
        <v>2193</v>
      </c>
      <c r="D19" s="51" t="n">
        <v>965</v>
      </c>
      <c r="E19" s="50" t="s">
        <v>250</v>
      </c>
      <c r="F19" s="46"/>
      <c r="G19" s="46"/>
      <c r="H19" s="46" t="n">
        <f aca="false">ROUND(D19*F19,0)</f>
        <v>0</v>
      </c>
      <c r="I19" s="46" t="n">
        <f aca="false">ROUND(D19*G19,0)</f>
        <v>0</v>
      </c>
    </row>
    <row r="20" customFormat="false" ht="178.5" hidden="false" customHeight="false" outlineLevel="0" collapsed="false">
      <c r="A20" s="49" t="n">
        <v>18</v>
      </c>
      <c r="B20" s="50" t="s">
        <v>2194</v>
      </c>
      <c r="C20" s="56" t="s">
        <v>2195</v>
      </c>
      <c r="D20" s="51" t="n">
        <v>642</v>
      </c>
      <c r="E20" s="50" t="s">
        <v>250</v>
      </c>
      <c r="F20" s="46"/>
      <c r="G20" s="46"/>
      <c r="H20" s="46" t="n">
        <f aca="false">ROUND(D20*F20,0)</f>
        <v>0</v>
      </c>
      <c r="I20" s="46" t="n">
        <f aca="false">ROUND(D20*G20,0)</f>
        <v>0</v>
      </c>
    </row>
    <row r="21" customFormat="false" ht="114.75" hidden="false" customHeight="false" outlineLevel="0" collapsed="false">
      <c r="A21" s="49" t="n">
        <v>19</v>
      </c>
      <c r="B21" s="50" t="s">
        <v>2196</v>
      </c>
      <c r="C21" s="56" t="s">
        <v>2197</v>
      </c>
      <c r="D21" s="51" t="n">
        <v>88</v>
      </c>
      <c r="E21" s="50" t="s">
        <v>250</v>
      </c>
      <c r="F21" s="46"/>
      <c r="G21" s="46"/>
      <c r="H21" s="46" t="n">
        <f aca="false">ROUND(D21*F21,0)</f>
        <v>0</v>
      </c>
      <c r="I21" s="46" t="n">
        <f aca="false">ROUND(D21*G21,0)</f>
        <v>0</v>
      </c>
    </row>
    <row r="22" customFormat="false" ht="216.75" hidden="false" customHeight="false" outlineLevel="0" collapsed="false">
      <c r="A22" s="49" t="n">
        <v>20</v>
      </c>
      <c r="B22" s="50" t="s">
        <v>2198</v>
      </c>
      <c r="C22" s="56" t="s">
        <v>2199</v>
      </c>
      <c r="D22" s="51" t="n">
        <v>96</v>
      </c>
      <c r="E22" s="50" t="s">
        <v>250</v>
      </c>
      <c r="F22" s="46"/>
      <c r="G22" s="46"/>
      <c r="H22" s="46" t="n">
        <f aca="false">ROUND(D22*F22,0)</f>
        <v>0</v>
      </c>
      <c r="I22" s="46" t="n">
        <f aca="false">ROUND(D22*G22,0)</f>
        <v>0</v>
      </c>
    </row>
    <row r="23" customFormat="false" ht="216.75" hidden="false" customHeight="false" outlineLevel="0" collapsed="false">
      <c r="A23" s="49" t="n">
        <v>21</v>
      </c>
      <c r="B23" s="50" t="s">
        <v>2200</v>
      </c>
      <c r="C23" s="56" t="s">
        <v>2201</v>
      </c>
      <c r="D23" s="51" t="n">
        <v>34.6</v>
      </c>
      <c r="E23" s="50" t="s">
        <v>198</v>
      </c>
      <c r="F23" s="46"/>
      <c r="G23" s="46"/>
      <c r="H23" s="46" t="n">
        <f aca="false">ROUND(D23*F23,0)</f>
        <v>0</v>
      </c>
      <c r="I23" s="46" t="n">
        <f aca="false">ROUND(D23*G23,0)</f>
        <v>0</v>
      </c>
    </row>
    <row r="24" customFormat="false" ht="127.5" hidden="false" customHeight="false" outlineLevel="0" collapsed="false">
      <c r="A24" s="49" t="n">
        <v>22</v>
      </c>
      <c r="B24" s="50" t="s">
        <v>2202</v>
      </c>
      <c r="C24" s="56" t="s">
        <v>2203</v>
      </c>
      <c r="D24" s="51" t="n">
        <v>719</v>
      </c>
      <c r="E24" s="50" t="s">
        <v>250</v>
      </c>
      <c r="F24" s="46"/>
      <c r="G24" s="46"/>
      <c r="H24" s="46" t="n">
        <f aca="false">ROUND(D24*F24,0)</f>
        <v>0</v>
      </c>
      <c r="I24" s="46" t="n">
        <f aca="false">ROUND(D24*G24,0)</f>
        <v>0</v>
      </c>
    </row>
    <row r="25" customFormat="false" ht="165.75" hidden="false" customHeight="false" outlineLevel="0" collapsed="false">
      <c r="A25" s="49" t="n">
        <v>23</v>
      </c>
      <c r="B25" s="50" t="s">
        <v>2204</v>
      </c>
      <c r="C25" s="56" t="s">
        <v>2205</v>
      </c>
      <c r="D25" s="51" t="n">
        <v>162</v>
      </c>
      <c r="E25" s="50" t="s">
        <v>250</v>
      </c>
      <c r="F25" s="46"/>
      <c r="G25" s="46"/>
      <c r="H25" s="46" t="n">
        <f aca="false">ROUND(D25*F25,0)</f>
        <v>0</v>
      </c>
      <c r="I25" s="46" t="n">
        <f aca="false">ROUND(D25*G25,0)</f>
        <v>0</v>
      </c>
    </row>
    <row r="26" customFormat="false" ht="153" hidden="false" customHeight="false" outlineLevel="0" collapsed="false">
      <c r="A26" s="49" t="n">
        <v>24</v>
      </c>
      <c r="B26" s="50" t="s">
        <v>2206</v>
      </c>
      <c r="C26" s="56" t="s">
        <v>2207</v>
      </c>
      <c r="D26" s="51" t="n">
        <v>148</v>
      </c>
      <c r="E26" s="50" t="s">
        <v>250</v>
      </c>
      <c r="F26" s="46"/>
      <c r="G26" s="46"/>
      <c r="H26" s="46" t="n">
        <f aca="false">ROUND(D26*F26,0)</f>
        <v>0</v>
      </c>
      <c r="I26" s="46" t="n">
        <f aca="false">ROUND(D26*G26,0)</f>
        <v>0</v>
      </c>
    </row>
    <row r="27" customFormat="false" ht="140.25" hidden="false" customHeight="false" outlineLevel="0" collapsed="false">
      <c r="A27" s="49" t="n">
        <v>25</v>
      </c>
      <c r="B27" s="50" t="s">
        <v>2208</v>
      </c>
      <c r="C27" s="56" t="s">
        <v>2209</v>
      </c>
      <c r="D27" s="51" t="n">
        <v>865</v>
      </c>
      <c r="E27" s="50" t="s">
        <v>250</v>
      </c>
      <c r="F27" s="46"/>
      <c r="G27" s="46"/>
      <c r="H27" s="46" t="n">
        <f aca="false">ROUND(D27*F27,0)</f>
        <v>0</v>
      </c>
      <c r="I27" s="46" t="n">
        <f aca="false">ROUND(D27*G27,0)</f>
        <v>0</v>
      </c>
    </row>
    <row r="28" customFormat="false" ht="140.25" hidden="false" customHeight="false" outlineLevel="0" collapsed="false">
      <c r="A28" s="49" t="n">
        <v>26</v>
      </c>
      <c r="B28" s="50" t="s">
        <v>2210</v>
      </c>
      <c r="C28" s="56" t="s">
        <v>2211</v>
      </c>
      <c r="D28" s="51" t="n">
        <v>128</v>
      </c>
      <c r="E28" s="50" t="s">
        <v>250</v>
      </c>
      <c r="F28" s="46"/>
      <c r="G28" s="46"/>
      <c r="H28" s="46" t="n">
        <f aca="false">ROUND(D28*F28,0)</f>
        <v>0</v>
      </c>
      <c r="I28" s="46" t="n">
        <f aca="false">ROUND(D28*G28,0)</f>
        <v>0</v>
      </c>
    </row>
    <row r="29" customFormat="false" ht="165.75" hidden="false" customHeight="false" outlineLevel="0" collapsed="false">
      <c r="A29" s="49" t="n">
        <v>27</v>
      </c>
      <c r="B29" s="50" t="s">
        <v>2212</v>
      </c>
      <c r="C29" s="56" t="s">
        <v>2213</v>
      </c>
      <c r="D29" s="51" t="n">
        <v>865</v>
      </c>
      <c r="E29" s="50" t="s">
        <v>250</v>
      </c>
      <c r="F29" s="46"/>
      <c r="G29" s="46"/>
      <c r="H29" s="46" t="n">
        <f aca="false">ROUND(D29*F29,0)</f>
        <v>0</v>
      </c>
      <c r="I29" s="46" t="n">
        <f aca="false">ROUND(D29*G29,0)</f>
        <v>0</v>
      </c>
    </row>
    <row r="30" customFormat="false" ht="229.5" hidden="false" customHeight="false" outlineLevel="0" collapsed="false">
      <c r="A30" s="49" t="n">
        <v>28</v>
      </c>
      <c r="B30" s="50" t="s">
        <v>2214</v>
      </c>
      <c r="C30" s="56" t="s">
        <v>2215</v>
      </c>
      <c r="D30" s="51" t="n">
        <v>294</v>
      </c>
      <c r="E30" s="50" t="s">
        <v>250</v>
      </c>
      <c r="F30" s="46"/>
      <c r="G30" s="46"/>
      <c r="H30" s="46" t="n">
        <f aca="false">ROUND(D30*F30,0)</f>
        <v>0</v>
      </c>
      <c r="I30" s="46" t="n">
        <f aca="false">ROUND(D30*G30,0)</f>
        <v>0</v>
      </c>
    </row>
    <row r="31" customFormat="false" ht="242.25" hidden="false" customHeight="false" outlineLevel="0" collapsed="false">
      <c r="A31" s="49" t="n">
        <v>29</v>
      </c>
      <c r="B31" s="50" t="s">
        <v>2216</v>
      </c>
      <c r="C31" s="56" t="s">
        <v>2217</v>
      </c>
      <c r="D31" s="51" t="n">
        <v>467</v>
      </c>
      <c r="E31" s="50" t="s">
        <v>250</v>
      </c>
      <c r="F31" s="46"/>
      <c r="G31" s="46"/>
      <c r="H31" s="46" t="n">
        <f aca="false">ROUND(D31*F31,0)</f>
        <v>0</v>
      </c>
      <c r="I31" s="46" t="n">
        <f aca="false">ROUND(D31*G31,0)</f>
        <v>0</v>
      </c>
    </row>
    <row r="32" customFormat="false" ht="165.75" hidden="false" customHeight="false" outlineLevel="0" collapsed="false">
      <c r="A32" s="49" t="n">
        <v>30</v>
      </c>
      <c r="B32" s="50" t="s">
        <v>2218</v>
      </c>
      <c r="C32" s="56" t="s">
        <v>2219</v>
      </c>
      <c r="D32" s="51" t="n">
        <v>46</v>
      </c>
      <c r="E32" s="50" t="s">
        <v>250</v>
      </c>
      <c r="F32" s="46"/>
      <c r="G32" s="46"/>
      <c r="H32" s="46" t="n">
        <f aca="false">ROUND(D32*F32,0)</f>
        <v>0</v>
      </c>
      <c r="I32" s="46" t="n">
        <f aca="false">ROUND(D32*G32,0)</f>
        <v>0</v>
      </c>
    </row>
    <row r="33" customFormat="false" ht="165.75" hidden="false" customHeight="false" outlineLevel="0" collapsed="false">
      <c r="A33" s="49" t="n">
        <v>31</v>
      </c>
      <c r="B33" s="50" t="s">
        <v>2220</v>
      </c>
      <c r="C33" s="56" t="s">
        <v>2221</v>
      </c>
      <c r="D33" s="51" t="n">
        <v>72</v>
      </c>
      <c r="E33" s="50" t="s">
        <v>250</v>
      </c>
      <c r="F33" s="46"/>
      <c r="G33" s="46"/>
      <c r="H33" s="46" t="n">
        <f aca="false">ROUND(D33*F33,0)</f>
        <v>0</v>
      </c>
      <c r="I33" s="46" t="n">
        <f aca="false">ROUND(D33*G33,0)</f>
        <v>0</v>
      </c>
    </row>
    <row r="34" customFormat="false" ht="204" hidden="false" customHeight="false" outlineLevel="0" collapsed="false">
      <c r="A34" s="49" t="n">
        <v>32</v>
      </c>
      <c r="B34" s="50" t="s">
        <v>2222</v>
      </c>
      <c r="C34" s="56" t="s">
        <v>2223</v>
      </c>
      <c r="D34" s="51" t="n">
        <v>186</v>
      </c>
      <c r="E34" s="50" t="s">
        <v>250</v>
      </c>
      <c r="F34" s="46"/>
      <c r="G34" s="46"/>
      <c r="H34" s="46" t="n">
        <f aca="false">ROUND(D34*F34,0)</f>
        <v>0</v>
      </c>
      <c r="I34" s="46" t="n">
        <f aca="false">ROUND(D34*G34,0)</f>
        <v>0</v>
      </c>
    </row>
    <row r="35" customFormat="false" ht="204" hidden="false" customHeight="false" outlineLevel="0" collapsed="false">
      <c r="A35" s="49" t="n">
        <v>33</v>
      </c>
      <c r="B35" s="50" t="s">
        <v>2224</v>
      </c>
      <c r="C35" s="56" t="s">
        <v>2225</v>
      </c>
      <c r="D35" s="51" t="n">
        <v>86</v>
      </c>
      <c r="E35" s="50" t="s">
        <v>250</v>
      </c>
      <c r="F35" s="46"/>
      <c r="G35" s="46"/>
      <c r="H35" s="46" t="n">
        <f aca="false">ROUND(D35*F35,0)</f>
        <v>0</v>
      </c>
      <c r="I35" s="46" t="n">
        <f aca="false">ROUND(D35*G35,0)</f>
        <v>0</v>
      </c>
    </row>
    <row r="36" customFormat="false" ht="114.75" hidden="false" customHeight="false" outlineLevel="0" collapsed="false">
      <c r="A36" s="49" t="n">
        <v>34</v>
      </c>
      <c r="B36" s="50" t="s">
        <v>2226</v>
      </c>
      <c r="C36" s="56" t="s">
        <v>2227</v>
      </c>
      <c r="D36" s="51" t="n">
        <v>418</v>
      </c>
      <c r="E36" s="50" t="s">
        <v>250</v>
      </c>
      <c r="F36" s="46"/>
      <c r="G36" s="46"/>
      <c r="H36" s="46" t="n">
        <f aca="false">ROUND(D36*F36,0)</f>
        <v>0</v>
      </c>
      <c r="I36" s="46" t="n">
        <f aca="false">ROUND(D36*G36,0)</f>
        <v>0</v>
      </c>
    </row>
    <row r="37" customFormat="false" ht="127.5" hidden="false" customHeight="false" outlineLevel="0" collapsed="false">
      <c r="A37" s="49" t="n">
        <v>35</v>
      </c>
      <c r="B37" s="50" t="s">
        <v>2228</v>
      </c>
      <c r="C37" s="56" t="s">
        <v>2229</v>
      </c>
      <c r="D37" s="51" t="n">
        <v>64</v>
      </c>
      <c r="E37" s="50" t="s">
        <v>250</v>
      </c>
      <c r="F37" s="46"/>
      <c r="G37" s="46"/>
      <c r="H37" s="46" t="n">
        <f aca="false">ROUND(D37*F37,0)</f>
        <v>0</v>
      </c>
      <c r="I37" s="46" t="n">
        <f aca="false">ROUND(D37*G37,0)</f>
        <v>0</v>
      </c>
    </row>
    <row r="38" customFormat="false" ht="127.5" hidden="false" customHeight="false" outlineLevel="0" collapsed="false">
      <c r="A38" s="49" t="n">
        <v>36</v>
      </c>
      <c r="B38" s="50" t="s">
        <v>2230</v>
      </c>
      <c r="C38" s="56" t="s">
        <v>2231</v>
      </c>
      <c r="D38" s="51" t="n">
        <v>413</v>
      </c>
      <c r="E38" s="50" t="s">
        <v>250</v>
      </c>
      <c r="F38" s="46"/>
      <c r="G38" s="46"/>
      <c r="H38" s="46" t="n">
        <f aca="false">ROUND(D38*F38,0)</f>
        <v>0</v>
      </c>
      <c r="I38" s="46" t="n">
        <f aca="false">ROUND(D38*G38,0)</f>
        <v>0</v>
      </c>
    </row>
    <row r="39" customFormat="false" ht="127.5" hidden="false" customHeight="false" outlineLevel="0" collapsed="false">
      <c r="A39" s="49" t="n">
        <v>37</v>
      </c>
      <c r="B39" s="50" t="s">
        <v>2232</v>
      </c>
      <c r="C39" s="56" t="s">
        <v>2233</v>
      </c>
      <c r="D39" s="51" t="n">
        <v>346</v>
      </c>
      <c r="E39" s="50" t="s">
        <v>250</v>
      </c>
      <c r="F39" s="46"/>
      <c r="G39" s="46"/>
      <c r="H39" s="46" t="n">
        <f aca="false">ROUND(D39*F39,0)</f>
        <v>0</v>
      </c>
      <c r="I39" s="46" t="n">
        <f aca="false">ROUND(D39*G39,0)</f>
        <v>0</v>
      </c>
    </row>
    <row r="40" customFormat="false" ht="127.5" hidden="false" customHeight="false" outlineLevel="0" collapsed="false">
      <c r="A40" s="49" t="n">
        <v>38</v>
      </c>
      <c r="B40" s="50" t="s">
        <v>2234</v>
      </c>
      <c r="C40" s="56" t="s">
        <v>2235</v>
      </c>
      <c r="D40" s="51" t="n">
        <v>624</v>
      </c>
      <c r="E40" s="50" t="s">
        <v>250</v>
      </c>
      <c r="F40" s="46"/>
      <c r="G40" s="46"/>
      <c r="H40" s="46" t="n">
        <f aca="false">ROUND(D40*F40,0)</f>
        <v>0</v>
      </c>
      <c r="I40" s="46" t="n">
        <f aca="false">ROUND(D40*G40,0)</f>
        <v>0</v>
      </c>
    </row>
    <row r="41" customFormat="false" ht="127.5" hidden="false" customHeight="false" outlineLevel="0" collapsed="false">
      <c r="A41" s="49" t="n">
        <v>39</v>
      </c>
      <c r="B41" s="50" t="s">
        <v>2236</v>
      </c>
      <c r="C41" s="56" t="s">
        <v>2237</v>
      </c>
      <c r="D41" s="51" t="n">
        <v>624</v>
      </c>
      <c r="E41" s="50" t="s">
        <v>250</v>
      </c>
      <c r="F41" s="46"/>
      <c r="G41" s="46"/>
      <c r="H41" s="46" t="n">
        <f aca="false">ROUND(D41*F41,0)</f>
        <v>0</v>
      </c>
      <c r="I41" s="46" t="n">
        <f aca="false">ROUND(D41*G41,0)</f>
        <v>0</v>
      </c>
    </row>
    <row r="42" customFormat="false" ht="140.25" hidden="false" customHeight="false" outlineLevel="0" collapsed="false">
      <c r="A42" s="49" t="n">
        <v>40</v>
      </c>
      <c r="B42" s="50" t="s">
        <v>2238</v>
      </c>
      <c r="C42" s="56" t="s">
        <v>2239</v>
      </c>
      <c r="D42" s="51" t="n">
        <v>4786</v>
      </c>
      <c r="E42" s="50" t="s">
        <v>250</v>
      </c>
      <c r="F42" s="46"/>
      <c r="G42" s="46"/>
      <c r="H42" s="46" t="n">
        <f aca="false">ROUND(D42*F42,0)</f>
        <v>0</v>
      </c>
      <c r="I42" s="46" t="n">
        <f aca="false">ROUND(D42*G42,0)</f>
        <v>0</v>
      </c>
    </row>
    <row r="43" customFormat="false" ht="140.25" hidden="false" customHeight="false" outlineLevel="0" collapsed="false">
      <c r="A43" s="49" t="n">
        <v>41</v>
      </c>
      <c r="B43" s="50" t="s">
        <v>2240</v>
      </c>
      <c r="C43" s="56" t="s">
        <v>2241</v>
      </c>
      <c r="D43" s="51" t="n">
        <v>1047</v>
      </c>
      <c r="E43" s="50" t="s">
        <v>250</v>
      </c>
      <c r="F43" s="46"/>
      <c r="G43" s="46"/>
      <c r="H43" s="46" t="n">
        <f aca="false">ROUND(D43*F43,0)</f>
        <v>0</v>
      </c>
      <c r="I43" s="46" t="n">
        <f aca="false">ROUND(D43*G43,0)</f>
        <v>0</v>
      </c>
    </row>
    <row r="44" customFormat="false" ht="140.25" hidden="false" customHeight="false" outlineLevel="0" collapsed="false">
      <c r="A44" s="49" t="n">
        <v>42</v>
      </c>
      <c r="B44" s="50" t="s">
        <v>2242</v>
      </c>
      <c r="C44" s="56" t="s">
        <v>2243</v>
      </c>
      <c r="D44" s="51" t="n">
        <v>1976</v>
      </c>
      <c r="E44" s="50" t="s">
        <v>250</v>
      </c>
      <c r="F44" s="46"/>
      <c r="G44" s="46"/>
      <c r="H44" s="46" t="n">
        <f aca="false">ROUND(D44*F44,0)</f>
        <v>0</v>
      </c>
      <c r="I44" s="46" t="n">
        <f aca="false">ROUND(D44*G44,0)</f>
        <v>0</v>
      </c>
    </row>
    <row r="45" customFormat="false" ht="140.25" hidden="false" customHeight="false" outlineLevel="0" collapsed="false">
      <c r="A45" s="49" t="n">
        <v>43</v>
      </c>
      <c r="B45" s="50" t="s">
        <v>2244</v>
      </c>
      <c r="C45" s="56" t="s">
        <v>2245</v>
      </c>
      <c r="D45" s="51" t="n">
        <v>216</v>
      </c>
      <c r="E45" s="50" t="s">
        <v>250</v>
      </c>
      <c r="F45" s="46"/>
      <c r="G45" s="46"/>
      <c r="H45" s="46" t="n">
        <f aca="false">ROUND(D45*F45,0)</f>
        <v>0</v>
      </c>
      <c r="I45" s="46" t="n">
        <f aca="false">ROUND(D45*G45,0)</f>
        <v>0</v>
      </c>
    </row>
    <row r="46" customFormat="false" ht="165.75" hidden="false" customHeight="false" outlineLevel="0" collapsed="false">
      <c r="A46" s="49" t="n">
        <v>44</v>
      </c>
      <c r="B46" s="50" t="s">
        <v>2246</v>
      </c>
      <c r="C46" s="56" t="s">
        <v>2247</v>
      </c>
      <c r="D46" s="51" t="n">
        <v>762</v>
      </c>
      <c r="E46" s="50" t="s">
        <v>250</v>
      </c>
      <c r="F46" s="46"/>
      <c r="G46" s="46"/>
      <c r="H46" s="46" t="n">
        <f aca="false">ROUND(D46*F46,0)</f>
        <v>0</v>
      </c>
      <c r="I46" s="46" t="n">
        <f aca="false">ROUND(D46*G46,0)</f>
        <v>0</v>
      </c>
    </row>
    <row r="47" customFormat="false" ht="165.75" hidden="false" customHeight="false" outlineLevel="0" collapsed="false">
      <c r="A47" s="49" t="n">
        <v>45</v>
      </c>
      <c r="B47" s="50" t="s">
        <v>2248</v>
      </c>
      <c r="C47" s="56" t="s">
        <v>2249</v>
      </c>
      <c r="D47" s="51" t="n">
        <v>493</v>
      </c>
      <c r="E47" s="50" t="s">
        <v>250</v>
      </c>
      <c r="F47" s="46"/>
      <c r="G47" s="46"/>
      <c r="H47" s="46" t="n">
        <f aca="false">ROUND(D47*F47,0)</f>
        <v>0</v>
      </c>
      <c r="I47" s="46" t="n">
        <f aca="false">ROUND(D47*G47,0)</f>
        <v>0</v>
      </c>
    </row>
    <row r="48" customFormat="false" ht="127.5" hidden="false" customHeight="false" outlineLevel="0" collapsed="false">
      <c r="A48" s="49" t="n">
        <v>46</v>
      </c>
      <c r="B48" s="50" t="s">
        <v>2250</v>
      </c>
      <c r="C48" s="56" t="s">
        <v>2251</v>
      </c>
      <c r="D48" s="51" t="n">
        <v>13500</v>
      </c>
      <c r="E48" s="50" t="s">
        <v>247</v>
      </c>
      <c r="F48" s="46"/>
      <c r="G48" s="46"/>
      <c r="H48" s="46" t="n">
        <f aca="false">ROUND(D48*F48,0)</f>
        <v>0</v>
      </c>
      <c r="I48" s="46" t="n">
        <f aca="false">ROUND(D48*G48,0)</f>
        <v>0</v>
      </c>
    </row>
    <row r="49" customFormat="false" ht="153" hidden="false" customHeight="false" outlineLevel="0" collapsed="false">
      <c r="A49" s="49" t="n">
        <v>47</v>
      </c>
      <c r="B49" s="50" t="s">
        <v>2252</v>
      </c>
      <c r="C49" s="56" t="s">
        <v>2253</v>
      </c>
      <c r="D49" s="51" t="n">
        <v>243</v>
      </c>
      <c r="E49" s="50" t="s">
        <v>250</v>
      </c>
      <c r="F49" s="46"/>
      <c r="G49" s="46"/>
      <c r="H49" s="46" t="n">
        <f aca="false">ROUND(D49*F49,0)</f>
        <v>0</v>
      </c>
      <c r="I49" s="46" t="n">
        <f aca="false">ROUND(D49*G49,0)</f>
        <v>0</v>
      </c>
    </row>
    <row r="50" customFormat="false" ht="102" hidden="false" customHeight="false" outlineLevel="0" collapsed="false">
      <c r="A50" s="49" t="n">
        <v>48</v>
      </c>
      <c r="B50" s="50" t="s">
        <v>2254</v>
      </c>
      <c r="C50" s="56" t="s">
        <v>2255</v>
      </c>
      <c r="D50" s="51" t="n">
        <v>93</v>
      </c>
      <c r="E50" s="50" t="s">
        <v>228</v>
      </c>
      <c r="F50" s="46"/>
      <c r="G50" s="46"/>
      <c r="H50" s="46" t="n">
        <f aca="false">ROUND(D50*F50,0)</f>
        <v>0</v>
      </c>
      <c r="I50" s="46" t="n">
        <f aca="false">ROUND(D50*G50,0)</f>
        <v>0</v>
      </c>
    </row>
    <row r="51" customFormat="false" ht="114.75" hidden="false" customHeight="false" outlineLevel="0" collapsed="false">
      <c r="A51" s="49" t="n">
        <v>49</v>
      </c>
      <c r="B51" s="50" t="s">
        <v>2256</v>
      </c>
      <c r="C51" s="56" t="s">
        <v>2257</v>
      </c>
      <c r="D51" s="51" t="n">
        <v>284</v>
      </c>
      <c r="E51" s="50" t="s">
        <v>250</v>
      </c>
      <c r="F51" s="46"/>
      <c r="G51" s="46"/>
      <c r="H51" s="46" t="n">
        <f aca="false">ROUND(D51*F51,0)</f>
        <v>0</v>
      </c>
      <c r="I51" s="46" t="n">
        <f aca="false">ROUND(D51*G51,0)</f>
        <v>0</v>
      </c>
    </row>
    <row r="52" customFormat="false" ht="191.25" hidden="false" customHeight="false" outlineLevel="0" collapsed="false">
      <c r="A52" s="49" t="n">
        <v>50</v>
      </c>
      <c r="B52" s="50" t="s">
        <v>2258</v>
      </c>
      <c r="C52" s="56" t="s">
        <v>2259</v>
      </c>
      <c r="D52" s="51" t="n">
        <v>247</v>
      </c>
      <c r="E52" s="50" t="s">
        <v>250</v>
      </c>
      <c r="F52" s="46"/>
      <c r="G52" s="46"/>
      <c r="H52" s="46" t="n">
        <f aca="false">ROUND(D52*F52,0)</f>
        <v>0</v>
      </c>
      <c r="I52" s="46" t="n">
        <f aca="false">ROUND(D52*G52,0)</f>
        <v>0</v>
      </c>
    </row>
    <row r="53" customFormat="false" ht="140.25" hidden="false" customHeight="false" outlineLevel="0" collapsed="false">
      <c r="A53" s="49" t="n">
        <v>51</v>
      </c>
      <c r="B53" s="50" t="s">
        <v>2260</v>
      </c>
      <c r="C53" s="56" t="s">
        <v>2261</v>
      </c>
      <c r="D53" s="51" t="n">
        <v>267</v>
      </c>
      <c r="E53" s="50" t="s">
        <v>250</v>
      </c>
      <c r="F53" s="46"/>
      <c r="G53" s="46"/>
      <c r="H53" s="46" t="n">
        <f aca="false">ROUND(D53*F53,0)</f>
        <v>0</v>
      </c>
      <c r="I53" s="46" t="n">
        <f aca="false">ROUND(D53*G53,0)</f>
        <v>0</v>
      </c>
    </row>
    <row r="54" customFormat="false" ht="102" hidden="false" customHeight="false" outlineLevel="0" collapsed="false">
      <c r="A54" s="49" t="n">
        <v>52</v>
      </c>
      <c r="B54" s="50" t="s">
        <v>2262</v>
      </c>
      <c r="C54" s="56" t="s">
        <v>2263</v>
      </c>
      <c r="D54" s="51" t="n">
        <v>72</v>
      </c>
      <c r="E54" s="50" t="s">
        <v>250</v>
      </c>
      <c r="F54" s="46"/>
      <c r="G54" s="46"/>
      <c r="H54" s="46" t="n">
        <f aca="false">ROUND(D54*F54,0)</f>
        <v>0</v>
      </c>
      <c r="I54" s="46" t="n">
        <f aca="false">ROUND(D54*G54,0)</f>
        <v>0</v>
      </c>
    </row>
    <row r="55" customFormat="false" ht="114.75" hidden="false" customHeight="false" outlineLevel="0" collapsed="false">
      <c r="A55" s="49" t="n">
        <v>53</v>
      </c>
      <c r="B55" s="50" t="s">
        <v>2264</v>
      </c>
      <c r="C55" s="56" t="s">
        <v>2265</v>
      </c>
      <c r="D55" s="51" t="n">
        <v>22</v>
      </c>
      <c r="E55" s="50" t="s">
        <v>250</v>
      </c>
      <c r="F55" s="46"/>
      <c r="G55" s="46"/>
      <c r="H55" s="46" t="n">
        <f aca="false">ROUND(D55*F55,0)</f>
        <v>0</v>
      </c>
      <c r="I55" s="46" t="n">
        <f aca="false">ROUND(D55*G55,0)</f>
        <v>0</v>
      </c>
    </row>
    <row r="56" customFormat="false" ht="140.25" hidden="false" customHeight="false" outlineLevel="0" collapsed="false">
      <c r="A56" s="49" t="n">
        <v>54</v>
      </c>
      <c r="B56" s="50" t="s">
        <v>2266</v>
      </c>
      <c r="C56" s="56" t="s">
        <v>2267</v>
      </c>
      <c r="D56" s="51" t="n">
        <v>18</v>
      </c>
      <c r="E56" s="50" t="s">
        <v>250</v>
      </c>
      <c r="F56" s="46"/>
      <c r="G56" s="46"/>
      <c r="H56" s="46" t="n">
        <f aca="false">ROUND(D56*F56,0)</f>
        <v>0</v>
      </c>
      <c r="I56" s="46" t="n">
        <f aca="false">ROUND(D56*G56,0)</f>
        <v>0</v>
      </c>
    </row>
    <row r="57" customFormat="false" ht="178.5" hidden="false" customHeight="false" outlineLevel="0" collapsed="false">
      <c r="A57" s="49" t="n">
        <v>55</v>
      </c>
      <c r="B57" s="50" t="s">
        <v>2268</v>
      </c>
      <c r="C57" s="56" t="s">
        <v>2269</v>
      </c>
      <c r="D57" s="51" t="n">
        <v>673</v>
      </c>
      <c r="E57" s="50" t="s">
        <v>2270</v>
      </c>
      <c r="F57" s="46"/>
      <c r="G57" s="46"/>
      <c r="H57" s="46" t="n">
        <f aca="false">ROUND(D57*F57,0)</f>
        <v>0</v>
      </c>
      <c r="I57" s="46" t="n">
        <f aca="false">ROUND(D57*G57,0)</f>
        <v>0</v>
      </c>
    </row>
    <row r="58" s="57" customFormat="true" ht="12.75" hidden="false" customHeight="false" outlineLevel="0" collapsed="false">
      <c r="A58" s="52"/>
      <c r="B58" s="53"/>
      <c r="C58" s="53" t="s">
        <v>220</v>
      </c>
      <c r="D58" s="54"/>
      <c r="E58" s="53"/>
      <c r="F58" s="47"/>
      <c r="G58" s="47"/>
      <c r="H58" s="47" t="n">
        <f aca="false">ROUND(SUM(H2:H57),0)</f>
        <v>0</v>
      </c>
      <c r="I58" s="47" t="n">
        <f aca="false">ROUND(SUM(I2:I57),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Szigetelés</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236"/>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51" hidden="false" customHeight="false" outlineLevel="0" collapsed="false">
      <c r="A2" s="38" t="n">
        <v>1</v>
      </c>
      <c r="B2" s="39" t="s">
        <v>2271</v>
      </c>
      <c r="C2" s="45" t="s">
        <v>2272</v>
      </c>
      <c r="D2" s="40" t="n">
        <v>3</v>
      </c>
      <c r="E2" s="39" t="s">
        <v>228</v>
      </c>
      <c r="F2" s="46"/>
      <c r="G2" s="46"/>
      <c r="H2" s="46" t="n">
        <f aca="false">ROUND(D2*F2,0)</f>
        <v>0</v>
      </c>
      <c r="I2" s="46" t="n">
        <f aca="false">ROUND(D2*G2,0)</f>
        <v>0</v>
      </c>
    </row>
    <row r="3" customFormat="false" ht="12.75" hidden="false" customHeight="false" outlineLevel="0" collapsed="false">
      <c r="F3" s="46"/>
      <c r="G3" s="46"/>
      <c r="H3" s="46"/>
      <c r="I3" s="46"/>
    </row>
    <row r="4" customFormat="false" ht="51" hidden="false" customHeight="false" outlineLevel="0" collapsed="false">
      <c r="A4" s="38" t="n">
        <v>2</v>
      </c>
      <c r="B4" s="39" t="s">
        <v>2273</v>
      </c>
      <c r="C4" s="45" t="s">
        <v>2274</v>
      </c>
      <c r="D4" s="40" t="n">
        <v>6</v>
      </c>
      <c r="E4" s="39" t="s">
        <v>228</v>
      </c>
      <c r="F4" s="46"/>
      <c r="G4" s="46"/>
      <c r="H4" s="46" t="n">
        <f aca="false">ROUND(D4*F4,0)</f>
        <v>0</v>
      </c>
      <c r="I4" s="46" t="n">
        <f aca="false">ROUND(D4*G4,0)</f>
        <v>0</v>
      </c>
    </row>
    <row r="5" customFormat="false" ht="51" hidden="false" customHeight="false" outlineLevel="0" collapsed="false">
      <c r="A5" s="38" t="n">
        <v>3</v>
      </c>
      <c r="B5" s="39" t="s">
        <v>2275</v>
      </c>
      <c r="C5" s="45" t="s">
        <v>2276</v>
      </c>
      <c r="D5" s="40" t="n">
        <v>3</v>
      </c>
      <c r="E5" s="39" t="s">
        <v>228</v>
      </c>
      <c r="F5" s="46"/>
      <c r="G5" s="46"/>
      <c r="H5" s="46" t="n">
        <f aca="false">ROUND(D5*F5,0)</f>
        <v>0</v>
      </c>
      <c r="I5" s="46" t="n">
        <f aca="false">ROUND(D5*G5,0)</f>
        <v>0</v>
      </c>
    </row>
    <row r="6" customFormat="false" ht="51" hidden="false" customHeight="false" outlineLevel="0" collapsed="false">
      <c r="A6" s="38" t="n">
        <v>4</v>
      </c>
      <c r="B6" s="39" t="s">
        <v>2277</v>
      </c>
      <c r="C6" s="45" t="s">
        <v>2278</v>
      </c>
      <c r="D6" s="40" t="n">
        <v>2</v>
      </c>
      <c r="E6" s="39" t="s">
        <v>228</v>
      </c>
      <c r="F6" s="46"/>
      <c r="G6" s="46"/>
      <c r="H6" s="46" t="n">
        <f aca="false">ROUND(D6*F6,0)</f>
        <v>0</v>
      </c>
      <c r="I6" s="46" t="n">
        <f aca="false">ROUND(D6*G6,0)</f>
        <v>0</v>
      </c>
    </row>
    <row r="7" customFormat="false" ht="51" hidden="false" customHeight="false" outlineLevel="0" collapsed="false">
      <c r="A7" s="38" t="n">
        <v>5</v>
      </c>
      <c r="B7" s="39" t="s">
        <v>2279</v>
      </c>
      <c r="C7" s="45" t="s">
        <v>2280</v>
      </c>
      <c r="D7" s="40" t="n">
        <v>2</v>
      </c>
      <c r="E7" s="39" t="s">
        <v>228</v>
      </c>
      <c r="F7" s="46"/>
      <c r="G7" s="46"/>
      <c r="H7" s="46" t="n">
        <f aca="false">ROUND(D7*F7,0)</f>
        <v>0</v>
      </c>
      <c r="I7" s="46" t="n">
        <f aca="false">ROUND(D7*G7,0)</f>
        <v>0</v>
      </c>
    </row>
    <row r="8" customFormat="false" ht="51" hidden="false" customHeight="false" outlineLevel="0" collapsed="false">
      <c r="A8" s="38" t="n">
        <v>6</v>
      </c>
      <c r="B8" s="39" t="s">
        <v>2281</v>
      </c>
      <c r="C8" s="45" t="s">
        <v>2282</v>
      </c>
      <c r="D8" s="40" t="n">
        <v>3</v>
      </c>
      <c r="E8" s="39" t="s">
        <v>228</v>
      </c>
      <c r="F8" s="46"/>
      <c r="G8" s="46"/>
      <c r="H8" s="46" t="n">
        <f aca="false">ROUND(D8*F8,0)</f>
        <v>0</v>
      </c>
      <c r="I8" s="46" t="n">
        <f aca="false">ROUND(D8*G8,0)</f>
        <v>0</v>
      </c>
    </row>
    <row r="9" customFormat="false" ht="38.25" hidden="false" customHeight="false" outlineLevel="0" collapsed="false">
      <c r="A9" s="38" t="n">
        <v>7</v>
      </c>
      <c r="B9" s="39" t="s">
        <v>2283</v>
      </c>
      <c r="C9" s="45" t="s">
        <v>2284</v>
      </c>
      <c r="D9" s="40" t="n">
        <v>1</v>
      </c>
      <c r="E9" s="39" t="s">
        <v>228</v>
      </c>
      <c r="F9" s="46"/>
      <c r="G9" s="46"/>
      <c r="H9" s="46" t="n">
        <f aca="false">ROUND(D9*F9,0)</f>
        <v>0</v>
      </c>
      <c r="I9" s="46" t="n">
        <f aca="false">ROUND(D9*G9,0)</f>
        <v>0</v>
      </c>
    </row>
    <row r="10" customFormat="false" ht="38.25" hidden="false" customHeight="false" outlineLevel="0" collapsed="false">
      <c r="A10" s="38" t="n">
        <v>8</v>
      </c>
      <c r="B10" s="39" t="s">
        <v>2285</v>
      </c>
      <c r="C10" s="45" t="s">
        <v>2286</v>
      </c>
      <c r="D10" s="40" t="n">
        <v>16</v>
      </c>
      <c r="E10" s="39" t="s">
        <v>228</v>
      </c>
      <c r="F10" s="46"/>
      <c r="G10" s="46"/>
      <c r="H10" s="46" t="n">
        <f aca="false">ROUND(D10*F10,0)</f>
        <v>0</v>
      </c>
      <c r="I10" s="46" t="n">
        <f aca="false">ROUND(D10*G10,0)</f>
        <v>0</v>
      </c>
    </row>
    <row r="11" customFormat="false" ht="51" hidden="false" customHeight="false" outlineLevel="0" collapsed="false">
      <c r="A11" s="38" t="n">
        <v>9</v>
      </c>
      <c r="B11" s="39" t="s">
        <v>2287</v>
      </c>
      <c r="C11" s="45" t="s">
        <v>2288</v>
      </c>
      <c r="D11" s="40" t="n">
        <v>10</v>
      </c>
      <c r="E11" s="39" t="s">
        <v>228</v>
      </c>
      <c r="F11" s="46"/>
      <c r="G11" s="46"/>
      <c r="H11" s="46" t="n">
        <f aca="false">ROUND(D11*F11,0)</f>
        <v>0</v>
      </c>
      <c r="I11" s="46" t="n">
        <f aca="false">ROUND(D11*G11,0)</f>
        <v>0</v>
      </c>
    </row>
    <row r="12" customFormat="false" ht="51" hidden="false" customHeight="false" outlineLevel="0" collapsed="false">
      <c r="A12" s="38" t="n">
        <v>10</v>
      </c>
      <c r="B12" s="39" t="s">
        <v>2289</v>
      </c>
      <c r="C12" s="45" t="s">
        <v>2290</v>
      </c>
      <c r="D12" s="40" t="n">
        <v>1</v>
      </c>
      <c r="E12" s="39" t="s">
        <v>228</v>
      </c>
      <c r="F12" s="46"/>
      <c r="G12" s="46"/>
      <c r="H12" s="46" t="n">
        <f aca="false">ROUND(D12*F12,0)</f>
        <v>0</v>
      </c>
      <c r="I12" s="46" t="n">
        <f aca="false">ROUND(D12*G12,0)</f>
        <v>0</v>
      </c>
    </row>
    <row r="13" customFormat="false" ht="51" hidden="false" customHeight="false" outlineLevel="0" collapsed="false">
      <c r="A13" s="38" t="n">
        <v>11</v>
      </c>
      <c r="B13" s="39" t="s">
        <v>2291</v>
      </c>
      <c r="C13" s="45" t="s">
        <v>2292</v>
      </c>
      <c r="D13" s="40" t="n">
        <v>1</v>
      </c>
      <c r="E13" s="39" t="s">
        <v>228</v>
      </c>
      <c r="F13" s="46"/>
      <c r="G13" s="46"/>
      <c r="H13" s="46" t="n">
        <f aca="false">ROUND(D13*F13,0)</f>
        <v>0</v>
      </c>
      <c r="I13" s="46" t="n">
        <f aca="false">ROUND(D13*G13,0)</f>
        <v>0</v>
      </c>
    </row>
    <row r="14" customFormat="false" ht="38.25" hidden="false" customHeight="false" outlineLevel="0" collapsed="false">
      <c r="A14" s="38" t="n">
        <v>12</v>
      </c>
      <c r="B14" s="39" t="s">
        <v>2293</v>
      </c>
      <c r="C14" s="45" t="s">
        <v>2294</v>
      </c>
      <c r="D14" s="40" t="n">
        <v>1</v>
      </c>
      <c r="E14" s="39" t="s">
        <v>228</v>
      </c>
      <c r="F14" s="46"/>
      <c r="G14" s="46"/>
      <c r="H14" s="46" t="n">
        <f aca="false">ROUND(D14*F14,0)</f>
        <v>0</v>
      </c>
      <c r="I14" s="46" t="n">
        <f aca="false">ROUND(D14*G14,0)</f>
        <v>0</v>
      </c>
    </row>
    <row r="15" customFormat="false" ht="51" hidden="false" customHeight="false" outlineLevel="0" collapsed="false">
      <c r="A15" s="38" t="n">
        <v>13</v>
      </c>
      <c r="B15" s="39" t="s">
        <v>2295</v>
      </c>
      <c r="C15" s="45" t="s">
        <v>2296</v>
      </c>
      <c r="D15" s="40" t="n">
        <v>1</v>
      </c>
      <c r="E15" s="39" t="s">
        <v>228</v>
      </c>
      <c r="F15" s="46"/>
      <c r="G15" s="46"/>
      <c r="H15" s="46" t="n">
        <f aca="false">ROUND(D15*F15,0)</f>
        <v>0</v>
      </c>
      <c r="I15" s="46" t="n">
        <f aca="false">ROUND(D15*G15,0)</f>
        <v>0</v>
      </c>
    </row>
    <row r="16" customFormat="false" ht="38.25" hidden="false" customHeight="false" outlineLevel="0" collapsed="false">
      <c r="A16" s="38" t="n">
        <v>14</v>
      </c>
      <c r="B16" s="39" t="s">
        <v>2297</v>
      </c>
      <c r="C16" s="45" t="s">
        <v>2298</v>
      </c>
      <c r="D16" s="40" t="n">
        <v>59.7</v>
      </c>
      <c r="E16" s="39" t="s">
        <v>378</v>
      </c>
      <c r="F16" s="46"/>
      <c r="G16" s="46"/>
      <c r="H16" s="46" t="n">
        <f aca="false">ROUND(D16*F16,0)</f>
        <v>0</v>
      </c>
      <c r="I16" s="46" t="n">
        <f aca="false">ROUND(D16*G16,0)</f>
        <v>0</v>
      </c>
    </row>
    <row r="17" customFormat="false" ht="38.25" hidden="false" customHeight="false" outlineLevel="0" collapsed="false">
      <c r="A17" s="38" t="n">
        <v>15</v>
      </c>
      <c r="B17" s="39" t="s">
        <v>2299</v>
      </c>
      <c r="C17" s="45" t="s">
        <v>2300</v>
      </c>
      <c r="D17" s="40" t="n">
        <v>19.4</v>
      </c>
      <c r="E17" s="39" t="s">
        <v>378</v>
      </c>
      <c r="F17" s="46"/>
      <c r="G17" s="46"/>
      <c r="H17" s="46" t="n">
        <f aca="false">ROUND(D17*F17,0)</f>
        <v>0</v>
      </c>
      <c r="I17" s="46" t="n">
        <f aca="false">ROUND(D17*G17,0)</f>
        <v>0</v>
      </c>
    </row>
    <row r="18" customFormat="false" ht="38.25" hidden="false" customHeight="false" outlineLevel="0" collapsed="false">
      <c r="A18" s="38" t="n">
        <v>16</v>
      </c>
      <c r="B18" s="39" t="s">
        <v>2301</v>
      </c>
      <c r="C18" s="45" t="s">
        <v>2302</v>
      </c>
      <c r="D18" s="40" t="n">
        <v>21.13</v>
      </c>
      <c r="E18" s="39" t="s">
        <v>378</v>
      </c>
      <c r="F18" s="46"/>
      <c r="G18" s="46"/>
      <c r="H18" s="46" t="n">
        <f aca="false">ROUND(D18*F18,0)</f>
        <v>0</v>
      </c>
      <c r="I18" s="46" t="n">
        <f aca="false">ROUND(D18*G18,0)</f>
        <v>0</v>
      </c>
    </row>
    <row r="19" customFormat="false" ht="38.25" hidden="false" customHeight="false" outlineLevel="0" collapsed="false">
      <c r="A19" s="38" t="n">
        <v>17</v>
      </c>
      <c r="B19" s="39" t="s">
        <v>2303</v>
      </c>
      <c r="C19" s="45" t="s">
        <v>2304</v>
      </c>
      <c r="D19" s="40" t="n">
        <v>2</v>
      </c>
      <c r="E19" s="39" t="s">
        <v>228</v>
      </c>
      <c r="F19" s="46"/>
      <c r="G19" s="46"/>
      <c r="H19" s="46" t="n">
        <f aca="false">ROUND(D19*F19,0)</f>
        <v>0</v>
      </c>
      <c r="I19" s="46" t="n">
        <f aca="false">ROUND(D19*G19,0)</f>
        <v>0</v>
      </c>
    </row>
    <row r="20" customFormat="false" ht="51" hidden="false" customHeight="false" outlineLevel="0" collapsed="false">
      <c r="A20" s="38" t="n">
        <v>18</v>
      </c>
      <c r="B20" s="39" t="s">
        <v>2305</v>
      </c>
      <c r="C20" s="45" t="s">
        <v>2306</v>
      </c>
      <c r="D20" s="40" t="n">
        <v>4</v>
      </c>
      <c r="E20" s="39" t="s">
        <v>228</v>
      </c>
      <c r="F20" s="46"/>
      <c r="G20" s="46"/>
      <c r="H20" s="46" t="n">
        <f aca="false">ROUND(D20*F20,0)</f>
        <v>0</v>
      </c>
      <c r="I20" s="46" t="n">
        <f aca="false">ROUND(D20*G20,0)</f>
        <v>0</v>
      </c>
    </row>
    <row r="21" customFormat="false" ht="38.25" hidden="false" customHeight="false" outlineLevel="0" collapsed="false">
      <c r="A21" s="38" t="n">
        <v>19</v>
      </c>
      <c r="B21" s="39" t="s">
        <v>2307</v>
      </c>
      <c r="C21" s="45" t="s">
        <v>2308</v>
      </c>
      <c r="D21" s="40" t="n">
        <v>1</v>
      </c>
      <c r="E21" s="39" t="s">
        <v>228</v>
      </c>
      <c r="F21" s="46"/>
      <c r="G21" s="46"/>
      <c r="H21" s="46" t="n">
        <f aca="false">ROUND(D21*F21,0)</f>
        <v>0</v>
      </c>
      <c r="I21" s="46" t="n">
        <f aca="false">ROUND(D21*G21,0)</f>
        <v>0</v>
      </c>
    </row>
    <row r="22" customFormat="false" ht="51" hidden="false" customHeight="false" outlineLevel="0" collapsed="false">
      <c r="A22" s="38" t="n">
        <v>20</v>
      </c>
      <c r="B22" s="39" t="s">
        <v>2309</v>
      </c>
      <c r="C22" s="45" t="s">
        <v>2310</v>
      </c>
      <c r="D22" s="40" t="n">
        <v>1</v>
      </c>
      <c r="E22" s="39" t="s">
        <v>228</v>
      </c>
      <c r="F22" s="46"/>
      <c r="G22" s="46"/>
      <c r="H22" s="46" t="n">
        <f aca="false">ROUND(D22*F22,0)</f>
        <v>0</v>
      </c>
      <c r="I22" s="46" t="n">
        <f aca="false">ROUND(D22*G22,0)</f>
        <v>0</v>
      </c>
    </row>
    <row r="23" customFormat="false" ht="38.25" hidden="false" customHeight="false" outlineLevel="0" collapsed="false">
      <c r="A23" s="38" t="n">
        <v>21</v>
      </c>
      <c r="B23" s="39" t="s">
        <v>2311</v>
      </c>
      <c r="C23" s="45" t="s">
        <v>2312</v>
      </c>
      <c r="D23" s="40" t="n">
        <v>1</v>
      </c>
      <c r="E23" s="39" t="s">
        <v>228</v>
      </c>
      <c r="F23" s="46"/>
      <c r="G23" s="46"/>
      <c r="H23" s="46" t="n">
        <f aca="false">ROUND(D23*F23,0)</f>
        <v>0</v>
      </c>
      <c r="I23" s="46" t="n">
        <f aca="false">ROUND(D23*G23,0)</f>
        <v>0</v>
      </c>
    </row>
    <row r="24" customFormat="false" ht="51" hidden="false" customHeight="false" outlineLevel="0" collapsed="false">
      <c r="A24" s="38" t="n">
        <v>22</v>
      </c>
      <c r="B24" s="39" t="s">
        <v>2313</v>
      </c>
      <c r="C24" s="45" t="s">
        <v>2314</v>
      </c>
      <c r="D24" s="40" t="n">
        <v>20</v>
      </c>
      <c r="E24" s="39" t="s">
        <v>378</v>
      </c>
      <c r="F24" s="46"/>
      <c r="G24" s="46"/>
      <c r="H24" s="46" t="n">
        <f aca="false">ROUND(D24*F24,0)</f>
        <v>0</v>
      </c>
      <c r="I24" s="46" t="n">
        <f aca="false">ROUND(D24*G24,0)</f>
        <v>0</v>
      </c>
    </row>
    <row r="25" customFormat="false" ht="38.25" hidden="false" customHeight="false" outlineLevel="0" collapsed="false">
      <c r="A25" s="38" t="n">
        <v>23</v>
      </c>
      <c r="B25" s="39" t="s">
        <v>2315</v>
      </c>
      <c r="C25" s="45" t="s">
        <v>2316</v>
      </c>
      <c r="D25" s="40" t="n">
        <v>1</v>
      </c>
      <c r="E25" s="39" t="s">
        <v>228</v>
      </c>
      <c r="F25" s="46"/>
      <c r="G25" s="46"/>
      <c r="H25" s="46" t="n">
        <f aca="false">ROUND(D25*F25,0)</f>
        <v>0</v>
      </c>
      <c r="I25" s="46" t="n">
        <f aca="false">ROUND(D25*G25,0)</f>
        <v>0</v>
      </c>
    </row>
    <row r="26" customFormat="false" ht="51" hidden="false" customHeight="false" outlineLevel="0" collapsed="false">
      <c r="A26" s="38" t="n">
        <v>24</v>
      </c>
      <c r="B26" s="39" t="s">
        <v>2317</v>
      </c>
      <c r="C26" s="45" t="s">
        <v>2318</v>
      </c>
      <c r="D26" s="40" t="n">
        <v>2</v>
      </c>
      <c r="E26" s="39" t="s">
        <v>228</v>
      </c>
      <c r="F26" s="46"/>
      <c r="G26" s="46"/>
      <c r="H26" s="46" t="n">
        <f aca="false">ROUND(D26*F26,0)</f>
        <v>0</v>
      </c>
      <c r="I26" s="46" t="n">
        <f aca="false">ROUND(D26*G26,0)</f>
        <v>0</v>
      </c>
    </row>
    <row r="27" customFormat="false" ht="51" hidden="false" customHeight="false" outlineLevel="0" collapsed="false">
      <c r="A27" s="38" t="n">
        <v>25</v>
      </c>
      <c r="B27" s="39" t="s">
        <v>2319</v>
      </c>
      <c r="C27" s="45" t="s">
        <v>2320</v>
      </c>
      <c r="D27" s="40" t="n">
        <v>1</v>
      </c>
      <c r="E27" s="39" t="s">
        <v>228</v>
      </c>
      <c r="F27" s="46"/>
      <c r="G27" s="46"/>
      <c r="H27" s="46" t="n">
        <f aca="false">ROUND(D27*F27,0)</f>
        <v>0</v>
      </c>
      <c r="I27" s="46" t="n">
        <f aca="false">ROUND(D27*G27,0)</f>
        <v>0</v>
      </c>
    </row>
    <row r="28" customFormat="false" ht="51" hidden="false" customHeight="false" outlineLevel="0" collapsed="false">
      <c r="A28" s="38" t="n">
        <v>26</v>
      </c>
      <c r="B28" s="39" t="s">
        <v>2321</v>
      </c>
      <c r="C28" s="45" t="s">
        <v>2322</v>
      </c>
      <c r="D28" s="40" t="n">
        <v>1</v>
      </c>
      <c r="E28" s="39" t="s">
        <v>228</v>
      </c>
      <c r="F28" s="46"/>
      <c r="G28" s="46"/>
      <c r="H28" s="46" t="n">
        <f aca="false">ROUND(D28*F28,0)</f>
        <v>0</v>
      </c>
      <c r="I28" s="46" t="n">
        <f aca="false">ROUND(D28*G28,0)</f>
        <v>0</v>
      </c>
    </row>
    <row r="29" customFormat="false" ht="51" hidden="false" customHeight="false" outlineLevel="0" collapsed="false">
      <c r="A29" s="38" t="n">
        <v>27</v>
      </c>
      <c r="B29" s="39" t="s">
        <v>2323</v>
      </c>
      <c r="C29" s="45" t="s">
        <v>2324</v>
      </c>
      <c r="D29" s="40" t="n">
        <v>1</v>
      </c>
      <c r="E29" s="39" t="s">
        <v>228</v>
      </c>
      <c r="F29" s="46"/>
      <c r="G29" s="46"/>
      <c r="H29" s="46" t="n">
        <f aca="false">ROUND(D29*F29,0)</f>
        <v>0</v>
      </c>
      <c r="I29" s="46" t="n">
        <f aca="false">ROUND(D29*G29,0)</f>
        <v>0</v>
      </c>
    </row>
    <row r="30" customFormat="false" ht="51" hidden="false" customHeight="false" outlineLevel="0" collapsed="false">
      <c r="A30" s="38" t="n">
        <v>28</v>
      </c>
      <c r="B30" s="39" t="s">
        <v>2325</v>
      </c>
      <c r="C30" s="45" t="s">
        <v>2326</v>
      </c>
      <c r="D30" s="40" t="n">
        <v>1</v>
      </c>
      <c r="E30" s="39" t="s">
        <v>228</v>
      </c>
      <c r="F30" s="46"/>
      <c r="G30" s="46"/>
      <c r="H30" s="46" t="n">
        <f aca="false">ROUND(D30*F30,0)</f>
        <v>0</v>
      </c>
      <c r="I30" s="46" t="n">
        <f aca="false">ROUND(D30*G30,0)</f>
        <v>0</v>
      </c>
    </row>
    <row r="31" customFormat="false" ht="51" hidden="false" customHeight="false" outlineLevel="0" collapsed="false">
      <c r="A31" s="38" t="n">
        <v>29</v>
      </c>
      <c r="B31" s="39" t="s">
        <v>2327</v>
      </c>
      <c r="C31" s="45" t="s">
        <v>2328</v>
      </c>
      <c r="D31" s="40" t="n">
        <v>1</v>
      </c>
      <c r="E31" s="39" t="s">
        <v>228</v>
      </c>
      <c r="F31" s="46"/>
      <c r="G31" s="46"/>
      <c r="H31" s="46" t="n">
        <f aca="false">ROUND(D31*F31,0)</f>
        <v>0</v>
      </c>
      <c r="I31" s="46" t="n">
        <f aca="false">ROUND(D31*G31,0)</f>
        <v>0</v>
      </c>
    </row>
    <row r="32" customFormat="false" ht="51" hidden="false" customHeight="false" outlineLevel="0" collapsed="false">
      <c r="A32" s="38" t="n">
        <v>30</v>
      </c>
      <c r="B32" s="39" t="s">
        <v>2329</v>
      </c>
      <c r="C32" s="45" t="s">
        <v>2330</v>
      </c>
      <c r="D32" s="40" t="n">
        <v>1</v>
      </c>
      <c r="E32" s="39" t="s">
        <v>228</v>
      </c>
      <c r="F32" s="46"/>
      <c r="G32" s="46"/>
      <c r="H32" s="46" t="n">
        <f aca="false">ROUND(D32*F32,0)</f>
        <v>0</v>
      </c>
      <c r="I32" s="46" t="n">
        <f aca="false">ROUND(D32*G32,0)</f>
        <v>0</v>
      </c>
    </row>
    <row r="33" customFormat="false" ht="51" hidden="false" customHeight="false" outlineLevel="0" collapsed="false">
      <c r="A33" s="38" t="n">
        <v>31</v>
      </c>
      <c r="B33" s="39" t="s">
        <v>2331</v>
      </c>
      <c r="C33" s="45" t="s">
        <v>2332</v>
      </c>
      <c r="D33" s="40" t="n">
        <v>1</v>
      </c>
      <c r="E33" s="39" t="s">
        <v>228</v>
      </c>
      <c r="F33" s="46"/>
      <c r="G33" s="46"/>
      <c r="H33" s="46" t="n">
        <f aca="false">ROUND(D33*F33,0)</f>
        <v>0</v>
      </c>
      <c r="I33" s="46" t="n">
        <f aca="false">ROUND(D33*G33,0)</f>
        <v>0</v>
      </c>
    </row>
    <row r="34" customFormat="false" ht="51" hidden="false" customHeight="false" outlineLevel="0" collapsed="false">
      <c r="A34" s="38" t="n">
        <v>32</v>
      </c>
      <c r="B34" s="39" t="s">
        <v>2333</v>
      </c>
      <c r="C34" s="45" t="s">
        <v>2334</v>
      </c>
      <c r="D34" s="40" t="n">
        <v>1</v>
      </c>
      <c r="E34" s="39" t="s">
        <v>228</v>
      </c>
      <c r="F34" s="46"/>
      <c r="G34" s="46"/>
      <c r="H34" s="46" t="n">
        <f aca="false">ROUND(D34*F34,0)</f>
        <v>0</v>
      </c>
      <c r="I34" s="46" t="n">
        <f aca="false">ROUND(D34*G34,0)</f>
        <v>0</v>
      </c>
    </row>
    <row r="35" customFormat="false" ht="51" hidden="false" customHeight="false" outlineLevel="0" collapsed="false">
      <c r="A35" s="38" t="n">
        <v>33</v>
      </c>
      <c r="B35" s="39" t="s">
        <v>2335</v>
      </c>
      <c r="C35" s="45" t="s">
        <v>2336</v>
      </c>
      <c r="D35" s="40" t="n">
        <v>3</v>
      </c>
      <c r="E35" s="39" t="s">
        <v>228</v>
      </c>
      <c r="F35" s="46"/>
      <c r="G35" s="46"/>
      <c r="H35" s="46" t="n">
        <f aca="false">ROUND(D35*F35,0)</f>
        <v>0</v>
      </c>
      <c r="I35" s="46" t="n">
        <f aca="false">ROUND(D35*G35,0)</f>
        <v>0</v>
      </c>
    </row>
    <row r="36" customFormat="false" ht="51" hidden="false" customHeight="false" outlineLevel="0" collapsed="false">
      <c r="A36" s="38" t="n">
        <v>34</v>
      </c>
      <c r="B36" s="39" t="s">
        <v>2337</v>
      </c>
      <c r="C36" s="45" t="s">
        <v>2338</v>
      </c>
      <c r="D36" s="40" t="n">
        <v>1</v>
      </c>
      <c r="E36" s="39" t="s">
        <v>228</v>
      </c>
      <c r="F36" s="46"/>
      <c r="G36" s="46"/>
      <c r="H36" s="46" t="n">
        <f aca="false">ROUND(D36*F36,0)</f>
        <v>0</v>
      </c>
      <c r="I36" s="46" t="n">
        <f aca="false">ROUND(D36*G36,0)</f>
        <v>0</v>
      </c>
    </row>
    <row r="37" customFormat="false" ht="51" hidden="false" customHeight="false" outlineLevel="0" collapsed="false">
      <c r="A37" s="38" t="n">
        <v>35</v>
      </c>
      <c r="B37" s="39" t="s">
        <v>2339</v>
      </c>
      <c r="C37" s="45" t="s">
        <v>2340</v>
      </c>
      <c r="D37" s="40" t="n">
        <v>3</v>
      </c>
      <c r="E37" s="39" t="s">
        <v>228</v>
      </c>
      <c r="F37" s="46"/>
      <c r="G37" s="46"/>
      <c r="H37" s="46" t="n">
        <f aca="false">ROUND(D37*F37,0)</f>
        <v>0</v>
      </c>
      <c r="I37" s="46" t="n">
        <f aca="false">ROUND(D37*G37,0)</f>
        <v>0</v>
      </c>
    </row>
    <row r="38" customFormat="false" ht="51" hidden="false" customHeight="false" outlineLevel="0" collapsed="false">
      <c r="A38" s="38" t="n">
        <v>36</v>
      </c>
      <c r="B38" s="39" t="s">
        <v>2341</v>
      </c>
      <c r="C38" s="45" t="s">
        <v>2342</v>
      </c>
      <c r="D38" s="40" t="n">
        <v>4</v>
      </c>
      <c r="E38" s="39" t="s">
        <v>228</v>
      </c>
      <c r="F38" s="46"/>
      <c r="G38" s="46"/>
      <c r="H38" s="46" t="n">
        <f aca="false">ROUND(D38*F38,0)</f>
        <v>0</v>
      </c>
      <c r="I38" s="46" t="n">
        <f aca="false">ROUND(D38*G38,0)</f>
        <v>0</v>
      </c>
    </row>
    <row r="39" customFormat="false" ht="51" hidden="false" customHeight="false" outlineLevel="0" collapsed="false">
      <c r="A39" s="38" t="n">
        <v>37</v>
      </c>
      <c r="B39" s="39" t="s">
        <v>2343</v>
      </c>
      <c r="C39" s="45" t="s">
        <v>2344</v>
      </c>
      <c r="D39" s="40" t="n">
        <v>4</v>
      </c>
      <c r="E39" s="39" t="s">
        <v>228</v>
      </c>
      <c r="F39" s="46"/>
      <c r="G39" s="46"/>
      <c r="H39" s="46" t="n">
        <f aca="false">ROUND(D39*F39,0)</f>
        <v>0</v>
      </c>
      <c r="I39" s="46" t="n">
        <f aca="false">ROUND(D39*G39,0)</f>
        <v>0</v>
      </c>
    </row>
    <row r="40" customFormat="false" ht="38.25" hidden="false" customHeight="false" outlineLevel="0" collapsed="false">
      <c r="A40" s="38" t="n">
        <v>38</v>
      </c>
      <c r="B40" s="39" t="s">
        <v>2345</v>
      </c>
      <c r="C40" s="45" t="s">
        <v>2346</v>
      </c>
      <c r="D40" s="40" t="n">
        <v>30</v>
      </c>
      <c r="E40" s="39" t="s">
        <v>378</v>
      </c>
      <c r="F40" s="46"/>
      <c r="G40" s="46"/>
      <c r="H40" s="46" t="n">
        <f aca="false">ROUND(D40*F40,0)</f>
        <v>0</v>
      </c>
      <c r="I40" s="46" t="n">
        <f aca="false">ROUND(D40*G40,0)</f>
        <v>0</v>
      </c>
    </row>
    <row r="41" customFormat="false" ht="38.25" hidden="false" customHeight="false" outlineLevel="0" collapsed="false">
      <c r="A41" s="38" t="n">
        <v>39</v>
      </c>
      <c r="B41" s="39" t="s">
        <v>2347</v>
      </c>
      <c r="C41" s="45" t="s">
        <v>2348</v>
      </c>
      <c r="D41" s="40" t="n">
        <v>14.1</v>
      </c>
      <c r="E41" s="39" t="s">
        <v>378</v>
      </c>
      <c r="F41" s="46"/>
      <c r="G41" s="46"/>
      <c r="H41" s="46" t="n">
        <f aca="false">ROUND(D41*F41,0)</f>
        <v>0</v>
      </c>
      <c r="I41" s="46" t="n">
        <f aca="false">ROUND(D41*G41,0)</f>
        <v>0</v>
      </c>
    </row>
    <row r="42" customFormat="false" ht="51" hidden="false" customHeight="false" outlineLevel="0" collapsed="false">
      <c r="A42" s="38" t="n">
        <v>40</v>
      </c>
      <c r="B42" s="39" t="s">
        <v>2349</v>
      </c>
      <c r="C42" s="45" t="s">
        <v>2350</v>
      </c>
      <c r="D42" s="40" t="n">
        <v>1</v>
      </c>
      <c r="E42" s="39" t="s">
        <v>228</v>
      </c>
      <c r="F42" s="46"/>
      <c r="G42" s="46"/>
      <c r="H42" s="46" t="n">
        <f aca="false">ROUND(D42*F42,0)</f>
        <v>0</v>
      </c>
      <c r="I42" s="46" t="n">
        <f aca="false">ROUND(D42*G42,0)</f>
        <v>0</v>
      </c>
    </row>
    <row r="43" customFormat="false" ht="51" hidden="false" customHeight="false" outlineLevel="0" collapsed="false">
      <c r="A43" s="38" t="n">
        <v>41</v>
      </c>
      <c r="B43" s="39" t="s">
        <v>2351</v>
      </c>
      <c r="C43" s="45" t="s">
        <v>2352</v>
      </c>
      <c r="D43" s="40" t="n">
        <v>1</v>
      </c>
      <c r="E43" s="39" t="s">
        <v>228</v>
      </c>
      <c r="F43" s="46"/>
      <c r="G43" s="46"/>
      <c r="H43" s="46" t="n">
        <f aca="false">ROUND(D43*F43,0)</f>
        <v>0</v>
      </c>
      <c r="I43" s="46" t="n">
        <f aca="false">ROUND(D43*G43,0)</f>
        <v>0</v>
      </c>
    </row>
    <row r="44" customFormat="false" ht="51" hidden="false" customHeight="false" outlineLevel="0" collapsed="false">
      <c r="A44" s="38" t="n">
        <v>42</v>
      </c>
      <c r="B44" s="39" t="s">
        <v>2353</v>
      </c>
      <c r="C44" s="45" t="s">
        <v>2354</v>
      </c>
      <c r="D44" s="40" t="n">
        <v>2</v>
      </c>
      <c r="E44" s="39" t="s">
        <v>228</v>
      </c>
      <c r="F44" s="46"/>
      <c r="G44" s="46"/>
      <c r="H44" s="46" t="n">
        <f aca="false">ROUND(D44*F44,0)</f>
        <v>0</v>
      </c>
      <c r="I44" s="46" t="n">
        <f aca="false">ROUND(D44*G44,0)</f>
        <v>0</v>
      </c>
    </row>
    <row r="45" customFormat="false" ht="38.25" hidden="false" customHeight="false" outlineLevel="0" collapsed="false">
      <c r="A45" s="38" t="n">
        <v>43</v>
      </c>
      <c r="B45" s="39" t="s">
        <v>2355</v>
      </c>
      <c r="C45" s="45" t="s">
        <v>2356</v>
      </c>
      <c r="D45" s="40" t="n">
        <v>1</v>
      </c>
      <c r="E45" s="39" t="s">
        <v>228</v>
      </c>
      <c r="F45" s="46"/>
      <c r="G45" s="46"/>
      <c r="H45" s="46" t="n">
        <f aca="false">ROUND(D45*F45,0)</f>
        <v>0</v>
      </c>
      <c r="I45" s="46" t="n">
        <f aca="false">ROUND(D45*G45,0)</f>
        <v>0</v>
      </c>
    </row>
    <row r="46" customFormat="false" ht="38.25" hidden="false" customHeight="false" outlineLevel="0" collapsed="false">
      <c r="A46" s="38" t="n">
        <v>44</v>
      </c>
      <c r="B46" s="39" t="s">
        <v>2357</v>
      </c>
      <c r="C46" s="45" t="s">
        <v>2358</v>
      </c>
      <c r="D46" s="40" t="n">
        <v>1</v>
      </c>
      <c r="E46" s="39" t="s">
        <v>228</v>
      </c>
      <c r="F46" s="46"/>
      <c r="G46" s="46"/>
      <c r="H46" s="46" t="n">
        <f aca="false">ROUND(D46*F46,0)</f>
        <v>0</v>
      </c>
      <c r="I46" s="46" t="n">
        <f aca="false">ROUND(D46*G46,0)</f>
        <v>0</v>
      </c>
    </row>
    <row r="47" customFormat="false" ht="51" hidden="false" customHeight="false" outlineLevel="0" collapsed="false">
      <c r="A47" s="38" t="n">
        <v>45</v>
      </c>
      <c r="B47" s="39" t="s">
        <v>2359</v>
      </c>
      <c r="C47" s="45" t="s">
        <v>2360</v>
      </c>
      <c r="D47" s="40" t="n">
        <v>9</v>
      </c>
      <c r="E47" s="39" t="s">
        <v>228</v>
      </c>
      <c r="F47" s="46"/>
      <c r="G47" s="46"/>
      <c r="H47" s="46" t="n">
        <f aca="false">ROUND(D47*F47,0)</f>
        <v>0</v>
      </c>
      <c r="I47" s="46" t="n">
        <f aca="false">ROUND(D47*G47,0)</f>
        <v>0</v>
      </c>
    </row>
    <row r="48" customFormat="false" ht="38.25" hidden="false" customHeight="false" outlineLevel="0" collapsed="false">
      <c r="A48" s="38" t="n">
        <v>46</v>
      </c>
      <c r="B48" s="39" t="s">
        <v>2361</v>
      </c>
      <c r="C48" s="45" t="s">
        <v>2362</v>
      </c>
      <c r="D48" s="40" t="n">
        <v>14</v>
      </c>
      <c r="E48" s="39" t="s">
        <v>228</v>
      </c>
      <c r="F48" s="46"/>
      <c r="G48" s="46"/>
      <c r="H48" s="46" t="n">
        <f aca="false">ROUND(D48*F48,0)</f>
        <v>0</v>
      </c>
      <c r="I48" s="46" t="n">
        <f aca="false">ROUND(D48*G48,0)</f>
        <v>0</v>
      </c>
    </row>
    <row r="49" customFormat="false" ht="38.25" hidden="false" customHeight="false" outlineLevel="0" collapsed="false">
      <c r="A49" s="38" t="n">
        <v>47</v>
      </c>
      <c r="B49" s="39" t="s">
        <v>2363</v>
      </c>
      <c r="C49" s="45" t="s">
        <v>2364</v>
      </c>
      <c r="D49" s="40" t="n">
        <v>24</v>
      </c>
      <c r="E49" s="39" t="s">
        <v>228</v>
      </c>
      <c r="F49" s="46"/>
      <c r="G49" s="46"/>
      <c r="H49" s="46" t="n">
        <f aca="false">ROUND(D49*F49,0)</f>
        <v>0</v>
      </c>
      <c r="I49" s="46" t="n">
        <f aca="false">ROUND(D49*G49,0)</f>
        <v>0</v>
      </c>
    </row>
    <row r="50" customFormat="false" ht="38.25" hidden="false" customHeight="false" outlineLevel="0" collapsed="false">
      <c r="A50" s="38" t="n">
        <v>48</v>
      </c>
      <c r="B50" s="39" t="s">
        <v>2365</v>
      </c>
      <c r="C50" s="45" t="s">
        <v>2366</v>
      </c>
      <c r="D50" s="40" t="n">
        <v>9.1</v>
      </c>
      <c r="E50" s="39" t="s">
        <v>378</v>
      </c>
      <c r="F50" s="46"/>
      <c r="G50" s="46"/>
      <c r="H50" s="46" t="n">
        <f aca="false">ROUND(D50*F50,0)</f>
        <v>0</v>
      </c>
      <c r="I50" s="46" t="n">
        <f aca="false">ROUND(D50*G50,0)</f>
        <v>0</v>
      </c>
    </row>
    <row r="51" customFormat="false" ht="51" hidden="false" customHeight="false" outlineLevel="0" collapsed="false">
      <c r="A51" s="38" t="n">
        <v>49</v>
      </c>
      <c r="B51" s="39" t="s">
        <v>2367</v>
      </c>
      <c r="C51" s="45" t="s">
        <v>2368</v>
      </c>
      <c r="D51" s="40" t="n">
        <v>1</v>
      </c>
      <c r="E51" s="39" t="s">
        <v>228</v>
      </c>
      <c r="F51" s="46"/>
      <c r="G51" s="46"/>
      <c r="H51" s="46" t="n">
        <f aca="false">ROUND(D51*F51,0)</f>
        <v>0</v>
      </c>
      <c r="I51" s="46" t="n">
        <f aca="false">ROUND(D51*G51,0)</f>
        <v>0</v>
      </c>
    </row>
    <row r="52" customFormat="false" ht="51" hidden="false" customHeight="false" outlineLevel="0" collapsed="false">
      <c r="A52" s="38" t="n">
        <v>50</v>
      </c>
      <c r="B52" s="39" t="s">
        <v>2369</v>
      </c>
      <c r="C52" s="45" t="s">
        <v>2370</v>
      </c>
      <c r="D52" s="40" t="n">
        <v>5</v>
      </c>
      <c r="E52" s="39" t="s">
        <v>228</v>
      </c>
      <c r="F52" s="46"/>
      <c r="G52" s="46"/>
      <c r="H52" s="46" t="n">
        <f aca="false">ROUND(D52*F52,0)</f>
        <v>0</v>
      </c>
      <c r="I52" s="46" t="n">
        <f aca="false">ROUND(D52*G52,0)</f>
        <v>0</v>
      </c>
    </row>
    <row r="53" customFormat="false" ht="51" hidden="false" customHeight="false" outlineLevel="0" collapsed="false">
      <c r="A53" s="38" t="n">
        <v>51</v>
      </c>
      <c r="B53" s="39" t="s">
        <v>2371</v>
      </c>
      <c r="C53" s="45" t="s">
        <v>2372</v>
      </c>
      <c r="D53" s="40" t="n">
        <v>8</v>
      </c>
      <c r="E53" s="39" t="s">
        <v>228</v>
      </c>
      <c r="F53" s="46"/>
      <c r="G53" s="46"/>
      <c r="H53" s="46" t="n">
        <f aca="false">ROUND(D53*F53,0)</f>
        <v>0</v>
      </c>
      <c r="I53" s="46" t="n">
        <f aca="false">ROUND(D53*G53,0)</f>
        <v>0</v>
      </c>
    </row>
    <row r="54" customFormat="false" ht="51" hidden="false" customHeight="false" outlineLevel="0" collapsed="false">
      <c r="A54" s="38" t="n">
        <v>52</v>
      </c>
      <c r="B54" s="39" t="s">
        <v>2373</v>
      </c>
      <c r="C54" s="45" t="s">
        <v>2374</v>
      </c>
      <c r="D54" s="40" t="n">
        <v>2</v>
      </c>
      <c r="E54" s="39" t="s">
        <v>228</v>
      </c>
      <c r="F54" s="46"/>
      <c r="G54" s="46"/>
      <c r="H54" s="46" t="n">
        <f aca="false">ROUND(D54*F54,0)</f>
        <v>0</v>
      </c>
      <c r="I54" s="46" t="n">
        <f aca="false">ROUND(D54*G54,0)</f>
        <v>0</v>
      </c>
    </row>
    <row r="55" customFormat="false" ht="38.25" hidden="false" customHeight="false" outlineLevel="0" collapsed="false">
      <c r="A55" s="38" t="n">
        <v>53</v>
      </c>
      <c r="B55" s="39" t="s">
        <v>2375</v>
      </c>
      <c r="C55" s="45" t="s">
        <v>2376</v>
      </c>
      <c r="D55" s="40" t="n">
        <v>1</v>
      </c>
      <c r="E55" s="39" t="s">
        <v>228</v>
      </c>
      <c r="F55" s="46"/>
      <c r="G55" s="46"/>
      <c r="H55" s="46" t="n">
        <f aca="false">ROUND(D55*F55,0)</f>
        <v>0</v>
      </c>
      <c r="I55" s="46" t="n">
        <f aca="false">ROUND(D55*G55,0)</f>
        <v>0</v>
      </c>
    </row>
    <row r="56" customFormat="false" ht="51" hidden="false" customHeight="false" outlineLevel="0" collapsed="false">
      <c r="A56" s="38" t="n">
        <v>54</v>
      </c>
      <c r="B56" s="39" t="s">
        <v>2377</v>
      </c>
      <c r="C56" s="45" t="s">
        <v>2378</v>
      </c>
      <c r="D56" s="40" t="n">
        <v>11</v>
      </c>
      <c r="E56" s="39" t="s">
        <v>228</v>
      </c>
      <c r="F56" s="46"/>
      <c r="G56" s="46"/>
      <c r="H56" s="46" t="n">
        <f aca="false">ROUND(D56*F56,0)</f>
        <v>0</v>
      </c>
      <c r="I56" s="46" t="n">
        <f aca="false">ROUND(D56*G56,0)</f>
        <v>0</v>
      </c>
    </row>
    <row r="57" customFormat="false" ht="51" hidden="false" customHeight="false" outlineLevel="0" collapsed="false">
      <c r="A57" s="38" t="n">
        <v>55</v>
      </c>
      <c r="B57" s="39" t="s">
        <v>2379</v>
      </c>
      <c r="C57" s="45" t="s">
        <v>2380</v>
      </c>
      <c r="D57" s="40" t="n">
        <v>9</v>
      </c>
      <c r="E57" s="39" t="s">
        <v>228</v>
      </c>
      <c r="F57" s="46"/>
      <c r="G57" s="46"/>
      <c r="H57" s="46" t="n">
        <f aca="false">ROUND(D57*F57,0)</f>
        <v>0</v>
      </c>
      <c r="I57" s="46" t="n">
        <f aca="false">ROUND(D57*G57,0)</f>
        <v>0</v>
      </c>
    </row>
    <row r="58" customFormat="false" ht="51" hidden="false" customHeight="false" outlineLevel="0" collapsed="false">
      <c r="A58" s="38" t="n">
        <v>56</v>
      </c>
      <c r="B58" s="39" t="s">
        <v>2381</v>
      </c>
      <c r="C58" s="45" t="s">
        <v>2382</v>
      </c>
      <c r="D58" s="40" t="n">
        <v>10</v>
      </c>
      <c r="E58" s="39" t="s">
        <v>228</v>
      </c>
      <c r="F58" s="46"/>
      <c r="G58" s="46"/>
      <c r="H58" s="46" t="n">
        <f aca="false">ROUND(D58*F58,0)</f>
        <v>0</v>
      </c>
      <c r="I58" s="46" t="n">
        <f aca="false">ROUND(D58*G58,0)</f>
        <v>0</v>
      </c>
    </row>
    <row r="59" customFormat="false" ht="51" hidden="false" customHeight="false" outlineLevel="0" collapsed="false">
      <c r="A59" s="38" t="n">
        <v>57</v>
      </c>
      <c r="B59" s="39" t="s">
        <v>2383</v>
      </c>
      <c r="C59" s="45" t="s">
        <v>2384</v>
      </c>
      <c r="D59" s="40" t="n">
        <v>2</v>
      </c>
      <c r="E59" s="39" t="s">
        <v>228</v>
      </c>
      <c r="F59" s="46"/>
      <c r="G59" s="46"/>
      <c r="H59" s="46" t="n">
        <f aca="false">ROUND(D59*F59,0)</f>
        <v>0</v>
      </c>
      <c r="I59" s="46" t="n">
        <f aca="false">ROUND(D59*G59,0)</f>
        <v>0</v>
      </c>
    </row>
    <row r="60" customFormat="false" ht="51" hidden="false" customHeight="false" outlineLevel="0" collapsed="false">
      <c r="A60" s="38" t="n">
        <v>58</v>
      </c>
      <c r="B60" s="39" t="s">
        <v>2385</v>
      </c>
      <c r="C60" s="45" t="s">
        <v>2386</v>
      </c>
      <c r="D60" s="40" t="n">
        <v>2</v>
      </c>
      <c r="E60" s="39" t="s">
        <v>228</v>
      </c>
      <c r="F60" s="46"/>
      <c r="G60" s="46"/>
      <c r="H60" s="46" t="n">
        <f aca="false">ROUND(D60*F60,0)</f>
        <v>0</v>
      </c>
      <c r="I60" s="46" t="n">
        <f aca="false">ROUND(D60*G60,0)</f>
        <v>0</v>
      </c>
    </row>
    <row r="61" customFormat="false" ht="51" hidden="false" customHeight="false" outlineLevel="0" collapsed="false">
      <c r="A61" s="38" t="n">
        <v>59</v>
      </c>
      <c r="B61" s="39" t="s">
        <v>2387</v>
      </c>
      <c r="C61" s="45" t="s">
        <v>2388</v>
      </c>
      <c r="D61" s="40" t="n">
        <v>1</v>
      </c>
      <c r="E61" s="39" t="s">
        <v>228</v>
      </c>
      <c r="F61" s="46"/>
      <c r="G61" s="46"/>
      <c r="H61" s="46" t="n">
        <f aca="false">ROUND(D61*F61,0)</f>
        <v>0</v>
      </c>
      <c r="I61" s="46" t="n">
        <f aca="false">ROUND(D61*G61,0)</f>
        <v>0</v>
      </c>
    </row>
    <row r="62" customFormat="false" ht="38.25" hidden="false" customHeight="false" outlineLevel="0" collapsed="false">
      <c r="A62" s="38" t="n">
        <v>60</v>
      </c>
      <c r="B62" s="39" t="s">
        <v>2389</v>
      </c>
      <c r="C62" s="45" t="s">
        <v>2390</v>
      </c>
      <c r="D62" s="40" t="n">
        <v>1</v>
      </c>
      <c r="E62" s="39" t="s">
        <v>228</v>
      </c>
      <c r="F62" s="46"/>
      <c r="G62" s="46"/>
      <c r="H62" s="46" t="n">
        <f aca="false">ROUND(D62*F62,0)</f>
        <v>0</v>
      </c>
      <c r="I62" s="46" t="n">
        <f aca="false">ROUND(D62*G62,0)</f>
        <v>0</v>
      </c>
    </row>
    <row r="63" customFormat="false" ht="51" hidden="false" customHeight="false" outlineLevel="0" collapsed="false">
      <c r="A63" s="38" t="n">
        <v>61</v>
      </c>
      <c r="B63" s="39" t="s">
        <v>2391</v>
      </c>
      <c r="C63" s="45" t="s">
        <v>2392</v>
      </c>
      <c r="D63" s="40" t="n">
        <v>2</v>
      </c>
      <c r="E63" s="39" t="s">
        <v>228</v>
      </c>
      <c r="F63" s="46"/>
      <c r="G63" s="46"/>
      <c r="H63" s="46" t="n">
        <f aca="false">ROUND(D63*F63,0)</f>
        <v>0</v>
      </c>
      <c r="I63" s="46" t="n">
        <f aca="false">ROUND(D63*G63,0)</f>
        <v>0</v>
      </c>
    </row>
    <row r="64" customFormat="false" ht="51" hidden="false" customHeight="false" outlineLevel="0" collapsed="false">
      <c r="A64" s="38" t="n">
        <v>62</v>
      </c>
      <c r="B64" s="39" t="s">
        <v>2393</v>
      </c>
      <c r="C64" s="45" t="s">
        <v>2394</v>
      </c>
      <c r="D64" s="40" t="n">
        <v>4</v>
      </c>
      <c r="E64" s="39" t="s">
        <v>228</v>
      </c>
      <c r="F64" s="46"/>
      <c r="G64" s="46"/>
      <c r="H64" s="46" t="n">
        <f aca="false">ROUND(D64*F64,0)</f>
        <v>0</v>
      </c>
      <c r="I64" s="46" t="n">
        <f aca="false">ROUND(D64*G64,0)</f>
        <v>0</v>
      </c>
    </row>
    <row r="65" customFormat="false" ht="51" hidden="false" customHeight="false" outlineLevel="0" collapsed="false">
      <c r="A65" s="38" t="n">
        <v>63</v>
      </c>
      <c r="B65" s="39" t="s">
        <v>2395</v>
      </c>
      <c r="C65" s="45" t="s">
        <v>2396</v>
      </c>
      <c r="D65" s="40" t="n">
        <v>2</v>
      </c>
      <c r="E65" s="39" t="s">
        <v>228</v>
      </c>
      <c r="F65" s="46"/>
      <c r="G65" s="46"/>
      <c r="H65" s="46" t="n">
        <f aca="false">ROUND(D65*F65,0)</f>
        <v>0</v>
      </c>
      <c r="I65" s="46" t="n">
        <f aca="false">ROUND(D65*G65,0)</f>
        <v>0</v>
      </c>
    </row>
    <row r="66" customFormat="false" ht="63.75" hidden="false" customHeight="false" outlineLevel="0" collapsed="false">
      <c r="A66" s="38" t="n">
        <v>64</v>
      </c>
      <c r="B66" s="39" t="s">
        <v>2397</v>
      </c>
      <c r="C66" s="45" t="s">
        <v>2398</v>
      </c>
      <c r="D66" s="40" t="n">
        <v>1</v>
      </c>
      <c r="E66" s="39" t="s">
        <v>228</v>
      </c>
      <c r="F66" s="46"/>
      <c r="G66" s="46"/>
      <c r="H66" s="46" t="n">
        <f aca="false">ROUND(D66*F66,0)</f>
        <v>0</v>
      </c>
      <c r="I66" s="46" t="n">
        <f aca="false">ROUND(D66*G66,0)</f>
        <v>0</v>
      </c>
    </row>
    <row r="67" customFormat="false" ht="63.75" hidden="false" customHeight="false" outlineLevel="0" collapsed="false">
      <c r="A67" s="38" t="n">
        <v>65</v>
      </c>
      <c r="B67" s="39" t="s">
        <v>2399</v>
      </c>
      <c r="C67" s="45" t="s">
        <v>2400</v>
      </c>
      <c r="D67" s="40" t="n">
        <v>1</v>
      </c>
      <c r="E67" s="39" t="s">
        <v>228</v>
      </c>
      <c r="F67" s="46"/>
      <c r="G67" s="46"/>
      <c r="H67" s="46" t="n">
        <f aca="false">ROUND(D67*F67,0)</f>
        <v>0</v>
      </c>
      <c r="I67" s="46" t="n">
        <f aca="false">ROUND(D67*G67,0)</f>
        <v>0</v>
      </c>
    </row>
    <row r="68" customFormat="false" ht="76.5" hidden="false" customHeight="false" outlineLevel="0" collapsed="false">
      <c r="A68" s="38" t="n">
        <v>66</v>
      </c>
      <c r="B68" s="39" t="s">
        <v>2401</v>
      </c>
      <c r="C68" s="45" t="s">
        <v>2402</v>
      </c>
      <c r="D68" s="40" t="n">
        <v>1</v>
      </c>
      <c r="E68" s="39" t="s">
        <v>228</v>
      </c>
      <c r="F68" s="46"/>
      <c r="G68" s="46"/>
      <c r="H68" s="46" t="n">
        <f aca="false">ROUND(D68*F68,0)</f>
        <v>0</v>
      </c>
      <c r="I68" s="46" t="n">
        <f aca="false">ROUND(D68*G68,0)</f>
        <v>0</v>
      </c>
    </row>
    <row r="69" customFormat="false" ht="38.25" hidden="false" customHeight="false" outlineLevel="0" collapsed="false">
      <c r="A69" s="38" t="n">
        <v>67</v>
      </c>
      <c r="B69" s="39" t="s">
        <v>2403</v>
      </c>
      <c r="C69" s="45" t="s">
        <v>2404</v>
      </c>
      <c r="D69" s="40" t="n">
        <v>1</v>
      </c>
      <c r="E69" s="39" t="s">
        <v>228</v>
      </c>
      <c r="F69" s="46"/>
      <c r="G69" s="46"/>
      <c r="H69" s="46" t="n">
        <f aca="false">ROUND(D69*F69,0)</f>
        <v>0</v>
      </c>
      <c r="I69" s="46" t="n">
        <f aca="false">ROUND(D69*G69,0)</f>
        <v>0</v>
      </c>
    </row>
    <row r="70" customFormat="false" ht="51" hidden="false" customHeight="false" outlineLevel="0" collapsed="false">
      <c r="A70" s="38" t="n">
        <v>68</v>
      </c>
      <c r="B70" s="39" t="s">
        <v>2405</v>
      </c>
      <c r="C70" s="45" t="s">
        <v>2406</v>
      </c>
      <c r="D70" s="40" t="n">
        <v>18</v>
      </c>
      <c r="E70" s="39" t="s">
        <v>228</v>
      </c>
      <c r="F70" s="46"/>
      <c r="G70" s="46"/>
      <c r="H70" s="46" t="n">
        <f aca="false">ROUND(D70*F70,0)</f>
        <v>0</v>
      </c>
      <c r="I70" s="46" t="n">
        <f aca="false">ROUND(D70*G70,0)</f>
        <v>0</v>
      </c>
    </row>
    <row r="71" customFormat="false" ht="51" hidden="false" customHeight="false" outlineLevel="0" collapsed="false">
      <c r="A71" s="38" t="n">
        <v>69</v>
      </c>
      <c r="B71" s="39" t="s">
        <v>2407</v>
      </c>
      <c r="C71" s="45" t="s">
        <v>2408</v>
      </c>
      <c r="D71" s="40" t="n">
        <v>18</v>
      </c>
      <c r="E71" s="39" t="s">
        <v>228</v>
      </c>
      <c r="F71" s="46"/>
      <c r="G71" s="46"/>
      <c r="H71" s="46" t="n">
        <f aca="false">ROUND(D71*F71,0)</f>
        <v>0</v>
      </c>
      <c r="I71" s="46" t="n">
        <f aca="false">ROUND(D71*G71,0)</f>
        <v>0</v>
      </c>
    </row>
    <row r="72" customFormat="false" ht="63.75" hidden="false" customHeight="false" outlineLevel="0" collapsed="false">
      <c r="A72" s="38" t="n">
        <v>70</v>
      </c>
      <c r="B72" s="39" t="s">
        <v>2409</v>
      </c>
      <c r="C72" s="45" t="s">
        <v>2410</v>
      </c>
      <c r="D72" s="40" t="n">
        <v>5</v>
      </c>
      <c r="E72" s="39" t="s">
        <v>228</v>
      </c>
      <c r="F72" s="46"/>
      <c r="G72" s="46"/>
      <c r="H72" s="46" t="n">
        <f aca="false">ROUND(D72*F72,0)</f>
        <v>0</v>
      </c>
      <c r="I72" s="46" t="n">
        <f aca="false">ROUND(D72*G72,0)</f>
        <v>0</v>
      </c>
    </row>
    <row r="73" customFormat="false" ht="51" hidden="false" customHeight="false" outlineLevel="0" collapsed="false">
      <c r="A73" s="38" t="n">
        <v>71</v>
      </c>
      <c r="B73" s="39" t="s">
        <v>2411</v>
      </c>
      <c r="C73" s="45" t="s">
        <v>2412</v>
      </c>
      <c r="D73" s="40" t="n">
        <v>1</v>
      </c>
      <c r="E73" s="39" t="s">
        <v>228</v>
      </c>
      <c r="F73" s="46"/>
      <c r="G73" s="46"/>
      <c r="H73" s="46" t="n">
        <f aca="false">ROUND(D73*F73,0)</f>
        <v>0</v>
      </c>
      <c r="I73" s="46" t="n">
        <f aca="false">ROUND(D73*G73,0)</f>
        <v>0</v>
      </c>
    </row>
    <row r="74" customFormat="false" ht="38.25" hidden="false" customHeight="false" outlineLevel="0" collapsed="false">
      <c r="A74" s="38" t="n">
        <v>72</v>
      </c>
      <c r="B74" s="39" t="s">
        <v>2413</v>
      </c>
      <c r="C74" s="45" t="s">
        <v>2414</v>
      </c>
      <c r="D74" s="40" t="n">
        <v>2</v>
      </c>
      <c r="E74" s="39" t="s">
        <v>228</v>
      </c>
      <c r="F74" s="46"/>
      <c r="G74" s="46"/>
      <c r="H74" s="46" t="n">
        <f aca="false">ROUND(D74*F74,0)</f>
        <v>0</v>
      </c>
      <c r="I74" s="46" t="n">
        <f aca="false">ROUND(D74*G74,0)</f>
        <v>0</v>
      </c>
    </row>
    <row r="75" customFormat="false" ht="38.25" hidden="false" customHeight="false" outlineLevel="0" collapsed="false">
      <c r="A75" s="38" t="n">
        <v>73</v>
      </c>
      <c r="B75" s="39" t="s">
        <v>2415</v>
      </c>
      <c r="C75" s="45" t="s">
        <v>2416</v>
      </c>
      <c r="D75" s="40" t="n">
        <v>12</v>
      </c>
      <c r="E75" s="39" t="s">
        <v>228</v>
      </c>
      <c r="F75" s="46"/>
      <c r="G75" s="46"/>
      <c r="H75" s="46" t="n">
        <f aca="false">ROUND(D75*F75,0)</f>
        <v>0</v>
      </c>
      <c r="I75" s="46" t="n">
        <f aca="false">ROUND(D75*G75,0)</f>
        <v>0</v>
      </c>
    </row>
    <row r="76" customFormat="false" ht="51" hidden="false" customHeight="false" outlineLevel="0" collapsed="false">
      <c r="A76" s="38" t="n">
        <v>74</v>
      </c>
      <c r="B76" s="39" t="s">
        <v>2417</v>
      </c>
      <c r="C76" s="45" t="s">
        <v>2418</v>
      </c>
      <c r="D76" s="40" t="n">
        <v>7</v>
      </c>
      <c r="E76" s="39" t="s">
        <v>228</v>
      </c>
      <c r="F76" s="46"/>
      <c r="G76" s="46"/>
      <c r="H76" s="46" t="n">
        <f aca="false">ROUND(D76*F76,0)</f>
        <v>0</v>
      </c>
      <c r="I76" s="46" t="n">
        <f aca="false">ROUND(D76*G76,0)</f>
        <v>0</v>
      </c>
    </row>
    <row r="77" customFormat="false" ht="38.25" hidden="false" customHeight="false" outlineLevel="0" collapsed="false">
      <c r="A77" s="38" t="n">
        <v>75</v>
      </c>
      <c r="B77" s="39" t="s">
        <v>2419</v>
      </c>
      <c r="C77" s="45" t="s">
        <v>2420</v>
      </c>
      <c r="D77" s="40" t="n">
        <v>1</v>
      </c>
      <c r="E77" s="39" t="s">
        <v>228</v>
      </c>
      <c r="F77" s="46"/>
      <c r="G77" s="46"/>
      <c r="H77" s="46" t="n">
        <f aca="false">ROUND(D77*F77,0)</f>
        <v>0</v>
      </c>
      <c r="I77" s="46" t="n">
        <f aca="false">ROUND(D77*G77,0)</f>
        <v>0</v>
      </c>
    </row>
    <row r="78" customFormat="false" ht="51" hidden="false" customHeight="false" outlineLevel="0" collapsed="false">
      <c r="A78" s="38" t="n">
        <v>76</v>
      </c>
      <c r="B78" s="39" t="s">
        <v>2421</v>
      </c>
      <c r="C78" s="45" t="s">
        <v>2422</v>
      </c>
      <c r="D78" s="40" t="n">
        <v>1</v>
      </c>
      <c r="E78" s="39" t="s">
        <v>228</v>
      </c>
      <c r="F78" s="46"/>
      <c r="G78" s="46"/>
      <c r="H78" s="46" t="n">
        <f aca="false">ROUND(D78*F78,0)</f>
        <v>0</v>
      </c>
      <c r="I78" s="46" t="n">
        <f aca="false">ROUND(D78*G78,0)</f>
        <v>0</v>
      </c>
    </row>
    <row r="79" customFormat="false" ht="102" hidden="false" customHeight="false" outlineLevel="0" collapsed="false">
      <c r="A79" s="38" t="n">
        <v>77</v>
      </c>
      <c r="B79" s="39" t="s">
        <v>2423</v>
      </c>
      <c r="C79" s="45" t="s">
        <v>2424</v>
      </c>
      <c r="D79" s="40" t="n">
        <v>5</v>
      </c>
      <c r="E79" s="39" t="s">
        <v>228</v>
      </c>
      <c r="F79" s="46"/>
      <c r="G79" s="46"/>
      <c r="H79" s="46" t="n">
        <f aca="false">ROUND(D79*F79,0)</f>
        <v>0</v>
      </c>
      <c r="I79" s="46" t="n">
        <f aca="false">ROUND(D79*G79,0)</f>
        <v>0</v>
      </c>
    </row>
    <row r="80" customFormat="false" ht="38.25" hidden="false" customHeight="false" outlineLevel="0" collapsed="false">
      <c r="A80" s="38" t="n">
        <v>78</v>
      </c>
      <c r="B80" s="39" t="s">
        <v>2425</v>
      </c>
      <c r="C80" s="45" t="s">
        <v>2426</v>
      </c>
      <c r="D80" s="40" t="n">
        <v>24.6</v>
      </c>
      <c r="E80" s="39" t="s">
        <v>378</v>
      </c>
      <c r="F80" s="46"/>
      <c r="G80" s="46"/>
      <c r="H80" s="46" t="n">
        <f aca="false">ROUND(D80*F80,0)</f>
        <v>0</v>
      </c>
      <c r="I80" s="46" t="n">
        <f aca="false">ROUND(D80*G80,0)</f>
        <v>0</v>
      </c>
    </row>
    <row r="81" customFormat="false" ht="38.25" hidden="false" customHeight="false" outlineLevel="0" collapsed="false">
      <c r="A81" s="38" t="n">
        <v>79</v>
      </c>
      <c r="B81" s="39" t="s">
        <v>2427</v>
      </c>
      <c r="C81" s="45" t="s">
        <v>2428</v>
      </c>
      <c r="D81" s="40" t="n">
        <v>5.31</v>
      </c>
      <c r="E81" s="39" t="s">
        <v>378</v>
      </c>
      <c r="F81" s="46"/>
      <c r="G81" s="46"/>
      <c r="H81" s="46" t="n">
        <f aca="false">ROUND(D81*F81,0)</f>
        <v>0</v>
      </c>
      <c r="I81" s="46" t="n">
        <f aca="false">ROUND(D81*G81,0)</f>
        <v>0</v>
      </c>
    </row>
    <row r="82" customFormat="false" ht="38.25" hidden="false" customHeight="false" outlineLevel="0" collapsed="false">
      <c r="A82" s="38" t="n">
        <v>80</v>
      </c>
      <c r="B82" s="39" t="s">
        <v>2429</v>
      </c>
      <c r="C82" s="45" t="s">
        <v>2430</v>
      </c>
      <c r="D82" s="40" t="n">
        <v>60</v>
      </c>
      <c r="E82" s="39" t="s">
        <v>378</v>
      </c>
      <c r="F82" s="46"/>
      <c r="G82" s="46"/>
      <c r="H82" s="46" t="n">
        <f aca="false">ROUND(D82*F82,0)</f>
        <v>0</v>
      </c>
      <c r="I82" s="46" t="n">
        <f aca="false">ROUND(D82*G82,0)</f>
        <v>0</v>
      </c>
    </row>
    <row r="83" customFormat="false" ht="38.25" hidden="false" customHeight="false" outlineLevel="0" collapsed="false">
      <c r="A83" s="38" t="n">
        <v>81</v>
      </c>
      <c r="B83" s="39" t="s">
        <v>2431</v>
      </c>
      <c r="C83" s="45" t="s">
        <v>2432</v>
      </c>
      <c r="D83" s="40" t="n">
        <v>1</v>
      </c>
      <c r="E83" s="39" t="s">
        <v>228</v>
      </c>
      <c r="F83" s="46"/>
      <c r="G83" s="46"/>
      <c r="H83" s="46" t="n">
        <f aca="false">ROUND(D83*F83,0)</f>
        <v>0</v>
      </c>
      <c r="I83" s="46" t="n">
        <f aca="false">ROUND(D83*G83,0)</f>
        <v>0</v>
      </c>
    </row>
    <row r="84" customFormat="false" ht="38.25" hidden="false" customHeight="false" outlineLevel="0" collapsed="false">
      <c r="A84" s="38" t="n">
        <v>82</v>
      </c>
      <c r="B84" s="39" t="s">
        <v>2433</v>
      </c>
      <c r="C84" s="45" t="s">
        <v>2434</v>
      </c>
      <c r="D84" s="40" t="n">
        <v>1</v>
      </c>
      <c r="E84" s="39" t="s">
        <v>228</v>
      </c>
      <c r="F84" s="46"/>
      <c r="G84" s="46"/>
      <c r="H84" s="46" t="n">
        <f aca="false">ROUND(D84*F84,0)</f>
        <v>0</v>
      </c>
      <c r="I84" s="46" t="n">
        <f aca="false">ROUND(D84*G84,0)</f>
        <v>0</v>
      </c>
    </row>
    <row r="85" customFormat="false" ht="38.25" hidden="false" customHeight="false" outlineLevel="0" collapsed="false">
      <c r="A85" s="38" t="n">
        <v>83</v>
      </c>
      <c r="B85" s="39" t="s">
        <v>2435</v>
      </c>
      <c r="C85" s="45" t="s">
        <v>2436</v>
      </c>
      <c r="D85" s="40" t="n">
        <v>21</v>
      </c>
      <c r="E85" s="39" t="s">
        <v>228</v>
      </c>
      <c r="F85" s="46"/>
      <c r="G85" s="46"/>
      <c r="H85" s="46" t="n">
        <f aca="false">ROUND(D85*F85,0)</f>
        <v>0</v>
      </c>
      <c r="I85" s="46" t="n">
        <f aca="false">ROUND(D85*G85,0)</f>
        <v>0</v>
      </c>
    </row>
    <row r="86" customFormat="false" ht="38.25" hidden="false" customHeight="false" outlineLevel="0" collapsed="false">
      <c r="A86" s="38" t="n">
        <v>84</v>
      </c>
      <c r="B86" s="39" t="s">
        <v>2437</v>
      </c>
      <c r="C86" s="45" t="s">
        <v>2438</v>
      </c>
      <c r="D86" s="40" t="n">
        <v>23</v>
      </c>
      <c r="E86" s="39" t="s">
        <v>228</v>
      </c>
      <c r="F86" s="46"/>
      <c r="G86" s="46"/>
      <c r="H86" s="46" t="n">
        <f aca="false">ROUND(D86*F86,0)</f>
        <v>0</v>
      </c>
      <c r="I86" s="46" t="n">
        <f aca="false">ROUND(D86*G86,0)</f>
        <v>0</v>
      </c>
    </row>
    <row r="87" customFormat="false" ht="38.25" hidden="false" customHeight="false" outlineLevel="0" collapsed="false">
      <c r="A87" s="38" t="n">
        <v>85</v>
      </c>
      <c r="B87" s="39" t="s">
        <v>2439</v>
      </c>
      <c r="C87" s="45" t="s">
        <v>2440</v>
      </c>
      <c r="D87" s="40" t="n">
        <v>24.5</v>
      </c>
      <c r="E87" s="39" t="s">
        <v>378</v>
      </c>
      <c r="F87" s="46"/>
      <c r="G87" s="46"/>
      <c r="H87" s="46" t="n">
        <f aca="false">ROUND(D87*F87,0)</f>
        <v>0</v>
      </c>
      <c r="I87" s="46" t="n">
        <f aca="false">ROUND(D87*G87,0)</f>
        <v>0</v>
      </c>
    </row>
    <row r="88" customFormat="false" ht="51" hidden="false" customHeight="false" outlineLevel="0" collapsed="false">
      <c r="A88" s="38" t="n">
        <v>86</v>
      </c>
      <c r="B88" s="39" t="s">
        <v>2441</v>
      </c>
      <c r="C88" s="45" t="s">
        <v>2442</v>
      </c>
      <c r="D88" s="40" t="n">
        <v>5</v>
      </c>
      <c r="E88" s="39" t="s">
        <v>228</v>
      </c>
      <c r="F88" s="46"/>
      <c r="G88" s="46"/>
      <c r="H88" s="46" t="n">
        <f aca="false">ROUND(D88*F88,0)</f>
        <v>0</v>
      </c>
      <c r="I88" s="46" t="n">
        <f aca="false">ROUND(D88*G88,0)</f>
        <v>0</v>
      </c>
    </row>
    <row r="89" customFormat="false" ht="51" hidden="false" customHeight="false" outlineLevel="0" collapsed="false">
      <c r="A89" s="38" t="n">
        <v>87</v>
      </c>
      <c r="B89" s="39" t="s">
        <v>2443</v>
      </c>
      <c r="C89" s="45" t="s">
        <v>2444</v>
      </c>
      <c r="D89" s="40" t="n">
        <v>1</v>
      </c>
      <c r="E89" s="39" t="s">
        <v>228</v>
      </c>
      <c r="F89" s="46"/>
      <c r="G89" s="46"/>
      <c r="H89" s="46" t="n">
        <f aca="false">ROUND(D89*F89,0)</f>
        <v>0</v>
      </c>
      <c r="I89" s="46" t="n">
        <f aca="false">ROUND(D89*G89,0)</f>
        <v>0</v>
      </c>
    </row>
    <row r="90" customFormat="false" ht="38.25" hidden="false" customHeight="false" outlineLevel="0" collapsed="false">
      <c r="A90" s="38" t="n">
        <v>88</v>
      </c>
      <c r="B90" s="39" t="s">
        <v>2445</v>
      </c>
      <c r="C90" s="45" t="s">
        <v>2446</v>
      </c>
      <c r="D90" s="40" t="n">
        <v>76.2</v>
      </c>
      <c r="E90" s="39" t="s">
        <v>378</v>
      </c>
      <c r="F90" s="46"/>
      <c r="G90" s="46"/>
      <c r="H90" s="46" t="n">
        <f aca="false">ROUND(D90*F90,0)</f>
        <v>0</v>
      </c>
      <c r="I90" s="46" t="n">
        <f aca="false">ROUND(D90*G90,0)</f>
        <v>0</v>
      </c>
    </row>
    <row r="91" customFormat="false" ht="38.25" hidden="false" customHeight="false" outlineLevel="0" collapsed="false">
      <c r="A91" s="38" t="n">
        <v>89</v>
      </c>
      <c r="B91" s="39" t="s">
        <v>2447</v>
      </c>
      <c r="C91" s="45" t="s">
        <v>2448</v>
      </c>
      <c r="D91" s="40" t="n">
        <v>12.5</v>
      </c>
      <c r="E91" s="39" t="s">
        <v>378</v>
      </c>
      <c r="F91" s="46"/>
      <c r="G91" s="46"/>
      <c r="H91" s="46" t="n">
        <f aca="false">ROUND(D91*F91,0)</f>
        <v>0</v>
      </c>
      <c r="I91" s="46" t="n">
        <f aca="false">ROUND(D91*G91,0)</f>
        <v>0</v>
      </c>
    </row>
    <row r="92" customFormat="false" ht="51" hidden="false" customHeight="false" outlineLevel="0" collapsed="false">
      <c r="A92" s="38" t="n">
        <v>90</v>
      </c>
      <c r="B92" s="39" t="s">
        <v>2449</v>
      </c>
      <c r="C92" s="45" t="s">
        <v>2450</v>
      </c>
      <c r="D92" s="40" t="n">
        <v>1</v>
      </c>
      <c r="E92" s="39" t="s">
        <v>228</v>
      </c>
      <c r="F92" s="46"/>
      <c r="G92" s="46"/>
      <c r="H92" s="46" t="n">
        <f aca="false">ROUND(D92*F92,0)</f>
        <v>0</v>
      </c>
      <c r="I92" s="46" t="n">
        <f aca="false">ROUND(D92*G92,0)</f>
        <v>0</v>
      </c>
    </row>
    <row r="93" customFormat="false" ht="76.5" hidden="false" customHeight="false" outlineLevel="0" collapsed="false">
      <c r="A93" s="38" t="n">
        <v>91</v>
      </c>
      <c r="B93" s="39" t="s">
        <v>2451</v>
      </c>
      <c r="C93" s="45" t="s">
        <v>2452</v>
      </c>
      <c r="D93" s="40" t="n">
        <v>1</v>
      </c>
      <c r="E93" s="39" t="s">
        <v>265</v>
      </c>
      <c r="F93" s="46"/>
      <c r="G93" s="46"/>
      <c r="H93" s="46" t="n">
        <f aca="false">ROUND(D93*F93,0)</f>
        <v>0</v>
      </c>
      <c r="I93" s="46" t="n">
        <f aca="false">ROUND(D93*G93,0)</f>
        <v>0</v>
      </c>
    </row>
    <row r="94" customFormat="false" ht="102" hidden="false" customHeight="false" outlineLevel="0" collapsed="false">
      <c r="A94" s="38" t="n">
        <v>92</v>
      </c>
      <c r="B94" s="39" t="s">
        <v>2453</v>
      </c>
      <c r="C94" s="45" t="s">
        <v>2454</v>
      </c>
      <c r="D94" s="40" t="n">
        <v>1</v>
      </c>
      <c r="E94" s="39" t="s">
        <v>228</v>
      </c>
      <c r="F94" s="46"/>
      <c r="G94" s="46"/>
      <c r="H94" s="46" t="n">
        <f aca="false">ROUND(D94*F94,0)</f>
        <v>0</v>
      </c>
      <c r="I94" s="46" t="n">
        <f aca="false">ROUND(D94*G94,0)</f>
        <v>0</v>
      </c>
    </row>
    <row r="95" customFormat="false" ht="102" hidden="false" customHeight="false" outlineLevel="0" collapsed="false">
      <c r="A95" s="38" t="n">
        <v>93</v>
      </c>
      <c r="B95" s="39" t="s">
        <v>2455</v>
      </c>
      <c r="C95" s="45" t="s">
        <v>2456</v>
      </c>
      <c r="D95" s="40" t="n">
        <v>1</v>
      </c>
      <c r="E95" s="39" t="s">
        <v>228</v>
      </c>
      <c r="F95" s="46"/>
      <c r="G95" s="46"/>
      <c r="H95" s="46" t="n">
        <f aca="false">ROUND(D95*F95,0)</f>
        <v>0</v>
      </c>
      <c r="I95" s="46" t="n">
        <f aca="false">ROUND(D95*G95,0)</f>
        <v>0</v>
      </c>
    </row>
    <row r="96" customFormat="false" ht="76.5" hidden="false" customHeight="false" outlineLevel="0" collapsed="false">
      <c r="A96" s="38" t="n">
        <v>94</v>
      </c>
      <c r="B96" s="39" t="s">
        <v>2457</v>
      </c>
      <c r="C96" s="45" t="s">
        <v>2458</v>
      </c>
      <c r="D96" s="40" t="n">
        <v>1</v>
      </c>
      <c r="E96" s="39" t="s">
        <v>228</v>
      </c>
      <c r="F96" s="46"/>
      <c r="G96" s="46"/>
      <c r="H96" s="46" t="n">
        <f aca="false">ROUND(D96*F96,0)</f>
        <v>0</v>
      </c>
      <c r="I96" s="46" t="n">
        <f aca="false">ROUND(D96*G96,0)</f>
        <v>0</v>
      </c>
    </row>
    <row r="97" customFormat="false" ht="76.5" hidden="false" customHeight="false" outlineLevel="0" collapsed="false">
      <c r="A97" s="38" t="n">
        <v>95</v>
      </c>
      <c r="B97" s="39" t="s">
        <v>2459</v>
      </c>
      <c r="C97" s="45" t="s">
        <v>2460</v>
      </c>
      <c r="D97" s="40" t="n">
        <v>2</v>
      </c>
      <c r="E97" s="39" t="s">
        <v>228</v>
      </c>
      <c r="F97" s="46"/>
      <c r="G97" s="46"/>
      <c r="H97" s="46" t="n">
        <f aca="false">ROUND(D97*F97,0)</f>
        <v>0</v>
      </c>
      <c r="I97" s="46" t="n">
        <f aca="false">ROUND(D97*G97,0)</f>
        <v>0</v>
      </c>
    </row>
    <row r="98" customFormat="false" ht="76.5" hidden="false" customHeight="false" outlineLevel="0" collapsed="false">
      <c r="A98" s="38" t="n">
        <v>96</v>
      </c>
      <c r="B98" s="39" t="s">
        <v>2461</v>
      </c>
      <c r="C98" s="45" t="s">
        <v>2462</v>
      </c>
      <c r="D98" s="40" t="n">
        <v>1</v>
      </c>
      <c r="E98" s="39" t="s">
        <v>228</v>
      </c>
      <c r="F98" s="46"/>
      <c r="G98" s="46"/>
      <c r="H98" s="46" t="n">
        <f aca="false">ROUND(D98*F98,0)</f>
        <v>0</v>
      </c>
      <c r="I98" s="46" t="n">
        <f aca="false">ROUND(D98*G98,0)</f>
        <v>0</v>
      </c>
    </row>
    <row r="99" customFormat="false" ht="89.25" hidden="false" customHeight="false" outlineLevel="0" collapsed="false">
      <c r="A99" s="38" t="n">
        <v>97</v>
      </c>
      <c r="B99" s="39" t="s">
        <v>2463</v>
      </c>
      <c r="C99" s="45" t="s">
        <v>2464</v>
      </c>
      <c r="D99" s="40" t="n">
        <v>2</v>
      </c>
      <c r="E99" s="39" t="s">
        <v>228</v>
      </c>
      <c r="F99" s="46"/>
      <c r="G99" s="46"/>
      <c r="H99" s="46" t="n">
        <f aca="false">ROUND(D99*F99,0)</f>
        <v>0</v>
      </c>
      <c r="I99" s="46" t="n">
        <f aca="false">ROUND(D99*G99,0)</f>
        <v>0</v>
      </c>
    </row>
    <row r="100" customFormat="false" ht="140.25" hidden="false" customHeight="false" outlineLevel="0" collapsed="false">
      <c r="A100" s="38" t="n">
        <v>98</v>
      </c>
      <c r="B100" s="39" t="s">
        <v>2465</v>
      </c>
      <c r="C100" s="45" t="s">
        <v>2466</v>
      </c>
      <c r="D100" s="40" t="n">
        <v>1</v>
      </c>
      <c r="E100" s="39" t="s">
        <v>228</v>
      </c>
      <c r="F100" s="46"/>
      <c r="G100" s="46"/>
      <c r="H100" s="46" t="n">
        <f aca="false">ROUND(D100*F100,0)</f>
        <v>0</v>
      </c>
      <c r="I100" s="46" t="n">
        <f aca="false">ROUND(D100*G100,0)</f>
        <v>0</v>
      </c>
    </row>
    <row r="101" customFormat="false" ht="140.25" hidden="false" customHeight="false" outlineLevel="0" collapsed="false">
      <c r="A101" s="38" t="n">
        <v>99</v>
      </c>
      <c r="B101" s="39" t="s">
        <v>2467</v>
      </c>
      <c r="C101" s="45" t="s">
        <v>2468</v>
      </c>
      <c r="D101" s="40" t="n">
        <v>1</v>
      </c>
      <c r="E101" s="39" t="s">
        <v>228</v>
      </c>
      <c r="F101" s="46"/>
      <c r="G101" s="46"/>
      <c r="H101" s="46" t="n">
        <f aca="false">ROUND(D101*F101,0)</f>
        <v>0</v>
      </c>
      <c r="I101" s="46" t="n">
        <f aca="false">ROUND(D101*G101,0)</f>
        <v>0</v>
      </c>
    </row>
    <row r="102" customFormat="false" ht="140.25" hidden="false" customHeight="false" outlineLevel="0" collapsed="false">
      <c r="A102" s="38" t="n">
        <v>100</v>
      </c>
      <c r="B102" s="39" t="s">
        <v>2469</v>
      </c>
      <c r="C102" s="45" t="s">
        <v>2470</v>
      </c>
      <c r="D102" s="40" t="n">
        <v>1</v>
      </c>
      <c r="E102" s="39" t="s">
        <v>228</v>
      </c>
      <c r="F102" s="46"/>
      <c r="G102" s="46"/>
      <c r="H102" s="46" t="n">
        <f aca="false">ROUND(D102*F102,0)</f>
        <v>0</v>
      </c>
      <c r="I102" s="46" t="n">
        <f aca="false">ROUND(D102*G102,0)</f>
        <v>0</v>
      </c>
    </row>
    <row r="103" customFormat="false" ht="102" hidden="false" customHeight="false" outlineLevel="0" collapsed="false">
      <c r="A103" s="38" t="n">
        <v>101</v>
      </c>
      <c r="B103" s="39" t="s">
        <v>2471</v>
      </c>
      <c r="C103" s="45" t="s">
        <v>2472</v>
      </c>
      <c r="D103" s="40" t="n">
        <v>2</v>
      </c>
      <c r="E103" s="39" t="s">
        <v>228</v>
      </c>
      <c r="F103" s="46"/>
      <c r="G103" s="46"/>
      <c r="H103" s="46" t="n">
        <f aca="false">ROUND(D103*F103,0)</f>
        <v>0</v>
      </c>
      <c r="I103" s="46" t="n">
        <f aca="false">ROUND(D103*G103,0)</f>
        <v>0</v>
      </c>
    </row>
    <row r="104" customFormat="false" ht="114.75" hidden="false" customHeight="false" outlineLevel="0" collapsed="false">
      <c r="A104" s="38" t="n">
        <v>102</v>
      </c>
      <c r="B104" s="39" t="s">
        <v>2473</v>
      </c>
      <c r="C104" s="45" t="s">
        <v>2474</v>
      </c>
      <c r="D104" s="40" t="n">
        <v>1</v>
      </c>
      <c r="E104" s="39" t="s">
        <v>228</v>
      </c>
      <c r="F104" s="46"/>
      <c r="G104" s="46"/>
      <c r="H104" s="46" t="n">
        <f aca="false">ROUND(D104*F104,0)</f>
        <v>0</v>
      </c>
      <c r="I104" s="46" t="n">
        <f aca="false">ROUND(D104*G104,0)</f>
        <v>0</v>
      </c>
    </row>
    <row r="105" customFormat="false" ht="102" hidden="false" customHeight="false" outlineLevel="0" collapsed="false">
      <c r="A105" s="38" t="n">
        <v>103</v>
      </c>
      <c r="B105" s="39" t="s">
        <v>2475</v>
      </c>
      <c r="C105" s="45" t="s">
        <v>2476</v>
      </c>
      <c r="D105" s="40" t="n">
        <v>2</v>
      </c>
      <c r="E105" s="39" t="s">
        <v>228</v>
      </c>
      <c r="F105" s="46"/>
      <c r="G105" s="46"/>
      <c r="H105" s="46" t="n">
        <f aca="false">ROUND(D105*F105,0)</f>
        <v>0</v>
      </c>
      <c r="I105" s="46" t="n">
        <f aca="false">ROUND(D105*G105,0)</f>
        <v>0</v>
      </c>
    </row>
    <row r="106" customFormat="false" ht="114.75" hidden="false" customHeight="false" outlineLevel="0" collapsed="false">
      <c r="A106" s="38" t="n">
        <v>104</v>
      </c>
      <c r="B106" s="39" t="s">
        <v>2477</v>
      </c>
      <c r="C106" s="45" t="s">
        <v>2478</v>
      </c>
      <c r="D106" s="40" t="n">
        <v>2</v>
      </c>
      <c r="E106" s="39" t="s">
        <v>228</v>
      </c>
      <c r="F106" s="46"/>
      <c r="G106" s="46"/>
      <c r="H106" s="46" t="n">
        <f aca="false">ROUND(D106*F106,0)</f>
        <v>0</v>
      </c>
      <c r="I106" s="46" t="n">
        <f aca="false">ROUND(D106*G106,0)</f>
        <v>0</v>
      </c>
    </row>
    <row r="107" customFormat="false" ht="63.75" hidden="false" customHeight="false" outlineLevel="0" collapsed="false">
      <c r="A107" s="38" t="n">
        <v>105</v>
      </c>
      <c r="B107" s="39" t="s">
        <v>2479</v>
      </c>
      <c r="C107" s="45" t="s">
        <v>2480</v>
      </c>
      <c r="D107" s="40" t="n">
        <v>2</v>
      </c>
      <c r="E107" s="39" t="s">
        <v>228</v>
      </c>
      <c r="F107" s="46"/>
      <c r="G107" s="46"/>
      <c r="H107" s="46" t="n">
        <f aca="false">ROUND(D107*F107,0)</f>
        <v>0</v>
      </c>
      <c r="I107" s="46" t="n">
        <f aca="false">ROUND(D107*G107,0)</f>
        <v>0</v>
      </c>
    </row>
    <row r="108" customFormat="false" ht="102" hidden="false" customHeight="false" outlineLevel="0" collapsed="false">
      <c r="A108" s="38" t="n">
        <v>106</v>
      </c>
      <c r="B108" s="39" t="s">
        <v>2481</v>
      </c>
      <c r="C108" s="45" t="s">
        <v>2482</v>
      </c>
      <c r="D108" s="40" t="n">
        <v>1</v>
      </c>
      <c r="E108" s="39" t="s">
        <v>228</v>
      </c>
      <c r="F108" s="46"/>
      <c r="G108" s="46"/>
      <c r="H108" s="46" t="n">
        <f aca="false">ROUND(D108*F108,0)</f>
        <v>0</v>
      </c>
      <c r="I108" s="46" t="n">
        <f aca="false">ROUND(D108*G108,0)</f>
        <v>0</v>
      </c>
    </row>
    <row r="109" customFormat="false" ht="76.5" hidden="false" customHeight="false" outlineLevel="0" collapsed="false">
      <c r="A109" s="38" t="n">
        <v>107</v>
      </c>
      <c r="B109" s="39" t="s">
        <v>2483</v>
      </c>
      <c r="C109" s="45" t="s">
        <v>2484</v>
      </c>
      <c r="D109" s="40" t="n">
        <v>1</v>
      </c>
      <c r="E109" s="39" t="s">
        <v>228</v>
      </c>
      <c r="F109" s="46"/>
      <c r="G109" s="46"/>
      <c r="H109" s="46" t="n">
        <f aca="false">ROUND(D109*F109,0)</f>
        <v>0</v>
      </c>
      <c r="I109" s="46" t="n">
        <f aca="false">ROUND(D109*G109,0)</f>
        <v>0</v>
      </c>
    </row>
    <row r="110" customFormat="false" ht="140.25" hidden="false" customHeight="false" outlineLevel="0" collapsed="false">
      <c r="A110" s="38" t="n">
        <v>108</v>
      </c>
      <c r="B110" s="39" t="s">
        <v>2485</v>
      </c>
      <c r="C110" s="45" t="s">
        <v>2486</v>
      </c>
      <c r="D110" s="40" t="n">
        <v>1</v>
      </c>
      <c r="E110" s="39" t="s">
        <v>228</v>
      </c>
      <c r="F110" s="46"/>
      <c r="G110" s="46"/>
      <c r="H110" s="46" t="n">
        <f aca="false">ROUND(D110*F110,0)</f>
        <v>0</v>
      </c>
      <c r="I110" s="46" t="n">
        <f aca="false">ROUND(D110*G110,0)</f>
        <v>0</v>
      </c>
    </row>
    <row r="111" customFormat="false" ht="38.25" hidden="false" customHeight="false" outlineLevel="0" collapsed="false">
      <c r="A111" s="38" t="n">
        <v>109</v>
      </c>
      <c r="B111" s="39" t="s">
        <v>2487</v>
      </c>
      <c r="C111" s="45" t="s">
        <v>2488</v>
      </c>
      <c r="D111" s="40" t="n">
        <v>1</v>
      </c>
      <c r="E111" s="39" t="s">
        <v>228</v>
      </c>
      <c r="F111" s="46"/>
      <c r="G111" s="46"/>
      <c r="H111" s="46" t="n">
        <f aca="false">ROUND(D111*F111,0)</f>
        <v>0</v>
      </c>
      <c r="I111" s="46" t="n">
        <f aca="false">ROUND(D111*G111,0)</f>
        <v>0</v>
      </c>
    </row>
    <row r="112" customFormat="false" ht="51" hidden="false" customHeight="false" outlineLevel="0" collapsed="false">
      <c r="A112" s="38" t="n">
        <v>110</v>
      </c>
      <c r="B112" s="39" t="s">
        <v>2489</v>
      </c>
      <c r="C112" s="45" t="s">
        <v>2490</v>
      </c>
      <c r="D112" s="40" t="n">
        <v>1</v>
      </c>
      <c r="E112" s="39" t="s">
        <v>228</v>
      </c>
      <c r="F112" s="46"/>
      <c r="G112" s="46"/>
      <c r="H112" s="46" t="n">
        <f aca="false">ROUND(D112*F112,0)</f>
        <v>0</v>
      </c>
      <c r="I112" s="46" t="n">
        <f aca="false">ROUND(D112*G112,0)</f>
        <v>0</v>
      </c>
    </row>
    <row r="113" customFormat="false" ht="89.25" hidden="false" customHeight="false" outlineLevel="0" collapsed="false">
      <c r="A113" s="38" t="n">
        <v>111</v>
      </c>
      <c r="B113" s="39" t="s">
        <v>2491</v>
      </c>
      <c r="C113" s="45" t="s">
        <v>2492</v>
      </c>
      <c r="D113" s="40" t="n">
        <v>1</v>
      </c>
      <c r="E113" s="39" t="s">
        <v>228</v>
      </c>
      <c r="F113" s="46"/>
      <c r="G113" s="46"/>
      <c r="H113" s="46" t="n">
        <f aca="false">ROUND(D113*F113,0)</f>
        <v>0</v>
      </c>
      <c r="I113" s="46" t="n">
        <f aca="false">ROUND(D113*G113,0)</f>
        <v>0</v>
      </c>
    </row>
    <row r="114" customFormat="false" ht="89.25" hidden="false" customHeight="false" outlineLevel="0" collapsed="false">
      <c r="A114" s="38" t="n">
        <v>112</v>
      </c>
      <c r="B114" s="39" t="s">
        <v>2493</v>
      </c>
      <c r="C114" s="45" t="s">
        <v>2494</v>
      </c>
      <c r="D114" s="40" t="n">
        <v>1</v>
      </c>
      <c r="E114" s="39" t="s">
        <v>228</v>
      </c>
      <c r="F114" s="46"/>
      <c r="G114" s="46"/>
      <c r="H114" s="46" t="n">
        <f aca="false">ROUND(D114*F114,0)</f>
        <v>0</v>
      </c>
      <c r="I114" s="46" t="n">
        <f aca="false">ROUND(D114*G114,0)</f>
        <v>0</v>
      </c>
    </row>
    <row r="115" customFormat="false" ht="89.25" hidden="false" customHeight="false" outlineLevel="0" collapsed="false">
      <c r="A115" s="38" t="n">
        <v>113</v>
      </c>
      <c r="B115" s="39" t="s">
        <v>2495</v>
      </c>
      <c r="C115" s="45" t="s">
        <v>2496</v>
      </c>
      <c r="D115" s="40" t="n">
        <v>1</v>
      </c>
      <c r="E115" s="39" t="s">
        <v>228</v>
      </c>
      <c r="F115" s="46"/>
      <c r="G115" s="46"/>
      <c r="H115" s="46" t="n">
        <f aca="false">ROUND(D115*F115,0)</f>
        <v>0</v>
      </c>
      <c r="I115" s="46" t="n">
        <f aca="false">ROUND(D115*G115,0)</f>
        <v>0</v>
      </c>
    </row>
    <row r="116" customFormat="false" ht="51" hidden="false" customHeight="false" outlineLevel="0" collapsed="false">
      <c r="A116" s="38" t="n">
        <v>114</v>
      </c>
      <c r="B116" s="39" t="s">
        <v>2497</v>
      </c>
      <c r="C116" s="45" t="s">
        <v>2498</v>
      </c>
      <c r="D116" s="40" t="n">
        <v>1</v>
      </c>
      <c r="E116" s="39" t="s">
        <v>228</v>
      </c>
      <c r="F116" s="46"/>
      <c r="G116" s="46"/>
      <c r="H116" s="46" t="n">
        <f aca="false">ROUND(D116*F116,0)</f>
        <v>0</v>
      </c>
      <c r="I116" s="46" t="n">
        <f aca="false">ROUND(D116*G116,0)</f>
        <v>0</v>
      </c>
    </row>
    <row r="117" customFormat="false" ht="51" hidden="false" customHeight="false" outlineLevel="0" collapsed="false">
      <c r="A117" s="38" t="n">
        <v>115</v>
      </c>
      <c r="B117" s="39" t="s">
        <v>2499</v>
      </c>
      <c r="C117" s="45" t="s">
        <v>2500</v>
      </c>
      <c r="D117" s="40" t="n">
        <v>1</v>
      </c>
      <c r="E117" s="39" t="s">
        <v>228</v>
      </c>
      <c r="F117" s="46"/>
      <c r="G117" s="46"/>
      <c r="H117" s="46" t="n">
        <f aca="false">ROUND(D117*F117,0)</f>
        <v>0</v>
      </c>
      <c r="I117" s="46" t="n">
        <f aca="false">ROUND(D117*G117,0)</f>
        <v>0</v>
      </c>
    </row>
    <row r="118" customFormat="false" ht="38.25" hidden="false" customHeight="false" outlineLevel="0" collapsed="false">
      <c r="A118" s="38" t="n">
        <v>116</v>
      </c>
      <c r="B118" s="39" t="s">
        <v>2501</v>
      </c>
      <c r="C118" s="45" t="s">
        <v>2502</v>
      </c>
      <c r="D118" s="40" t="n">
        <v>1</v>
      </c>
      <c r="E118" s="39" t="s">
        <v>228</v>
      </c>
      <c r="F118" s="46"/>
      <c r="G118" s="46"/>
      <c r="H118" s="46" t="n">
        <f aca="false">ROUND(D118*F118,0)</f>
        <v>0</v>
      </c>
      <c r="I118" s="46" t="n">
        <f aca="false">ROUND(D118*G118,0)</f>
        <v>0</v>
      </c>
    </row>
    <row r="119" customFormat="false" ht="63.75" hidden="false" customHeight="false" outlineLevel="0" collapsed="false">
      <c r="A119" s="38" t="n">
        <v>117</v>
      </c>
      <c r="B119" s="39" t="s">
        <v>2503</v>
      </c>
      <c r="C119" s="45" t="s">
        <v>2504</v>
      </c>
      <c r="D119" s="40" t="n">
        <v>1</v>
      </c>
      <c r="E119" s="39" t="s">
        <v>228</v>
      </c>
      <c r="F119" s="46"/>
      <c r="G119" s="46"/>
      <c r="H119" s="46" t="n">
        <f aca="false">ROUND(D119*F119,0)</f>
        <v>0</v>
      </c>
      <c r="I119" s="46" t="n">
        <f aca="false">ROUND(D119*G119,0)</f>
        <v>0</v>
      </c>
    </row>
    <row r="120" customFormat="false" ht="76.5" hidden="false" customHeight="false" outlineLevel="0" collapsed="false">
      <c r="A120" s="38" t="n">
        <v>118</v>
      </c>
      <c r="B120" s="39" t="s">
        <v>2505</v>
      </c>
      <c r="C120" s="45" t="s">
        <v>2506</v>
      </c>
      <c r="D120" s="40" t="n">
        <v>1</v>
      </c>
      <c r="E120" s="39" t="s">
        <v>228</v>
      </c>
      <c r="F120" s="46"/>
      <c r="G120" s="46"/>
      <c r="H120" s="46" t="n">
        <f aca="false">ROUND(D120*F120,0)</f>
        <v>0</v>
      </c>
      <c r="I120" s="46" t="n">
        <f aca="false">ROUND(D120*G120,0)</f>
        <v>0</v>
      </c>
    </row>
    <row r="121" customFormat="false" ht="89.25" hidden="false" customHeight="false" outlineLevel="0" collapsed="false">
      <c r="A121" s="38" t="n">
        <v>119</v>
      </c>
      <c r="B121" s="39" t="s">
        <v>2507</v>
      </c>
      <c r="C121" s="45" t="s">
        <v>2508</v>
      </c>
      <c r="D121" s="40" t="n">
        <v>1</v>
      </c>
      <c r="E121" s="39" t="s">
        <v>228</v>
      </c>
      <c r="F121" s="46"/>
      <c r="G121" s="46"/>
      <c r="H121" s="46" t="n">
        <f aca="false">ROUND(D121*F121,0)</f>
        <v>0</v>
      </c>
      <c r="I121" s="46" t="n">
        <f aca="false">ROUND(D121*G121,0)</f>
        <v>0</v>
      </c>
    </row>
    <row r="122" customFormat="false" ht="51" hidden="false" customHeight="false" outlineLevel="0" collapsed="false">
      <c r="A122" s="38" t="n">
        <v>120</v>
      </c>
      <c r="B122" s="39" t="s">
        <v>2509</v>
      </c>
      <c r="C122" s="45" t="s">
        <v>2510</v>
      </c>
      <c r="D122" s="40" t="n">
        <v>1</v>
      </c>
      <c r="E122" s="39" t="s">
        <v>228</v>
      </c>
      <c r="F122" s="46"/>
      <c r="G122" s="46"/>
      <c r="H122" s="46" t="n">
        <f aca="false">ROUND(D122*F122,0)</f>
        <v>0</v>
      </c>
      <c r="I122" s="46" t="n">
        <f aca="false">ROUND(D122*G122,0)</f>
        <v>0</v>
      </c>
    </row>
    <row r="123" customFormat="false" ht="63.75" hidden="false" customHeight="false" outlineLevel="0" collapsed="false">
      <c r="A123" s="38" t="n">
        <v>121</v>
      </c>
      <c r="B123" s="39" t="s">
        <v>2511</v>
      </c>
      <c r="C123" s="45" t="s">
        <v>2512</v>
      </c>
      <c r="D123" s="40" t="n">
        <v>1</v>
      </c>
      <c r="E123" s="39" t="s">
        <v>228</v>
      </c>
      <c r="F123" s="46"/>
      <c r="G123" s="46"/>
      <c r="H123" s="46" t="n">
        <f aca="false">ROUND(D123*F123,0)</f>
        <v>0</v>
      </c>
      <c r="I123" s="46" t="n">
        <f aca="false">ROUND(D123*G123,0)</f>
        <v>0</v>
      </c>
    </row>
    <row r="124" customFormat="false" ht="76.5" hidden="false" customHeight="false" outlineLevel="0" collapsed="false">
      <c r="A124" s="38" t="n">
        <v>122</v>
      </c>
      <c r="B124" s="39" t="s">
        <v>2513</v>
      </c>
      <c r="C124" s="45" t="s">
        <v>2514</v>
      </c>
      <c r="D124" s="40" t="n">
        <v>1</v>
      </c>
      <c r="E124" s="39" t="s">
        <v>228</v>
      </c>
      <c r="F124" s="46"/>
      <c r="G124" s="46"/>
      <c r="H124" s="46" t="n">
        <f aca="false">ROUND(D124*F124,0)</f>
        <v>0</v>
      </c>
      <c r="I124" s="46" t="n">
        <f aca="false">ROUND(D124*G124,0)</f>
        <v>0</v>
      </c>
    </row>
    <row r="125" customFormat="false" ht="63.75" hidden="false" customHeight="false" outlineLevel="0" collapsed="false">
      <c r="A125" s="38" t="n">
        <v>123</v>
      </c>
      <c r="B125" s="39" t="s">
        <v>2515</v>
      </c>
      <c r="C125" s="45" t="s">
        <v>2516</v>
      </c>
      <c r="D125" s="40" t="n">
        <v>1</v>
      </c>
      <c r="E125" s="39" t="s">
        <v>228</v>
      </c>
      <c r="F125" s="46"/>
      <c r="G125" s="46"/>
      <c r="H125" s="46" t="n">
        <f aca="false">ROUND(D125*F125,0)</f>
        <v>0</v>
      </c>
      <c r="I125" s="46" t="n">
        <f aca="false">ROUND(D125*G125,0)</f>
        <v>0</v>
      </c>
    </row>
    <row r="126" customFormat="false" ht="76.5" hidden="false" customHeight="false" outlineLevel="0" collapsed="false">
      <c r="A126" s="38" t="n">
        <v>124</v>
      </c>
      <c r="B126" s="39" t="s">
        <v>2517</v>
      </c>
      <c r="C126" s="45" t="s">
        <v>2518</v>
      </c>
      <c r="D126" s="40" t="n">
        <v>1</v>
      </c>
      <c r="E126" s="39" t="s">
        <v>228</v>
      </c>
      <c r="F126" s="46"/>
      <c r="G126" s="46"/>
      <c r="H126" s="46" t="n">
        <f aca="false">ROUND(D126*F126,0)</f>
        <v>0</v>
      </c>
      <c r="I126" s="46" t="n">
        <f aca="false">ROUND(D126*G126,0)</f>
        <v>0</v>
      </c>
    </row>
    <row r="127" customFormat="false" ht="63.75" hidden="false" customHeight="false" outlineLevel="0" collapsed="false">
      <c r="A127" s="38" t="n">
        <v>125</v>
      </c>
      <c r="B127" s="39" t="s">
        <v>2519</v>
      </c>
      <c r="C127" s="45" t="s">
        <v>2520</v>
      </c>
      <c r="D127" s="40" t="n">
        <v>1</v>
      </c>
      <c r="E127" s="39" t="s">
        <v>228</v>
      </c>
      <c r="F127" s="46"/>
      <c r="G127" s="46"/>
      <c r="H127" s="46" t="n">
        <f aca="false">ROUND(D127*F127,0)</f>
        <v>0</v>
      </c>
      <c r="I127" s="46" t="n">
        <f aca="false">ROUND(D127*G127,0)</f>
        <v>0</v>
      </c>
    </row>
    <row r="128" customFormat="false" ht="114.75" hidden="false" customHeight="false" outlineLevel="0" collapsed="false">
      <c r="A128" s="38" t="n">
        <v>126</v>
      </c>
      <c r="B128" s="39" t="s">
        <v>2521</v>
      </c>
      <c r="C128" s="45" t="s">
        <v>2522</v>
      </c>
      <c r="D128" s="40" t="n">
        <v>1</v>
      </c>
      <c r="E128" s="39" t="s">
        <v>228</v>
      </c>
      <c r="F128" s="46"/>
      <c r="G128" s="46"/>
      <c r="H128" s="46" t="n">
        <f aca="false">ROUND(D128*F128,0)</f>
        <v>0</v>
      </c>
      <c r="I128" s="46" t="n">
        <f aca="false">ROUND(D128*G128,0)</f>
        <v>0</v>
      </c>
    </row>
    <row r="129" customFormat="false" ht="51" hidden="false" customHeight="false" outlineLevel="0" collapsed="false">
      <c r="A129" s="38" t="n">
        <v>127</v>
      </c>
      <c r="B129" s="39" t="s">
        <v>2523</v>
      </c>
      <c r="C129" s="45" t="s">
        <v>2524</v>
      </c>
      <c r="D129" s="40" t="n">
        <v>1</v>
      </c>
      <c r="E129" s="39" t="s">
        <v>228</v>
      </c>
      <c r="F129" s="46"/>
      <c r="G129" s="46"/>
      <c r="H129" s="46" t="n">
        <f aca="false">ROUND(D129*F129,0)</f>
        <v>0</v>
      </c>
      <c r="I129" s="46" t="n">
        <f aca="false">ROUND(D129*G129,0)</f>
        <v>0</v>
      </c>
    </row>
    <row r="130" customFormat="false" ht="76.5" hidden="false" customHeight="false" outlineLevel="0" collapsed="false">
      <c r="A130" s="38" t="n">
        <v>128</v>
      </c>
      <c r="B130" s="39" t="s">
        <v>2525</v>
      </c>
      <c r="C130" s="45" t="s">
        <v>2526</v>
      </c>
      <c r="D130" s="40" t="n">
        <v>1</v>
      </c>
      <c r="E130" s="39" t="s">
        <v>228</v>
      </c>
      <c r="F130" s="46"/>
      <c r="G130" s="46"/>
      <c r="H130" s="46" t="n">
        <f aca="false">ROUND(D130*F130,0)</f>
        <v>0</v>
      </c>
      <c r="I130" s="46" t="n">
        <f aca="false">ROUND(D130*G130,0)</f>
        <v>0</v>
      </c>
    </row>
    <row r="131" customFormat="false" ht="76.5" hidden="false" customHeight="false" outlineLevel="0" collapsed="false">
      <c r="A131" s="38" t="n">
        <v>129</v>
      </c>
      <c r="B131" s="39" t="s">
        <v>2527</v>
      </c>
      <c r="C131" s="45" t="s">
        <v>2528</v>
      </c>
      <c r="D131" s="40" t="n">
        <v>1</v>
      </c>
      <c r="E131" s="39" t="s">
        <v>228</v>
      </c>
      <c r="F131" s="46"/>
      <c r="G131" s="46"/>
      <c r="H131" s="46" t="n">
        <f aca="false">ROUND(D131*F131,0)</f>
        <v>0</v>
      </c>
      <c r="I131" s="46" t="n">
        <f aca="false">ROUND(D131*G131,0)</f>
        <v>0</v>
      </c>
    </row>
    <row r="132" customFormat="false" ht="63.75" hidden="false" customHeight="false" outlineLevel="0" collapsed="false">
      <c r="A132" s="38" t="n">
        <v>130</v>
      </c>
      <c r="B132" s="39" t="s">
        <v>2529</v>
      </c>
      <c r="C132" s="45" t="s">
        <v>2530</v>
      </c>
      <c r="D132" s="40" t="n">
        <v>1</v>
      </c>
      <c r="E132" s="39" t="s">
        <v>228</v>
      </c>
      <c r="F132" s="46"/>
      <c r="G132" s="46"/>
      <c r="H132" s="46" t="n">
        <f aca="false">ROUND(D132*F132,0)</f>
        <v>0</v>
      </c>
      <c r="I132" s="46" t="n">
        <f aca="false">ROUND(D132*G132,0)</f>
        <v>0</v>
      </c>
    </row>
    <row r="133" customFormat="false" ht="38.25" hidden="false" customHeight="false" outlineLevel="0" collapsed="false">
      <c r="A133" s="38" t="n">
        <v>131</v>
      </c>
      <c r="B133" s="39" t="s">
        <v>2531</v>
      </c>
      <c r="C133" s="45" t="s">
        <v>2532</v>
      </c>
      <c r="D133" s="40" t="n">
        <v>563</v>
      </c>
      <c r="E133" s="39" t="s">
        <v>228</v>
      </c>
      <c r="F133" s="46"/>
      <c r="G133" s="46"/>
      <c r="H133" s="46" t="n">
        <f aca="false">ROUND(D133*F133,0)</f>
        <v>0</v>
      </c>
      <c r="I133" s="46" t="n">
        <f aca="false">ROUND(D133*G133,0)</f>
        <v>0</v>
      </c>
    </row>
    <row r="134" customFormat="false" ht="38.25" hidden="false" customHeight="false" outlineLevel="0" collapsed="false">
      <c r="A134" s="38" t="n">
        <v>132</v>
      </c>
      <c r="B134" s="39" t="s">
        <v>2533</v>
      </c>
      <c r="C134" s="45" t="s">
        <v>2534</v>
      </c>
      <c r="D134" s="40" t="n">
        <v>206</v>
      </c>
      <c r="E134" s="39" t="s">
        <v>228</v>
      </c>
      <c r="F134" s="46"/>
      <c r="G134" s="46"/>
      <c r="H134" s="46" t="n">
        <f aca="false">ROUND(D134*F134,0)</f>
        <v>0</v>
      </c>
      <c r="I134" s="46" t="n">
        <f aca="false">ROUND(D134*G134,0)</f>
        <v>0</v>
      </c>
    </row>
    <row r="135" customFormat="false" ht="38.25" hidden="false" customHeight="false" outlineLevel="0" collapsed="false">
      <c r="A135" s="38" t="n">
        <v>133</v>
      </c>
      <c r="B135" s="39" t="s">
        <v>2535</v>
      </c>
      <c r="C135" s="45" t="s">
        <v>2536</v>
      </c>
      <c r="D135" s="40" t="n">
        <v>27</v>
      </c>
      <c r="E135" s="39" t="s">
        <v>228</v>
      </c>
      <c r="F135" s="46"/>
      <c r="G135" s="46"/>
      <c r="H135" s="46" t="n">
        <f aca="false">ROUND(D135*F135,0)</f>
        <v>0</v>
      </c>
      <c r="I135" s="46" t="n">
        <f aca="false">ROUND(D135*G135,0)</f>
        <v>0</v>
      </c>
    </row>
    <row r="136" customFormat="false" ht="38.25" hidden="false" customHeight="false" outlineLevel="0" collapsed="false">
      <c r="A136" s="38" t="n">
        <v>134</v>
      </c>
      <c r="B136" s="39" t="s">
        <v>2537</v>
      </c>
      <c r="C136" s="45" t="s">
        <v>2538</v>
      </c>
      <c r="D136" s="40" t="n">
        <v>42</v>
      </c>
      <c r="E136" s="39" t="s">
        <v>228</v>
      </c>
      <c r="F136" s="46"/>
      <c r="G136" s="46"/>
      <c r="H136" s="46" t="n">
        <f aca="false">ROUND(D136*F136,0)</f>
        <v>0</v>
      </c>
      <c r="I136" s="46" t="n">
        <f aca="false">ROUND(D136*G136,0)</f>
        <v>0</v>
      </c>
    </row>
    <row r="137" customFormat="false" ht="38.25" hidden="false" customHeight="false" outlineLevel="0" collapsed="false">
      <c r="A137" s="38" t="n">
        <v>135</v>
      </c>
      <c r="B137" s="39" t="s">
        <v>2539</v>
      </c>
      <c r="C137" s="45" t="s">
        <v>2540</v>
      </c>
      <c r="D137" s="40" t="n">
        <v>116</v>
      </c>
      <c r="E137" s="39" t="s">
        <v>228</v>
      </c>
      <c r="F137" s="46"/>
      <c r="G137" s="46"/>
      <c r="H137" s="46" t="n">
        <f aca="false">ROUND(D137*F137,0)</f>
        <v>0</v>
      </c>
      <c r="I137" s="46" t="n">
        <f aca="false">ROUND(D137*G137,0)</f>
        <v>0</v>
      </c>
    </row>
    <row r="138" customFormat="false" ht="38.25" hidden="false" customHeight="false" outlineLevel="0" collapsed="false">
      <c r="A138" s="38" t="n">
        <v>136</v>
      </c>
      <c r="B138" s="39" t="s">
        <v>2541</v>
      </c>
      <c r="C138" s="45" t="s">
        <v>2542</v>
      </c>
      <c r="D138" s="40" t="n">
        <v>29</v>
      </c>
      <c r="E138" s="39" t="s">
        <v>228</v>
      </c>
      <c r="F138" s="46"/>
      <c r="G138" s="46"/>
      <c r="H138" s="46" t="n">
        <f aca="false">ROUND(D138*F138,0)</f>
        <v>0</v>
      </c>
      <c r="I138" s="46" t="n">
        <f aca="false">ROUND(D138*G138,0)</f>
        <v>0</v>
      </c>
    </row>
    <row r="139" customFormat="false" ht="38.25" hidden="false" customHeight="false" outlineLevel="0" collapsed="false">
      <c r="A139" s="38" t="n">
        <v>137</v>
      </c>
      <c r="B139" s="39" t="s">
        <v>2543</v>
      </c>
      <c r="C139" s="45" t="s">
        <v>2544</v>
      </c>
      <c r="D139" s="40" t="n">
        <v>201</v>
      </c>
      <c r="E139" s="39" t="s">
        <v>228</v>
      </c>
      <c r="F139" s="46"/>
      <c r="G139" s="46"/>
      <c r="H139" s="46" t="n">
        <f aca="false">ROUND(D139*F139,0)</f>
        <v>0</v>
      </c>
      <c r="I139" s="46" t="n">
        <f aca="false">ROUND(D139*G139,0)</f>
        <v>0</v>
      </c>
    </row>
    <row r="140" customFormat="false" ht="38.25" hidden="false" customHeight="false" outlineLevel="0" collapsed="false">
      <c r="A140" s="38" t="n">
        <v>138</v>
      </c>
      <c r="B140" s="39" t="s">
        <v>2545</v>
      </c>
      <c r="C140" s="45" t="s">
        <v>2546</v>
      </c>
      <c r="D140" s="40" t="n">
        <v>3</v>
      </c>
      <c r="E140" s="39" t="s">
        <v>228</v>
      </c>
      <c r="F140" s="46"/>
      <c r="G140" s="46"/>
      <c r="H140" s="46" t="n">
        <f aca="false">ROUND(D140*F140,0)</f>
        <v>0</v>
      </c>
      <c r="I140" s="46" t="n">
        <f aca="false">ROUND(D140*G140,0)</f>
        <v>0</v>
      </c>
    </row>
    <row r="141" customFormat="false" ht="38.25" hidden="false" customHeight="false" outlineLevel="0" collapsed="false">
      <c r="A141" s="38" t="n">
        <v>139</v>
      </c>
      <c r="B141" s="39" t="s">
        <v>2547</v>
      </c>
      <c r="C141" s="45" t="s">
        <v>2548</v>
      </c>
      <c r="D141" s="40" t="n">
        <v>12</v>
      </c>
      <c r="E141" s="39" t="s">
        <v>228</v>
      </c>
      <c r="F141" s="46"/>
      <c r="G141" s="46"/>
      <c r="H141" s="46" t="n">
        <f aca="false">ROUND(D141*F141,0)</f>
        <v>0</v>
      </c>
      <c r="I141" s="46" t="n">
        <f aca="false">ROUND(D141*G141,0)</f>
        <v>0</v>
      </c>
    </row>
    <row r="142" customFormat="false" ht="38.25" hidden="false" customHeight="false" outlineLevel="0" collapsed="false">
      <c r="A142" s="38" t="n">
        <v>140</v>
      </c>
      <c r="B142" s="39" t="s">
        <v>2549</v>
      </c>
      <c r="C142" s="45" t="s">
        <v>2550</v>
      </c>
      <c r="D142" s="40" t="n">
        <v>124</v>
      </c>
      <c r="E142" s="39" t="s">
        <v>228</v>
      </c>
      <c r="F142" s="46"/>
      <c r="G142" s="46"/>
      <c r="H142" s="46" t="n">
        <f aca="false">ROUND(D142*F142,0)</f>
        <v>0</v>
      </c>
      <c r="I142" s="46" t="n">
        <f aca="false">ROUND(D142*G142,0)</f>
        <v>0</v>
      </c>
    </row>
    <row r="143" customFormat="false" ht="38.25" hidden="false" customHeight="false" outlineLevel="0" collapsed="false">
      <c r="A143" s="38" t="n">
        <v>141</v>
      </c>
      <c r="B143" s="39" t="s">
        <v>2551</v>
      </c>
      <c r="C143" s="45" t="s">
        <v>2552</v>
      </c>
      <c r="D143" s="40" t="n">
        <v>13</v>
      </c>
      <c r="E143" s="39" t="s">
        <v>228</v>
      </c>
      <c r="F143" s="46"/>
      <c r="G143" s="46"/>
      <c r="H143" s="46" t="n">
        <f aca="false">ROUND(D143*F143,0)</f>
        <v>0</v>
      </c>
      <c r="I143" s="46" t="n">
        <f aca="false">ROUND(D143*G143,0)</f>
        <v>0</v>
      </c>
    </row>
    <row r="144" customFormat="false" ht="38.25" hidden="false" customHeight="false" outlineLevel="0" collapsed="false">
      <c r="A144" s="38" t="n">
        <v>142</v>
      </c>
      <c r="B144" s="39" t="s">
        <v>2553</v>
      </c>
      <c r="C144" s="45" t="s">
        <v>2554</v>
      </c>
      <c r="D144" s="40" t="n">
        <v>7</v>
      </c>
      <c r="E144" s="39" t="s">
        <v>228</v>
      </c>
      <c r="F144" s="46"/>
      <c r="G144" s="46"/>
      <c r="H144" s="46" t="n">
        <f aca="false">ROUND(D144*F144,0)</f>
        <v>0</v>
      </c>
      <c r="I144" s="46" t="n">
        <f aca="false">ROUND(D144*G144,0)</f>
        <v>0</v>
      </c>
    </row>
    <row r="145" customFormat="false" ht="38.25" hidden="false" customHeight="false" outlineLevel="0" collapsed="false">
      <c r="A145" s="38" t="n">
        <v>143</v>
      </c>
      <c r="B145" s="39" t="s">
        <v>2555</v>
      </c>
      <c r="C145" s="45" t="s">
        <v>2556</v>
      </c>
      <c r="D145" s="40" t="n">
        <v>1</v>
      </c>
      <c r="E145" s="39" t="s">
        <v>228</v>
      </c>
      <c r="F145" s="46"/>
      <c r="G145" s="46"/>
      <c r="H145" s="46" t="n">
        <f aca="false">ROUND(D145*F145,0)</f>
        <v>0</v>
      </c>
      <c r="I145" s="46" t="n">
        <f aca="false">ROUND(D145*G145,0)</f>
        <v>0</v>
      </c>
    </row>
    <row r="146" customFormat="false" ht="38.25" hidden="false" customHeight="false" outlineLevel="0" collapsed="false">
      <c r="A146" s="38" t="n">
        <v>144</v>
      </c>
      <c r="B146" s="39" t="s">
        <v>2557</v>
      </c>
      <c r="C146" s="45" t="s">
        <v>2558</v>
      </c>
      <c r="D146" s="40" t="n">
        <v>1</v>
      </c>
      <c r="E146" s="39" t="s">
        <v>228</v>
      </c>
      <c r="F146" s="46"/>
      <c r="G146" s="46"/>
      <c r="H146" s="46" t="n">
        <f aca="false">ROUND(D146*F146,0)</f>
        <v>0</v>
      </c>
      <c r="I146" s="46" t="n">
        <f aca="false">ROUND(D146*G146,0)</f>
        <v>0</v>
      </c>
    </row>
    <row r="147" customFormat="false" ht="38.25" hidden="false" customHeight="false" outlineLevel="0" collapsed="false">
      <c r="A147" s="38" t="n">
        <v>145</v>
      </c>
      <c r="B147" s="39" t="s">
        <v>2559</v>
      </c>
      <c r="C147" s="45" t="s">
        <v>2560</v>
      </c>
      <c r="D147" s="40" t="n">
        <v>64</v>
      </c>
      <c r="E147" s="39" t="s">
        <v>228</v>
      </c>
      <c r="F147" s="46"/>
      <c r="G147" s="46"/>
      <c r="H147" s="46" t="n">
        <f aca="false">ROUND(D147*F147,0)</f>
        <v>0</v>
      </c>
      <c r="I147" s="46" t="n">
        <f aca="false">ROUND(D147*G147,0)</f>
        <v>0</v>
      </c>
    </row>
    <row r="148" customFormat="false" ht="38.25" hidden="false" customHeight="false" outlineLevel="0" collapsed="false">
      <c r="A148" s="38" t="n">
        <v>146</v>
      </c>
      <c r="B148" s="39" t="s">
        <v>2561</v>
      </c>
      <c r="C148" s="45" t="s">
        <v>2562</v>
      </c>
      <c r="D148" s="40" t="n">
        <v>24</v>
      </c>
      <c r="E148" s="39" t="s">
        <v>228</v>
      </c>
      <c r="F148" s="46"/>
      <c r="G148" s="46"/>
      <c r="H148" s="46" t="n">
        <f aca="false">ROUND(D148*F148,0)</f>
        <v>0</v>
      </c>
      <c r="I148" s="46" t="n">
        <f aca="false">ROUND(D148*G148,0)</f>
        <v>0</v>
      </c>
    </row>
    <row r="149" customFormat="false" ht="38.25" hidden="false" customHeight="false" outlineLevel="0" collapsed="false">
      <c r="A149" s="38" t="n">
        <v>147</v>
      </c>
      <c r="B149" s="39" t="s">
        <v>2563</v>
      </c>
      <c r="C149" s="45" t="s">
        <v>2564</v>
      </c>
      <c r="D149" s="40" t="n">
        <v>2</v>
      </c>
      <c r="E149" s="39" t="s">
        <v>228</v>
      </c>
      <c r="F149" s="46"/>
      <c r="G149" s="46"/>
      <c r="H149" s="46" t="n">
        <f aca="false">ROUND(D149*F149,0)</f>
        <v>0</v>
      </c>
      <c r="I149" s="46" t="n">
        <f aca="false">ROUND(D149*G149,0)</f>
        <v>0</v>
      </c>
    </row>
    <row r="150" customFormat="false" ht="38.25" hidden="false" customHeight="false" outlineLevel="0" collapsed="false">
      <c r="A150" s="38" t="n">
        <v>148</v>
      </c>
      <c r="B150" s="39" t="s">
        <v>2565</v>
      </c>
      <c r="C150" s="45" t="s">
        <v>2566</v>
      </c>
      <c r="D150" s="40" t="n">
        <v>100</v>
      </c>
      <c r="E150" s="39" t="s">
        <v>228</v>
      </c>
      <c r="F150" s="46"/>
      <c r="G150" s="46"/>
      <c r="H150" s="46" t="n">
        <f aca="false">ROUND(D150*F150,0)</f>
        <v>0</v>
      </c>
      <c r="I150" s="46" t="n">
        <f aca="false">ROUND(D150*G150,0)</f>
        <v>0</v>
      </c>
    </row>
    <row r="151" customFormat="false" ht="38.25" hidden="false" customHeight="false" outlineLevel="0" collapsed="false">
      <c r="A151" s="38" t="n">
        <v>149</v>
      </c>
      <c r="B151" s="39" t="s">
        <v>2567</v>
      </c>
      <c r="C151" s="45" t="s">
        <v>2568</v>
      </c>
      <c r="D151" s="40" t="n">
        <v>126</v>
      </c>
      <c r="E151" s="39" t="s">
        <v>228</v>
      </c>
      <c r="F151" s="46"/>
      <c r="G151" s="46"/>
      <c r="H151" s="46" t="n">
        <f aca="false">ROUND(D151*F151,0)</f>
        <v>0</v>
      </c>
      <c r="I151" s="46" t="n">
        <f aca="false">ROUND(D151*G151,0)</f>
        <v>0</v>
      </c>
    </row>
    <row r="152" customFormat="false" ht="38.25" hidden="false" customHeight="false" outlineLevel="0" collapsed="false">
      <c r="A152" s="38" t="n">
        <v>150</v>
      </c>
      <c r="B152" s="39" t="s">
        <v>2569</v>
      </c>
      <c r="C152" s="45" t="s">
        <v>2570</v>
      </c>
      <c r="D152" s="40" t="n">
        <v>1</v>
      </c>
      <c r="E152" s="39" t="s">
        <v>228</v>
      </c>
      <c r="F152" s="46"/>
      <c r="G152" s="46"/>
      <c r="H152" s="46" t="n">
        <f aca="false">ROUND(D152*F152,0)</f>
        <v>0</v>
      </c>
      <c r="I152" s="46" t="n">
        <f aca="false">ROUND(D152*G152,0)</f>
        <v>0</v>
      </c>
    </row>
    <row r="153" customFormat="false" ht="38.25" hidden="false" customHeight="false" outlineLevel="0" collapsed="false">
      <c r="A153" s="38" t="n">
        <v>151</v>
      </c>
      <c r="B153" s="39" t="s">
        <v>2571</v>
      </c>
      <c r="C153" s="45" t="s">
        <v>2572</v>
      </c>
      <c r="D153" s="40" t="n">
        <v>100</v>
      </c>
      <c r="E153" s="39" t="s">
        <v>228</v>
      </c>
      <c r="F153" s="46"/>
      <c r="G153" s="46"/>
      <c r="H153" s="46" t="n">
        <f aca="false">ROUND(D153*F153,0)</f>
        <v>0</v>
      </c>
      <c r="I153" s="46" t="n">
        <f aca="false">ROUND(D153*G153,0)</f>
        <v>0</v>
      </c>
    </row>
    <row r="154" customFormat="false" ht="38.25" hidden="false" customHeight="false" outlineLevel="0" collapsed="false">
      <c r="A154" s="38" t="n">
        <v>152</v>
      </c>
      <c r="B154" s="39" t="s">
        <v>2573</v>
      </c>
      <c r="C154" s="45" t="s">
        <v>2574</v>
      </c>
      <c r="D154" s="40" t="n">
        <v>84</v>
      </c>
      <c r="E154" s="39" t="s">
        <v>228</v>
      </c>
      <c r="F154" s="46"/>
      <c r="G154" s="46"/>
      <c r="H154" s="46" t="n">
        <f aca="false">ROUND(D154*F154,0)</f>
        <v>0</v>
      </c>
      <c r="I154" s="46" t="n">
        <f aca="false">ROUND(D154*G154,0)</f>
        <v>0</v>
      </c>
    </row>
    <row r="155" customFormat="false" ht="38.25" hidden="false" customHeight="false" outlineLevel="0" collapsed="false">
      <c r="A155" s="38" t="n">
        <v>153</v>
      </c>
      <c r="B155" s="39" t="s">
        <v>2575</v>
      </c>
      <c r="C155" s="45" t="s">
        <v>2576</v>
      </c>
      <c r="D155" s="40" t="n">
        <v>1</v>
      </c>
      <c r="E155" s="39" t="s">
        <v>228</v>
      </c>
      <c r="F155" s="46"/>
      <c r="G155" s="46"/>
      <c r="H155" s="46" t="n">
        <f aca="false">ROUND(D155*F155,0)</f>
        <v>0</v>
      </c>
      <c r="I155" s="46" t="n">
        <f aca="false">ROUND(D155*G155,0)</f>
        <v>0</v>
      </c>
    </row>
    <row r="156" customFormat="false" ht="38.25" hidden="false" customHeight="false" outlineLevel="0" collapsed="false">
      <c r="A156" s="38" t="n">
        <v>154</v>
      </c>
      <c r="B156" s="39" t="s">
        <v>2577</v>
      </c>
      <c r="C156" s="45" t="s">
        <v>2578</v>
      </c>
      <c r="D156" s="40" t="n">
        <v>1</v>
      </c>
      <c r="E156" s="39" t="s">
        <v>228</v>
      </c>
      <c r="F156" s="46"/>
      <c r="G156" s="46"/>
      <c r="H156" s="46" t="n">
        <f aca="false">ROUND(D156*F156,0)</f>
        <v>0</v>
      </c>
      <c r="I156" s="46" t="n">
        <f aca="false">ROUND(D156*G156,0)</f>
        <v>0</v>
      </c>
    </row>
    <row r="157" customFormat="false" ht="38.25" hidden="false" customHeight="false" outlineLevel="0" collapsed="false">
      <c r="A157" s="38" t="n">
        <v>155</v>
      </c>
      <c r="B157" s="39" t="s">
        <v>2579</v>
      </c>
      <c r="C157" s="45" t="s">
        <v>2580</v>
      </c>
      <c r="D157" s="40" t="n">
        <v>18</v>
      </c>
      <c r="E157" s="39" t="s">
        <v>228</v>
      </c>
      <c r="F157" s="46"/>
      <c r="G157" s="46"/>
      <c r="H157" s="46" t="n">
        <f aca="false">ROUND(D157*F157,0)</f>
        <v>0</v>
      </c>
      <c r="I157" s="46" t="n">
        <f aca="false">ROUND(D157*G157,0)</f>
        <v>0</v>
      </c>
    </row>
    <row r="158" customFormat="false" ht="38.25" hidden="false" customHeight="false" outlineLevel="0" collapsed="false">
      <c r="A158" s="38" t="n">
        <v>156</v>
      </c>
      <c r="B158" s="39" t="s">
        <v>2581</v>
      </c>
      <c r="C158" s="45" t="s">
        <v>2582</v>
      </c>
      <c r="D158" s="40" t="n">
        <v>24</v>
      </c>
      <c r="E158" s="39" t="s">
        <v>228</v>
      </c>
      <c r="F158" s="46"/>
      <c r="G158" s="46"/>
      <c r="H158" s="46" t="n">
        <f aca="false">ROUND(D158*F158,0)</f>
        <v>0</v>
      </c>
      <c r="I158" s="46" t="n">
        <f aca="false">ROUND(D158*G158,0)</f>
        <v>0</v>
      </c>
    </row>
    <row r="159" customFormat="false" ht="38.25" hidden="false" customHeight="false" outlineLevel="0" collapsed="false">
      <c r="A159" s="38" t="n">
        <v>157</v>
      </c>
      <c r="B159" s="39" t="s">
        <v>2583</v>
      </c>
      <c r="C159" s="45" t="s">
        <v>2584</v>
      </c>
      <c r="D159" s="40" t="n">
        <v>2</v>
      </c>
      <c r="E159" s="39" t="s">
        <v>228</v>
      </c>
      <c r="F159" s="46"/>
      <c r="G159" s="46"/>
      <c r="H159" s="46" t="n">
        <f aca="false">ROUND(D159*F159,0)</f>
        <v>0</v>
      </c>
      <c r="I159" s="46" t="n">
        <f aca="false">ROUND(D159*G159,0)</f>
        <v>0</v>
      </c>
    </row>
    <row r="160" customFormat="false" ht="38.25" hidden="false" customHeight="false" outlineLevel="0" collapsed="false">
      <c r="A160" s="38" t="n">
        <v>158</v>
      </c>
      <c r="B160" s="39" t="s">
        <v>2585</v>
      </c>
      <c r="C160" s="45" t="s">
        <v>2586</v>
      </c>
      <c r="D160" s="40" t="n">
        <v>6</v>
      </c>
      <c r="E160" s="39" t="s">
        <v>228</v>
      </c>
      <c r="F160" s="46"/>
      <c r="G160" s="46"/>
      <c r="H160" s="46" t="n">
        <f aca="false">ROUND(D160*F160,0)</f>
        <v>0</v>
      </c>
      <c r="I160" s="46" t="n">
        <f aca="false">ROUND(D160*G160,0)</f>
        <v>0</v>
      </c>
    </row>
    <row r="161" customFormat="false" ht="38.25" hidden="false" customHeight="false" outlineLevel="0" collapsed="false">
      <c r="A161" s="38" t="n">
        <v>159</v>
      </c>
      <c r="B161" s="39" t="s">
        <v>2587</v>
      </c>
      <c r="C161" s="45" t="s">
        <v>2588</v>
      </c>
      <c r="D161" s="40" t="n">
        <v>5</v>
      </c>
      <c r="E161" s="39" t="s">
        <v>228</v>
      </c>
      <c r="F161" s="46"/>
      <c r="G161" s="46"/>
      <c r="H161" s="46" t="n">
        <f aca="false">ROUND(D161*F161,0)</f>
        <v>0</v>
      </c>
      <c r="I161" s="46" t="n">
        <f aca="false">ROUND(D161*G161,0)</f>
        <v>0</v>
      </c>
    </row>
    <row r="162" customFormat="false" ht="38.25" hidden="false" customHeight="false" outlineLevel="0" collapsed="false">
      <c r="A162" s="38" t="n">
        <v>160</v>
      </c>
      <c r="B162" s="39" t="s">
        <v>2589</v>
      </c>
      <c r="C162" s="45" t="s">
        <v>2590</v>
      </c>
      <c r="D162" s="40" t="n">
        <v>2</v>
      </c>
      <c r="E162" s="39" t="s">
        <v>228</v>
      </c>
      <c r="F162" s="46"/>
      <c r="G162" s="46"/>
      <c r="H162" s="46" t="n">
        <f aca="false">ROUND(D162*F162,0)</f>
        <v>0</v>
      </c>
      <c r="I162" s="46" t="n">
        <f aca="false">ROUND(D162*G162,0)</f>
        <v>0</v>
      </c>
    </row>
    <row r="163" customFormat="false" ht="38.25" hidden="false" customHeight="false" outlineLevel="0" collapsed="false">
      <c r="A163" s="38" t="n">
        <v>161</v>
      </c>
      <c r="B163" s="39" t="s">
        <v>2591</v>
      </c>
      <c r="C163" s="45" t="s">
        <v>2592</v>
      </c>
      <c r="D163" s="40" t="n">
        <v>1</v>
      </c>
      <c r="E163" s="39" t="s">
        <v>228</v>
      </c>
      <c r="F163" s="46"/>
      <c r="G163" s="46"/>
      <c r="H163" s="46" t="n">
        <f aca="false">ROUND(D163*F163,0)</f>
        <v>0</v>
      </c>
      <c r="I163" s="46" t="n">
        <f aca="false">ROUND(D163*G163,0)</f>
        <v>0</v>
      </c>
    </row>
    <row r="164" customFormat="false" ht="38.25" hidden="false" customHeight="false" outlineLevel="0" collapsed="false">
      <c r="A164" s="38" t="n">
        <v>162</v>
      </c>
      <c r="B164" s="39" t="s">
        <v>2593</v>
      </c>
      <c r="C164" s="45" t="s">
        <v>2594</v>
      </c>
      <c r="D164" s="40" t="n">
        <v>11</v>
      </c>
      <c r="E164" s="39" t="s">
        <v>228</v>
      </c>
      <c r="F164" s="46"/>
      <c r="G164" s="46"/>
      <c r="H164" s="46" t="n">
        <f aca="false">ROUND(D164*F164,0)</f>
        <v>0</v>
      </c>
      <c r="I164" s="46" t="n">
        <f aca="false">ROUND(D164*G164,0)</f>
        <v>0</v>
      </c>
    </row>
    <row r="165" customFormat="false" ht="38.25" hidden="false" customHeight="false" outlineLevel="0" collapsed="false">
      <c r="A165" s="38" t="n">
        <v>163</v>
      </c>
      <c r="B165" s="39" t="s">
        <v>2595</v>
      </c>
      <c r="C165" s="45" t="s">
        <v>2596</v>
      </c>
      <c r="D165" s="40" t="n">
        <v>7</v>
      </c>
      <c r="E165" s="39" t="s">
        <v>228</v>
      </c>
      <c r="F165" s="46"/>
      <c r="G165" s="46"/>
      <c r="H165" s="46" t="n">
        <f aca="false">ROUND(D165*F165,0)</f>
        <v>0</v>
      </c>
      <c r="I165" s="46" t="n">
        <f aca="false">ROUND(D165*G165,0)</f>
        <v>0</v>
      </c>
    </row>
    <row r="166" customFormat="false" ht="38.25" hidden="false" customHeight="false" outlineLevel="0" collapsed="false">
      <c r="A166" s="38" t="n">
        <v>164</v>
      </c>
      <c r="B166" s="39" t="s">
        <v>2597</v>
      </c>
      <c r="C166" s="45" t="s">
        <v>2598</v>
      </c>
      <c r="D166" s="40" t="n">
        <v>2</v>
      </c>
      <c r="E166" s="39" t="s">
        <v>228</v>
      </c>
      <c r="F166" s="46"/>
      <c r="G166" s="46"/>
      <c r="H166" s="46" t="n">
        <f aca="false">ROUND(D166*F166,0)</f>
        <v>0</v>
      </c>
      <c r="I166" s="46" t="n">
        <f aca="false">ROUND(D166*G166,0)</f>
        <v>0</v>
      </c>
    </row>
    <row r="167" customFormat="false" ht="38.25" hidden="false" customHeight="false" outlineLevel="0" collapsed="false">
      <c r="A167" s="38" t="n">
        <v>165</v>
      </c>
      <c r="B167" s="39" t="s">
        <v>2599</v>
      </c>
      <c r="C167" s="45" t="s">
        <v>2600</v>
      </c>
      <c r="D167" s="40" t="n">
        <v>1</v>
      </c>
      <c r="E167" s="39" t="s">
        <v>228</v>
      </c>
      <c r="F167" s="46"/>
      <c r="G167" s="46"/>
      <c r="H167" s="46" t="n">
        <f aca="false">ROUND(D167*F167,0)</f>
        <v>0</v>
      </c>
      <c r="I167" s="46" t="n">
        <f aca="false">ROUND(D167*G167,0)</f>
        <v>0</v>
      </c>
    </row>
    <row r="168" customFormat="false" ht="38.25" hidden="false" customHeight="false" outlineLevel="0" collapsed="false">
      <c r="A168" s="38" t="n">
        <v>166</v>
      </c>
      <c r="B168" s="39" t="s">
        <v>2601</v>
      </c>
      <c r="C168" s="45" t="s">
        <v>2602</v>
      </c>
      <c r="D168" s="40" t="n">
        <v>1</v>
      </c>
      <c r="E168" s="39" t="s">
        <v>228</v>
      </c>
      <c r="F168" s="46"/>
      <c r="G168" s="46"/>
      <c r="H168" s="46" t="n">
        <f aca="false">ROUND(D168*F168,0)</f>
        <v>0</v>
      </c>
      <c r="I168" s="46" t="n">
        <f aca="false">ROUND(D168*G168,0)</f>
        <v>0</v>
      </c>
    </row>
    <row r="169" customFormat="false" ht="38.25" hidden="false" customHeight="false" outlineLevel="0" collapsed="false">
      <c r="A169" s="38" t="n">
        <v>167</v>
      </c>
      <c r="B169" s="39" t="s">
        <v>2603</v>
      </c>
      <c r="C169" s="45" t="s">
        <v>2604</v>
      </c>
      <c r="D169" s="40" t="n">
        <v>2</v>
      </c>
      <c r="E169" s="39" t="s">
        <v>228</v>
      </c>
      <c r="F169" s="46"/>
      <c r="G169" s="46"/>
      <c r="H169" s="46" t="n">
        <f aca="false">ROUND(D169*F169,0)</f>
        <v>0</v>
      </c>
      <c r="I169" s="46" t="n">
        <f aca="false">ROUND(D169*G169,0)</f>
        <v>0</v>
      </c>
    </row>
    <row r="170" customFormat="false" ht="38.25" hidden="false" customHeight="false" outlineLevel="0" collapsed="false">
      <c r="A170" s="38" t="n">
        <v>168</v>
      </c>
      <c r="B170" s="39" t="s">
        <v>2605</v>
      </c>
      <c r="C170" s="45" t="s">
        <v>2606</v>
      </c>
      <c r="D170" s="40" t="n">
        <v>4</v>
      </c>
      <c r="E170" s="39" t="s">
        <v>228</v>
      </c>
      <c r="F170" s="46"/>
      <c r="G170" s="46"/>
      <c r="H170" s="46" t="n">
        <f aca="false">ROUND(D170*F170,0)</f>
        <v>0</v>
      </c>
      <c r="I170" s="46" t="n">
        <f aca="false">ROUND(D170*G170,0)</f>
        <v>0</v>
      </c>
    </row>
    <row r="171" customFormat="false" ht="38.25" hidden="false" customHeight="false" outlineLevel="0" collapsed="false">
      <c r="A171" s="38" t="n">
        <v>169</v>
      </c>
      <c r="B171" s="39" t="s">
        <v>2607</v>
      </c>
      <c r="C171" s="45" t="s">
        <v>2608</v>
      </c>
      <c r="D171" s="40" t="n">
        <v>2</v>
      </c>
      <c r="E171" s="39" t="s">
        <v>228</v>
      </c>
      <c r="F171" s="46"/>
      <c r="G171" s="46"/>
      <c r="H171" s="46" t="n">
        <f aca="false">ROUND(D171*F171,0)</f>
        <v>0</v>
      </c>
      <c r="I171" s="46" t="n">
        <f aca="false">ROUND(D171*G171,0)</f>
        <v>0</v>
      </c>
    </row>
    <row r="172" customFormat="false" ht="38.25" hidden="false" customHeight="false" outlineLevel="0" collapsed="false">
      <c r="A172" s="38" t="n">
        <v>170</v>
      </c>
      <c r="B172" s="39" t="s">
        <v>2609</v>
      </c>
      <c r="C172" s="45" t="s">
        <v>2610</v>
      </c>
      <c r="D172" s="40" t="n">
        <v>1</v>
      </c>
      <c r="E172" s="39" t="s">
        <v>228</v>
      </c>
      <c r="F172" s="46"/>
      <c r="G172" s="46"/>
      <c r="H172" s="46" t="n">
        <f aca="false">ROUND(D172*F172,0)</f>
        <v>0</v>
      </c>
      <c r="I172" s="46" t="n">
        <f aca="false">ROUND(D172*G172,0)</f>
        <v>0</v>
      </c>
    </row>
    <row r="173" customFormat="false" ht="38.25" hidden="false" customHeight="false" outlineLevel="0" collapsed="false">
      <c r="A173" s="38" t="n">
        <v>171</v>
      </c>
      <c r="B173" s="39" t="s">
        <v>2611</v>
      </c>
      <c r="C173" s="45" t="s">
        <v>2612</v>
      </c>
      <c r="D173" s="40" t="n">
        <v>6</v>
      </c>
      <c r="E173" s="39" t="s">
        <v>228</v>
      </c>
      <c r="F173" s="46"/>
      <c r="G173" s="46"/>
      <c r="H173" s="46" t="n">
        <f aca="false">ROUND(D173*F173,0)</f>
        <v>0</v>
      </c>
      <c r="I173" s="46" t="n">
        <f aca="false">ROUND(D173*G173,0)</f>
        <v>0</v>
      </c>
    </row>
    <row r="174" customFormat="false" ht="38.25" hidden="false" customHeight="false" outlineLevel="0" collapsed="false">
      <c r="A174" s="38" t="n">
        <v>172</v>
      </c>
      <c r="B174" s="39" t="s">
        <v>2613</v>
      </c>
      <c r="C174" s="45" t="s">
        <v>2614</v>
      </c>
      <c r="D174" s="40" t="n">
        <v>16</v>
      </c>
      <c r="E174" s="39" t="s">
        <v>228</v>
      </c>
      <c r="F174" s="46"/>
      <c r="G174" s="46"/>
      <c r="H174" s="46" t="n">
        <f aca="false">ROUND(D174*F174,0)</f>
        <v>0</v>
      </c>
      <c r="I174" s="46" t="n">
        <f aca="false">ROUND(D174*G174,0)</f>
        <v>0</v>
      </c>
    </row>
    <row r="175" customFormat="false" ht="38.25" hidden="false" customHeight="false" outlineLevel="0" collapsed="false">
      <c r="A175" s="38" t="n">
        <v>173</v>
      </c>
      <c r="B175" s="39" t="s">
        <v>2615</v>
      </c>
      <c r="C175" s="45" t="s">
        <v>2616</v>
      </c>
      <c r="D175" s="40" t="n">
        <v>10</v>
      </c>
      <c r="E175" s="39" t="s">
        <v>228</v>
      </c>
      <c r="F175" s="46"/>
      <c r="G175" s="46"/>
      <c r="H175" s="46" t="n">
        <f aca="false">ROUND(D175*F175,0)</f>
        <v>0</v>
      </c>
      <c r="I175" s="46" t="n">
        <f aca="false">ROUND(D175*G175,0)</f>
        <v>0</v>
      </c>
    </row>
    <row r="176" customFormat="false" ht="38.25" hidden="false" customHeight="false" outlineLevel="0" collapsed="false">
      <c r="A176" s="38" t="n">
        <v>174</v>
      </c>
      <c r="B176" s="39" t="s">
        <v>2617</v>
      </c>
      <c r="C176" s="45" t="s">
        <v>2618</v>
      </c>
      <c r="D176" s="40" t="n">
        <v>1</v>
      </c>
      <c r="E176" s="39" t="s">
        <v>228</v>
      </c>
      <c r="F176" s="46"/>
      <c r="G176" s="46"/>
      <c r="H176" s="46" t="n">
        <f aca="false">ROUND(D176*F176,0)</f>
        <v>0</v>
      </c>
      <c r="I176" s="46" t="n">
        <f aca="false">ROUND(D176*G176,0)</f>
        <v>0</v>
      </c>
    </row>
    <row r="177" customFormat="false" ht="38.25" hidden="false" customHeight="false" outlineLevel="0" collapsed="false">
      <c r="A177" s="38" t="n">
        <v>175</v>
      </c>
      <c r="B177" s="39" t="s">
        <v>2619</v>
      </c>
      <c r="C177" s="45" t="s">
        <v>2620</v>
      </c>
      <c r="D177" s="40" t="n">
        <v>1</v>
      </c>
      <c r="E177" s="39" t="s">
        <v>228</v>
      </c>
      <c r="F177" s="46"/>
      <c r="G177" s="46"/>
      <c r="H177" s="46" t="n">
        <f aca="false">ROUND(D177*F177,0)</f>
        <v>0</v>
      </c>
      <c r="I177" s="46" t="n">
        <f aca="false">ROUND(D177*G177,0)</f>
        <v>0</v>
      </c>
    </row>
    <row r="178" customFormat="false" ht="38.25" hidden="false" customHeight="false" outlineLevel="0" collapsed="false">
      <c r="A178" s="38" t="n">
        <v>176</v>
      </c>
      <c r="B178" s="39" t="s">
        <v>2621</v>
      </c>
      <c r="C178" s="45" t="s">
        <v>2622</v>
      </c>
      <c r="D178" s="40" t="n">
        <v>183</v>
      </c>
      <c r="E178" s="39" t="s">
        <v>228</v>
      </c>
      <c r="F178" s="46"/>
      <c r="G178" s="46"/>
      <c r="H178" s="46" t="n">
        <f aca="false">ROUND(D178*F178,0)</f>
        <v>0</v>
      </c>
      <c r="I178" s="46" t="n">
        <f aca="false">ROUND(D178*G178,0)</f>
        <v>0</v>
      </c>
    </row>
    <row r="179" customFormat="false" ht="38.25" hidden="false" customHeight="false" outlineLevel="0" collapsed="false">
      <c r="A179" s="38" t="n">
        <v>177</v>
      </c>
      <c r="B179" s="39" t="s">
        <v>2623</v>
      </c>
      <c r="C179" s="45" t="s">
        <v>2624</v>
      </c>
      <c r="D179" s="40" t="n">
        <v>2</v>
      </c>
      <c r="E179" s="39" t="s">
        <v>228</v>
      </c>
      <c r="F179" s="46"/>
      <c r="G179" s="46"/>
      <c r="H179" s="46" t="n">
        <f aca="false">ROUND(D179*F179,0)</f>
        <v>0</v>
      </c>
      <c r="I179" s="46" t="n">
        <f aca="false">ROUND(D179*G179,0)</f>
        <v>0</v>
      </c>
    </row>
    <row r="180" customFormat="false" ht="38.25" hidden="false" customHeight="false" outlineLevel="0" collapsed="false">
      <c r="A180" s="38" t="n">
        <v>178</v>
      </c>
      <c r="B180" s="39" t="s">
        <v>2625</v>
      </c>
      <c r="C180" s="45" t="s">
        <v>2626</v>
      </c>
      <c r="D180" s="40" t="n">
        <v>2</v>
      </c>
      <c r="E180" s="39" t="s">
        <v>228</v>
      </c>
      <c r="F180" s="46"/>
      <c r="G180" s="46"/>
      <c r="H180" s="46" t="n">
        <f aca="false">ROUND(D180*F180,0)</f>
        <v>0</v>
      </c>
      <c r="I180" s="46" t="n">
        <f aca="false">ROUND(D180*G180,0)</f>
        <v>0</v>
      </c>
    </row>
    <row r="181" customFormat="false" ht="38.25" hidden="false" customHeight="false" outlineLevel="0" collapsed="false">
      <c r="A181" s="38" t="n">
        <v>179</v>
      </c>
      <c r="B181" s="39" t="s">
        <v>2627</v>
      </c>
      <c r="C181" s="45" t="s">
        <v>2628</v>
      </c>
      <c r="D181" s="40" t="n">
        <v>1</v>
      </c>
      <c r="E181" s="39" t="s">
        <v>228</v>
      </c>
      <c r="F181" s="46"/>
      <c r="G181" s="46"/>
      <c r="H181" s="46" t="n">
        <f aca="false">ROUND(D181*F181,0)</f>
        <v>0</v>
      </c>
      <c r="I181" s="46" t="n">
        <f aca="false">ROUND(D181*G181,0)</f>
        <v>0</v>
      </c>
    </row>
    <row r="182" customFormat="false" ht="38.25" hidden="false" customHeight="false" outlineLevel="0" collapsed="false">
      <c r="A182" s="38" t="n">
        <v>180</v>
      </c>
      <c r="B182" s="39" t="s">
        <v>2629</v>
      </c>
      <c r="C182" s="45" t="s">
        <v>2630</v>
      </c>
      <c r="D182" s="40" t="n">
        <v>2</v>
      </c>
      <c r="E182" s="39" t="s">
        <v>228</v>
      </c>
      <c r="F182" s="46"/>
      <c r="G182" s="46"/>
      <c r="H182" s="46" t="n">
        <f aca="false">ROUND(D182*F182,0)</f>
        <v>0</v>
      </c>
      <c r="I182" s="46" t="n">
        <f aca="false">ROUND(D182*G182,0)</f>
        <v>0</v>
      </c>
    </row>
    <row r="183" customFormat="false" ht="38.25" hidden="false" customHeight="false" outlineLevel="0" collapsed="false">
      <c r="A183" s="38" t="n">
        <v>181</v>
      </c>
      <c r="B183" s="39" t="s">
        <v>2631</v>
      </c>
      <c r="C183" s="45" t="s">
        <v>2632</v>
      </c>
      <c r="D183" s="40" t="n">
        <v>4</v>
      </c>
      <c r="E183" s="39" t="s">
        <v>228</v>
      </c>
      <c r="F183" s="46"/>
      <c r="G183" s="46"/>
      <c r="H183" s="46" t="n">
        <f aca="false">ROUND(D183*F183,0)</f>
        <v>0</v>
      </c>
      <c r="I183" s="46" t="n">
        <f aca="false">ROUND(D183*G183,0)</f>
        <v>0</v>
      </c>
    </row>
    <row r="184" customFormat="false" ht="38.25" hidden="false" customHeight="false" outlineLevel="0" collapsed="false">
      <c r="A184" s="38" t="n">
        <v>182</v>
      </c>
      <c r="B184" s="39" t="s">
        <v>2633</v>
      </c>
      <c r="C184" s="45" t="s">
        <v>2634</v>
      </c>
      <c r="D184" s="40" t="n">
        <v>2</v>
      </c>
      <c r="E184" s="39" t="s">
        <v>228</v>
      </c>
      <c r="F184" s="46"/>
      <c r="G184" s="46"/>
      <c r="H184" s="46" t="n">
        <f aca="false">ROUND(D184*F184,0)</f>
        <v>0</v>
      </c>
      <c r="I184" s="46" t="n">
        <f aca="false">ROUND(D184*G184,0)</f>
        <v>0</v>
      </c>
    </row>
    <row r="185" customFormat="false" ht="38.25" hidden="false" customHeight="false" outlineLevel="0" collapsed="false">
      <c r="A185" s="38" t="n">
        <v>183</v>
      </c>
      <c r="B185" s="39" t="s">
        <v>2635</v>
      </c>
      <c r="C185" s="45" t="s">
        <v>2636</v>
      </c>
      <c r="D185" s="40" t="n">
        <v>16</v>
      </c>
      <c r="E185" s="39" t="s">
        <v>228</v>
      </c>
      <c r="F185" s="46"/>
      <c r="G185" s="46"/>
      <c r="H185" s="46" t="n">
        <f aca="false">ROUND(D185*F185,0)</f>
        <v>0</v>
      </c>
      <c r="I185" s="46" t="n">
        <f aca="false">ROUND(D185*G185,0)</f>
        <v>0</v>
      </c>
    </row>
    <row r="186" customFormat="false" ht="38.25" hidden="false" customHeight="false" outlineLevel="0" collapsed="false">
      <c r="A186" s="38" t="n">
        <v>184</v>
      </c>
      <c r="B186" s="39" t="s">
        <v>2637</v>
      </c>
      <c r="C186" s="45" t="s">
        <v>2638</v>
      </c>
      <c r="D186" s="40" t="n">
        <v>2</v>
      </c>
      <c r="E186" s="39" t="s">
        <v>228</v>
      </c>
      <c r="F186" s="46"/>
      <c r="G186" s="46"/>
      <c r="H186" s="46" t="n">
        <f aca="false">ROUND(D186*F186,0)</f>
        <v>0</v>
      </c>
      <c r="I186" s="46" t="n">
        <f aca="false">ROUND(D186*G186,0)</f>
        <v>0</v>
      </c>
    </row>
    <row r="187" customFormat="false" ht="38.25" hidden="false" customHeight="false" outlineLevel="0" collapsed="false">
      <c r="A187" s="38" t="n">
        <v>185</v>
      </c>
      <c r="B187" s="39" t="s">
        <v>2639</v>
      </c>
      <c r="C187" s="45" t="s">
        <v>2640</v>
      </c>
      <c r="D187" s="40" t="n">
        <v>2</v>
      </c>
      <c r="E187" s="39" t="s">
        <v>228</v>
      </c>
      <c r="F187" s="46"/>
      <c r="G187" s="46"/>
      <c r="H187" s="46" t="n">
        <f aca="false">ROUND(D187*F187,0)</f>
        <v>0</v>
      </c>
      <c r="I187" s="46" t="n">
        <f aca="false">ROUND(D187*G187,0)</f>
        <v>0</v>
      </c>
    </row>
    <row r="188" customFormat="false" ht="38.25" hidden="false" customHeight="false" outlineLevel="0" collapsed="false">
      <c r="A188" s="38" t="n">
        <v>186</v>
      </c>
      <c r="B188" s="39" t="s">
        <v>2641</v>
      </c>
      <c r="C188" s="45" t="s">
        <v>2642</v>
      </c>
      <c r="D188" s="40" t="n">
        <v>4</v>
      </c>
      <c r="E188" s="39" t="s">
        <v>228</v>
      </c>
      <c r="F188" s="46"/>
      <c r="G188" s="46"/>
      <c r="H188" s="46" t="n">
        <f aca="false">ROUND(D188*F188,0)</f>
        <v>0</v>
      </c>
      <c r="I188" s="46" t="n">
        <f aca="false">ROUND(D188*G188,0)</f>
        <v>0</v>
      </c>
    </row>
    <row r="189" customFormat="false" ht="38.25" hidden="false" customHeight="false" outlineLevel="0" collapsed="false">
      <c r="A189" s="38" t="n">
        <v>187</v>
      </c>
      <c r="B189" s="39" t="s">
        <v>2643</v>
      </c>
      <c r="C189" s="45" t="s">
        <v>2644</v>
      </c>
      <c r="D189" s="40" t="n">
        <v>1</v>
      </c>
      <c r="E189" s="39" t="s">
        <v>228</v>
      </c>
      <c r="F189" s="46"/>
      <c r="G189" s="46"/>
      <c r="H189" s="46" t="n">
        <f aca="false">ROUND(D189*F189,0)</f>
        <v>0</v>
      </c>
      <c r="I189" s="46" t="n">
        <f aca="false">ROUND(D189*G189,0)</f>
        <v>0</v>
      </c>
    </row>
    <row r="190" customFormat="false" ht="38.25" hidden="false" customHeight="false" outlineLevel="0" collapsed="false">
      <c r="A190" s="38" t="n">
        <v>188</v>
      </c>
      <c r="B190" s="39" t="s">
        <v>2645</v>
      </c>
      <c r="C190" s="45" t="s">
        <v>2646</v>
      </c>
      <c r="D190" s="40" t="n">
        <v>2</v>
      </c>
      <c r="E190" s="39" t="s">
        <v>228</v>
      </c>
      <c r="F190" s="46"/>
      <c r="G190" s="46"/>
      <c r="H190" s="46" t="n">
        <f aca="false">ROUND(D190*F190,0)</f>
        <v>0</v>
      </c>
      <c r="I190" s="46" t="n">
        <f aca="false">ROUND(D190*G190,0)</f>
        <v>0</v>
      </c>
    </row>
    <row r="191" customFormat="false" ht="38.25" hidden="false" customHeight="false" outlineLevel="0" collapsed="false">
      <c r="A191" s="38" t="n">
        <v>189</v>
      </c>
      <c r="B191" s="39" t="s">
        <v>2647</v>
      </c>
      <c r="C191" s="45" t="s">
        <v>2648</v>
      </c>
      <c r="D191" s="40" t="n">
        <v>2</v>
      </c>
      <c r="E191" s="39" t="s">
        <v>228</v>
      </c>
      <c r="F191" s="46"/>
      <c r="G191" s="46"/>
      <c r="H191" s="46" t="n">
        <f aca="false">ROUND(D191*F191,0)</f>
        <v>0</v>
      </c>
      <c r="I191" s="46" t="n">
        <f aca="false">ROUND(D191*G191,0)</f>
        <v>0</v>
      </c>
    </row>
    <row r="192" customFormat="false" ht="38.25" hidden="false" customHeight="false" outlineLevel="0" collapsed="false">
      <c r="A192" s="38" t="n">
        <v>190</v>
      </c>
      <c r="B192" s="39" t="s">
        <v>2649</v>
      </c>
      <c r="C192" s="45" t="s">
        <v>2650</v>
      </c>
      <c r="D192" s="40" t="n">
        <v>3</v>
      </c>
      <c r="E192" s="39" t="s">
        <v>228</v>
      </c>
      <c r="F192" s="46"/>
      <c r="G192" s="46"/>
      <c r="H192" s="46" t="n">
        <f aca="false">ROUND(D192*F192,0)</f>
        <v>0</v>
      </c>
      <c r="I192" s="46" t="n">
        <f aca="false">ROUND(D192*G192,0)</f>
        <v>0</v>
      </c>
    </row>
    <row r="193" customFormat="false" ht="38.25" hidden="false" customHeight="false" outlineLevel="0" collapsed="false">
      <c r="A193" s="38" t="n">
        <v>191</v>
      </c>
      <c r="B193" s="39" t="s">
        <v>2651</v>
      </c>
      <c r="C193" s="45" t="s">
        <v>2652</v>
      </c>
      <c r="D193" s="40" t="n">
        <v>4</v>
      </c>
      <c r="E193" s="39" t="s">
        <v>228</v>
      </c>
      <c r="F193" s="46"/>
      <c r="G193" s="46"/>
      <c r="H193" s="46" t="n">
        <f aca="false">ROUND(D193*F193,0)</f>
        <v>0</v>
      </c>
      <c r="I193" s="46" t="n">
        <f aca="false">ROUND(D193*G193,0)</f>
        <v>0</v>
      </c>
    </row>
    <row r="194" customFormat="false" ht="38.25" hidden="false" customHeight="false" outlineLevel="0" collapsed="false">
      <c r="A194" s="38" t="n">
        <v>192</v>
      </c>
      <c r="B194" s="39" t="s">
        <v>2653</v>
      </c>
      <c r="C194" s="45" t="s">
        <v>2654</v>
      </c>
      <c r="D194" s="40" t="n">
        <v>4</v>
      </c>
      <c r="E194" s="39" t="s">
        <v>228</v>
      </c>
      <c r="F194" s="46"/>
      <c r="G194" s="46"/>
      <c r="H194" s="46" t="n">
        <f aca="false">ROUND(D194*F194,0)</f>
        <v>0</v>
      </c>
      <c r="I194" s="46" t="n">
        <f aca="false">ROUND(D194*G194,0)</f>
        <v>0</v>
      </c>
    </row>
    <row r="195" customFormat="false" ht="38.25" hidden="false" customHeight="false" outlineLevel="0" collapsed="false">
      <c r="A195" s="38" t="n">
        <v>193</v>
      </c>
      <c r="B195" s="39" t="s">
        <v>2655</v>
      </c>
      <c r="C195" s="45" t="s">
        <v>2656</v>
      </c>
      <c r="D195" s="40" t="n">
        <v>1</v>
      </c>
      <c r="E195" s="39" t="s">
        <v>228</v>
      </c>
      <c r="F195" s="46"/>
      <c r="G195" s="46"/>
      <c r="H195" s="46" t="n">
        <f aca="false">ROUND(D195*F195,0)</f>
        <v>0</v>
      </c>
      <c r="I195" s="46" t="n">
        <f aca="false">ROUND(D195*G195,0)</f>
        <v>0</v>
      </c>
    </row>
    <row r="196" customFormat="false" ht="38.25" hidden="false" customHeight="false" outlineLevel="0" collapsed="false">
      <c r="A196" s="38" t="n">
        <v>194</v>
      </c>
      <c r="B196" s="39" t="s">
        <v>2657</v>
      </c>
      <c r="C196" s="45" t="s">
        <v>2658</v>
      </c>
      <c r="D196" s="40" t="n">
        <v>1</v>
      </c>
      <c r="E196" s="39" t="s">
        <v>228</v>
      </c>
      <c r="F196" s="46"/>
      <c r="G196" s="46"/>
      <c r="H196" s="46" t="n">
        <f aca="false">ROUND(D196*F196,0)</f>
        <v>0</v>
      </c>
      <c r="I196" s="46" t="n">
        <f aca="false">ROUND(D196*G196,0)</f>
        <v>0</v>
      </c>
    </row>
    <row r="197" customFormat="false" ht="38.25" hidden="false" customHeight="false" outlineLevel="0" collapsed="false">
      <c r="A197" s="38" t="n">
        <v>195</v>
      </c>
      <c r="B197" s="39" t="s">
        <v>2659</v>
      </c>
      <c r="C197" s="45" t="s">
        <v>2660</v>
      </c>
      <c r="D197" s="40" t="n">
        <v>2</v>
      </c>
      <c r="E197" s="39" t="s">
        <v>228</v>
      </c>
      <c r="F197" s="46"/>
      <c r="G197" s="46"/>
      <c r="H197" s="46" t="n">
        <f aca="false">ROUND(D197*F197,0)</f>
        <v>0</v>
      </c>
      <c r="I197" s="46" t="n">
        <f aca="false">ROUND(D197*G197,0)</f>
        <v>0</v>
      </c>
    </row>
    <row r="198" customFormat="false" ht="38.25" hidden="false" customHeight="false" outlineLevel="0" collapsed="false">
      <c r="A198" s="38" t="n">
        <v>196</v>
      </c>
      <c r="B198" s="39" t="s">
        <v>2661</v>
      </c>
      <c r="C198" s="45" t="s">
        <v>2662</v>
      </c>
      <c r="D198" s="40" t="n">
        <v>4</v>
      </c>
      <c r="E198" s="39" t="s">
        <v>228</v>
      </c>
      <c r="F198" s="46"/>
      <c r="G198" s="46"/>
      <c r="H198" s="46" t="n">
        <f aca="false">ROUND(D198*F198,0)</f>
        <v>0</v>
      </c>
      <c r="I198" s="46" t="n">
        <f aca="false">ROUND(D198*G198,0)</f>
        <v>0</v>
      </c>
    </row>
    <row r="199" customFormat="false" ht="38.25" hidden="false" customHeight="false" outlineLevel="0" collapsed="false">
      <c r="A199" s="38" t="n">
        <v>197</v>
      </c>
      <c r="B199" s="39" t="s">
        <v>2663</v>
      </c>
      <c r="C199" s="45" t="s">
        <v>2664</v>
      </c>
      <c r="D199" s="40" t="n">
        <v>4</v>
      </c>
      <c r="E199" s="39" t="s">
        <v>228</v>
      </c>
      <c r="F199" s="46"/>
      <c r="G199" s="46"/>
      <c r="H199" s="46" t="n">
        <f aca="false">ROUND(D199*F199,0)</f>
        <v>0</v>
      </c>
      <c r="I199" s="46" t="n">
        <f aca="false">ROUND(D199*G199,0)</f>
        <v>0</v>
      </c>
    </row>
    <row r="200" customFormat="false" ht="38.25" hidden="false" customHeight="false" outlineLevel="0" collapsed="false">
      <c r="A200" s="38" t="n">
        <v>198</v>
      </c>
      <c r="B200" s="39" t="s">
        <v>2665</v>
      </c>
      <c r="C200" s="45" t="s">
        <v>2666</v>
      </c>
      <c r="D200" s="40" t="n">
        <v>1</v>
      </c>
      <c r="E200" s="39" t="s">
        <v>228</v>
      </c>
      <c r="F200" s="46"/>
      <c r="G200" s="46"/>
      <c r="H200" s="46" t="n">
        <f aca="false">ROUND(D200*F200,0)</f>
        <v>0</v>
      </c>
      <c r="I200" s="46" t="n">
        <f aca="false">ROUND(D200*G200,0)</f>
        <v>0</v>
      </c>
    </row>
    <row r="201" customFormat="false" ht="38.25" hidden="false" customHeight="false" outlineLevel="0" collapsed="false">
      <c r="A201" s="38" t="n">
        <v>199</v>
      </c>
      <c r="B201" s="39" t="s">
        <v>2667</v>
      </c>
      <c r="C201" s="45" t="s">
        <v>2668</v>
      </c>
      <c r="D201" s="40" t="n">
        <v>4</v>
      </c>
      <c r="E201" s="39" t="s">
        <v>228</v>
      </c>
      <c r="F201" s="46"/>
      <c r="G201" s="46"/>
      <c r="H201" s="46" t="n">
        <f aca="false">ROUND(D201*F201,0)</f>
        <v>0</v>
      </c>
      <c r="I201" s="46" t="n">
        <f aca="false">ROUND(D201*G201,0)</f>
        <v>0</v>
      </c>
    </row>
    <row r="202" customFormat="false" ht="38.25" hidden="false" customHeight="false" outlineLevel="0" collapsed="false">
      <c r="A202" s="38" t="n">
        <v>200</v>
      </c>
      <c r="B202" s="39" t="s">
        <v>2669</v>
      </c>
      <c r="C202" s="45" t="s">
        <v>2670</v>
      </c>
      <c r="D202" s="40" t="n">
        <v>1</v>
      </c>
      <c r="E202" s="39" t="s">
        <v>228</v>
      </c>
      <c r="F202" s="46"/>
      <c r="G202" s="46"/>
      <c r="H202" s="46" t="n">
        <f aca="false">ROUND(D202*F202,0)</f>
        <v>0</v>
      </c>
      <c r="I202" s="46" t="n">
        <f aca="false">ROUND(D202*G202,0)</f>
        <v>0</v>
      </c>
    </row>
    <row r="203" customFormat="false" ht="38.25" hidden="false" customHeight="false" outlineLevel="0" collapsed="false">
      <c r="A203" s="38" t="n">
        <v>201</v>
      </c>
      <c r="B203" s="39" t="s">
        <v>2671</v>
      </c>
      <c r="C203" s="45" t="s">
        <v>2672</v>
      </c>
      <c r="D203" s="40" t="n">
        <v>4</v>
      </c>
      <c r="E203" s="39" t="s">
        <v>228</v>
      </c>
      <c r="F203" s="46"/>
      <c r="G203" s="46"/>
      <c r="H203" s="46" t="n">
        <f aca="false">ROUND(D203*F203,0)</f>
        <v>0</v>
      </c>
      <c r="I203" s="46" t="n">
        <f aca="false">ROUND(D203*G203,0)</f>
        <v>0</v>
      </c>
    </row>
    <row r="204" customFormat="false" ht="38.25" hidden="false" customHeight="false" outlineLevel="0" collapsed="false">
      <c r="A204" s="38" t="n">
        <v>202</v>
      </c>
      <c r="B204" s="39" t="s">
        <v>2673</v>
      </c>
      <c r="C204" s="45" t="s">
        <v>2674</v>
      </c>
      <c r="D204" s="40" t="n">
        <v>2</v>
      </c>
      <c r="E204" s="39" t="s">
        <v>228</v>
      </c>
      <c r="F204" s="46"/>
      <c r="G204" s="46"/>
      <c r="H204" s="46" t="n">
        <f aca="false">ROUND(D204*F204,0)</f>
        <v>0</v>
      </c>
      <c r="I204" s="46" t="n">
        <f aca="false">ROUND(D204*G204,0)</f>
        <v>0</v>
      </c>
    </row>
    <row r="205" customFormat="false" ht="38.25" hidden="false" customHeight="false" outlineLevel="0" collapsed="false">
      <c r="A205" s="38" t="n">
        <v>203</v>
      </c>
      <c r="B205" s="39" t="s">
        <v>2675</v>
      </c>
      <c r="C205" s="45" t="s">
        <v>2676</v>
      </c>
      <c r="D205" s="40" t="n">
        <v>6</v>
      </c>
      <c r="E205" s="39" t="s">
        <v>228</v>
      </c>
      <c r="F205" s="46"/>
      <c r="G205" s="46"/>
      <c r="H205" s="46" t="n">
        <f aca="false">ROUND(D205*F205,0)</f>
        <v>0</v>
      </c>
      <c r="I205" s="46" t="n">
        <f aca="false">ROUND(D205*G205,0)</f>
        <v>0</v>
      </c>
    </row>
    <row r="206" customFormat="false" ht="38.25" hidden="false" customHeight="false" outlineLevel="0" collapsed="false">
      <c r="A206" s="38" t="n">
        <v>204</v>
      </c>
      <c r="B206" s="39" t="s">
        <v>2677</v>
      </c>
      <c r="C206" s="45" t="s">
        <v>2678</v>
      </c>
      <c r="D206" s="40" t="n">
        <v>4</v>
      </c>
      <c r="E206" s="39" t="s">
        <v>228</v>
      </c>
      <c r="F206" s="46"/>
      <c r="G206" s="46"/>
      <c r="H206" s="46" t="n">
        <f aca="false">ROUND(D206*F206,0)</f>
        <v>0</v>
      </c>
      <c r="I206" s="46" t="n">
        <f aca="false">ROUND(D206*G206,0)</f>
        <v>0</v>
      </c>
    </row>
    <row r="207" customFormat="false" ht="38.25" hidden="false" customHeight="false" outlineLevel="0" collapsed="false">
      <c r="A207" s="38" t="n">
        <v>205</v>
      </c>
      <c r="B207" s="39" t="s">
        <v>2679</v>
      </c>
      <c r="C207" s="45" t="s">
        <v>2680</v>
      </c>
      <c r="D207" s="40" t="n">
        <v>4</v>
      </c>
      <c r="E207" s="39" t="s">
        <v>228</v>
      </c>
      <c r="F207" s="46"/>
      <c r="G207" s="46"/>
      <c r="H207" s="46" t="n">
        <f aca="false">ROUND(D207*F207,0)</f>
        <v>0</v>
      </c>
      <c r="I207" s="46" t="n">
        <f aca="false">ROUND(D207*G207,0)</f>
        <v>0</v>
      </c>
    </row>
    <row r="208" customFormat="false" ht="38.25" hidden="false" customHeight="false" outlineLevel="0" collapsed="false">
      <c r="A208" s="38" t="n">
        <v>206</v>
      </c>
      <c r="B208" s="39" t="s">
        <v>2681</v>
      </c>
      <c r="C208" s="45" t="s">
        <v>2682</v>
      </c>
      <c r="D208" s="40" t="n">
        <v>2</v>
      </c>
      <c r="E208" s="39" t="s">
        <v>228</v>
      </c>
      <c r="F208" s="46"/>
      <c r="G208" s="46"/>
      <c r="H208" s="46" t="n">
        <f aca="false">ROUND(D208*F208,0)</f>
        <v>0</v>
      </c>
      <c r="I208" s="46" t="n">
        <f aca="false">ROUND(D208*G208,0)</f>
        <v>0</v>
      </c>
    </row>
    <row r="209" customFormat="false" ht="38.25" hidden="false" customHeight="false" outlineLevel="0" collapsed="false">
      <c r="A209" s="38" t="n">
        <v>207</v>
      </c>
      <c r="B209" s="39" t="s">
        <v>2683</v>
      </c>
      <c r="C209" s="45" t="s">
        <v>2684</v>
      </c>
      <c r="D209" s="40" t="n">
        <v>2</v>
      </c>
      <c r="E209" s="39" t="s">
        <v>228</v>
      </c>
      <c r="F209" s="46"/>
      <c r="G209" s="46"/>
      <c r="H209" s="46" t="n">
        <f aca="false">ROUND(D209*F209,0)</f>
        <v>0</v>
      </c>
      <c r="I209" s="46" t="n">
        <f aca="false">ROUND(D209*G209,0)</f>
        <v>0</v>
      </c>
    </row>
    <row r="210" customFormat="false" ht="38.25" hidden="false" customHeight="false" outlineLevel="0" collapsed="false">
      <c r="A210" s="38" t="n">
        <v>208</v>
      </c>
      <c r="B210" s="39" t="s">
        <v>2685</v>
      </c>
      <c r="C210" s="45" t="s">
        <v>2686</v>
      </c>
      <c r="D210" s="40" t="n">
        <v>1</v>
      </c>
      <c r="E210" s="39" t="s">
        <v>228</v>
      </c>
      <c r="F210" s="46"/>
      <c r="G210" s="46"/>
      <c r="H210" s="46" t="n">
        <f aca="false">ROUND(D210*F210,0)</f>
        <v>0</v>
      </c>
      <c r="I210" s="46" t="n">
        <f aca="false">ROUND(D210*G210,0)</f>
        <v>0</v>
      </c>
    </row>
    <row r="211" customFormat="false" ht="38.25" hidden="false" customHeight="false" outlineLevel="0" collapsed="false">
      <c r="A211" s="38" t="n">
        <v>209</v>
      </c>
      <c r="B211" s="39" t="s">
        <v>2687</v>
      </c>
      <c r="C211" s="45" t="s">
        <v>2688</v>
      </c>
      <c r="D211" s="40" t="n">
        <v>3</v>
      </c>
      <c r="E211" s="39" t="s">
        <v>228</v>
      </c>
      <c r="F211" s="46"/>
      <c r="G211" s="46"/>
      <c r="H211" s="46" t="n">
        <f aca="false">ROUND(D211*F211,0)</f>
        <v>0</v>
      </c>
      <c r="I211" s="46" t="n">
        <f aca="false">ROUND(D211*G211,0)</f>
        <v>0</v>
      </c>
    </row>
    <row r="212" customFormat="false" ht="38.25" hidden="false" customHeight="false" outlineLevel="0" collapsed="false">
      <c r="A212" s="38" t="n">
        <v>210</v>
      </c>
      <c r="B212" s="39" t="s">
        <v>2689</v>
      </c>
      <c r="C212" s="45" t="s">
        <v>2690</v>
      </c>
      <c r="D212" s="40" t="n">
        <v>12</v>
      </c>
      <c r="E212" s="39" t="s">
        <v>228</v>
      </c>
      <c r="F212" s="46"/>
      <c r="G212" s="46"/>
      <c r="H212" s="46" t="n">
        <f aca="false">ROUND(D212*F212,0)</f>
        <v>0</v>
      </c>
      <c r="I212" s="46" t="n">
        <f aca="false">ROUND(D212*G212,0)</f>
        <v>0</v>
      </c>
    </row>
    <row r="213" customFormat="false" ht="38.25" hidden="false" customHeight="false" outlineLevel="0" collapsed="false">
      <c r="A213" s="38" t="n">
        <v>211</v>
      </c>
      <c r="B213" s="39" t="s">
        <v>2691</v>
      </c>
      <c r="C213" s="45" t="s">
        <v>2692</v>
      </c>
      <c r="D213" s="40" t="n">
        <v>4</v>
      </c>
      <c r="E213" s="39" t="s">
        <v>228</v>
      </c>
      <c r="F213" s="46"/>
      <c r="G213" s="46"/>
      <c r="H213" s="46" t="n">
        <f aca="false">ROUND(D213*F213,0)</f>
        <v>0</v>
      </c>
      <c r="I213" s="46" t="n">
        <f aca="false">ROUND(D213*G213,0)</f>
        <v>0</v>
      </c>
    </row>
    <row r="214" customFormat="false" ht="38.25" hidden="false" customHeight="false" outlineLevel="0" collapsed="false">
      <c r="A214" s="38" t="n">
        <v>212</v>
      </c>
      <c r="B214" s="39" t="s">
        <v>2693</v>
      </c>
      <c r="C214" s="45" t="s">
        <v>2694</v>
      </c>
      <c r="D214" s="40" t="n">
        <v>20</v>
      </c>
      <c r="E214" s="39" t="s">
        <v>228</v>
      </c>
      <c r="F214" s="46"/>
      <c r="G214" s="46"/>
      <c r="H214" s="46" t="n">
        <f aca="false">ROUND(D214*F214,0)</f>
        <v>0</v>
      </c>
      <c r="I214" s="46" t="n">
        <f aca="false">ROUND(D214*G214,0)</f>
        <v>0</v>
      </c>
    </row>
    <row r="215" customFormat="false" ht="38.25" hidden="false" customHeight="false" outlineLevel="0" collapsed="false">
      <c r="A215" s="38" t="n">
        <v>213</v>
      </c>
      <c r="B215" s="39" t="s">
        <v>2695</v>
      </c>
      <c r="C215" s="45" t="s">
        <v>2696</v>
      </c>
      <c r="D215" s="40" t="n">
        <v>8</v>
      </c>
      <c r="E215" s="39" t="s">
        <v>228</v>
      </c>
      <c r="F215" s="46"/>
      <c r="G215" s="46"/>
      <c r="H215" s="46" t="n">
        <f aca="false">ROUND(D215*F215,0)</f>
        <v>0</v>
      </c>
      <c r="I215" s="46" t="n">
        <f aca="false">ROUND(D215*G215,0)</f>
        <v>0</v>
      </c>
    </row>
    <row r="216" customFormat="false" ht="38.25" hidden="false" customHeight="false" outlineLevel="0" collapsed="false">
      <c r="A216" s="38" t="n">
        <v>214</v>
      </c>
      <c r="B216" s="39" t="s">
        <v>2697</v>
      </c>
      <c r="C216" s="45" t="s">
        <v>2698</v>
      </c>
      <c r="D216" s="40" t="n">
        <v>5</v>
      </c>
      <c r="E216" s="39" t="s">
        <v>228</v>
      </c>
      <c r="F216" s="46"/>
      <c r="G216" s="46"/>
      <c r="H216" s="46" t="n">
        <f aca="false">ROUND(D216*F216,0)</f>
        <v>0</v>
      </c>
      <c r="I216" s="46" t="n">
        <f aca="false">ROUND(D216*G216,0)</f>
        <v>0</v>
      </c>
    </row>
    <row r="217" customFormat="false" ht="51" hidden="false" customHeight="false" outlineLevel="0" collapsed="false">
      <c r="A217" s="38" t="n">
        <v>215</v>
      </c>
      <c r="B217" s="39" t="s">
        <v>2699</v>
      </c>
      <c r="C217" s="45" t="s">
        <v>2700</v>
      </c>
      <c r="D217" s="40" t="n">
        <v>3</v>
      </c>
      <c r="E217" s="39" t="s">
        <v>228</v>
      </c>
      <c r="F217" s="46"/>
      <c r="G217" s="46"/>
      <c r="H217" s="46" t="n">
        <f aca="false">ROUND(D217*F217,0)</f>
        <v>0</v>
      </c>
      <c r="I217" s="46" t="n">
        <f aca="false">ROUND(D217*G217,0)</f>
        <v>0</v>
      </c>
    </row>
    <row r="218" customFormat="false" ht="51" hidden="false" customHeight="false" outlineLevel="0" collapsed="false">
      <c r="A218" s="38" t="n">
        <v>216</v>
      </c>
      <c r="B218" s="39" t="s">
        <v>2701</v>
      </c>
      <c r="C218" s="45" t="s">
        <v>2702</v>
      </c>
      <c r="D218" s="40" t="n">
        <v>9</v>
      </c>
      <c r="E218" s="39" t="s">
        <v>228</v>
      </c>
      <c r="F218" s="46"/>
      <c r="G218" s="46"/>
      <c r="H218" s="46" t="n">
        <f aca="false">ROUND(D218*F218,0)</f>
        <v>0</v>
      </c>
      <c r="I218" s="46" t="n">
        <f aca="false">ROUND(D218*G218,0)</f>
        <v>0</v>
      </c>
    </row>
    <row r="219" customFormat="false" ht="51" hidden="false" customHeight="false" outlineLevel="0" collapsed="false">
      <c r="A219" s="38" t="n">
        <v>217</v>
      </c>
      <c r="B219" s="39" t="s">
        <v>2703</v>
      </c>
      <c r="C219" s="45" t="s">
        <v>2704</v>
      </c>
      <c r="D219" s="40" t="n">
        <v>233.45</v>
      </c>
      <c r="E219" s="39" t="s">
        <v>250</v>
      </c>
      <c r="F219" s="46"/>
      <c r="G219" s="46"/>
      <c r="H219" s="46" t="n">
        <f aca="false">ROUND(D219*F219,0)</f>
        <v>0</v>
      </c>
      <c r="I219" s="46" t="n">
        <f aca="false">ROUND(D219*G219,0)</f>
        <v>0</v>
      </c>
    </row>
    <row r="220" customFormat="false" ht="38.25" hidden="false" customHeight="false" outlineLevel="0" collapsed="false">
      <c r="A220" s="38" t="n">
        <v>218</v>
      </c>
      <c r="B220" s="39" t="s">
        <v>2705</v>
      </c>
      <c r="C220" s="45" t="s">
        <v>2706</v>
      </c>
      <c r="D220" s="40" t="n">
        <v>92</v>
      </c>
      <c r="E220" s="39" t="s">
        <v>378</v>
      </c>
      <c r="F220" s="46"/>
      <c r="G220" s="46"/>
      <c r="H220" s="46" t="n">
        <f aca="false">ROUND(D220*F220,0)</f>
        <v>0</v>
      </c>
      <c r="I220" s="46" t="n">
        <f aca="false">ROUND(D220*G220,0)</f>
        <v>0</v>
      </c>
    </row>
    <row r="221" customFormat="false" ht="38.25" hidden="false" customHeight="false" outlineLevel="0" collapsed="false">
      <c r="A221" s="38" t="n">
        <v>219</v>
      </c>
      <c r="B221" s="39" t="s">
        <v>2707</v>
      </c>
      <c r="C221" s="45" t="s">
        <v>2708</v>
      </c>
      <c r="D221" s="40" t="n">
        <v>28.8</v>
      </c>
      <c r="E221" s="39" t="s">
        <v>378</v>
      </c>
      <c r="F221" s="46"/>
      <c r="G221" s="46"/>
      <c r="H221" s="46" t="n">
        <f aca="false">ROUND(D221*F221,0)</f>
        <v>0</v>
      </c>
      <c r="I221" s="46" t="n">
        <f aca="false">ROUND(D221*G221,0)</f>
        <v>0</v>
      </c>
    </row>
    <row r="222" customFormat="false" ht="38.25" hidden="false" customHeight="false" outlineLevel="0" collapsed="false">
      <c r="A222" s="38" t="n">
        <v>220</v>
      </c>
      <c r="B222" s="39" t="s">
        <v>2709</v>
      </c>
      <c r="C222" s="45" t="s">
        <v>2710</v>
      </c>
      <c r="D222" s="40" t="n">
        <v>42.6</v>
      </c>
      <c r="E222" s="39" t="s">
        <v>378</v>
      </c>
      <c r="F222" s="46"/>
      <c r="G222" s="46"/>
      <c r="H222" s="46" t="n">
        <f aca="false">ROUND(D222*F222,0)</f>
        <v>0</v>
      </c>
      <c r="I222" s="46" t="n">
        <f aca="false">ROUND(D222*G222,0)</f>
        <v>0</v>
      </c>
    </row>
    <row r="223" customFormat="false" ht="51" hidden="false" customHeight="false" outlineLevel="0" collapsed="false">
      <c r="A223" s="38" t="n">
        <v>221</v>
      </c>
      <c r="B223" s="39" t="s">
        <v>2711</v>
      </c>
      <c r="C223" s="45" t="s">
        <v>2712</v>
      </c>
      <c r="D223" s="40" t="n">
        <v>1</v>
      </c>
      <c r="E223" s="39" t="s">
        <v>265</v>
      </c>
      <c r="F223" s="46"/>
      <c r="G223" s="46"/>
      <c r="H223" s="46" t="n">
        <f aca="false">ROUND(D223*F223,0)</f>
        <v>0</v>
      </c>
      <c r="I223" s="46" t="n">
        <f aca="false">ROUND(D223*G223,0)</f>
        <v>0</v>
      </c>
    </row>
    <row r="224" customFormat="false" ht="51" hidden="false" customHeight="false" outlineLevel="0" collapsed="false">
      <c r="A224" s="38" t="n">
        <v>222</v>
      </c>
      <c r="B224" s="39" t="s">
        <v>2713</v>
      </c>
      <c r="C224" s="45" t="s">
        <v>2714</v>
      </c>
      <c r="D224" s="40" t="n">
        <v>1</v>
      </c>
      <c r="E224" s="39" t="s">
        <v>265</v>
      </c>
      <c r="F224" s="46"/>
      <c r="G224" s="46"/>
      <c r="H224" s="46" t="n">
        <f aca="false">ROUND(D224*F224,0)</f>
        <v>0</v>
      </c>
      <c r="I224" s="46" t="n">
        <f aca="false">ROUND(D224*G224,0)</f>
        <v>0</v>
      </c>
    </row>
    <row r="225" customFormat="false" ht="38.25" hidden="false" customHeight="false" outlineLevel="0" collapsed="false">
      <c r="A225" s="38" t="n">
        <v>223</v>
      </c>
      <c r="B225" s="39" t="s">
        <v>2715</v>
      </c>
      <c r="C225" s="45" t="s">
        <v>2716</v>
      </c>
      <c r="D225" s="40" t="n">
        <v>1</v>
      </c>
      <c r="E225" s="39" t="s">
        <v>265</v>
      </c>
      <c r="F225" s="46"/>
      <c r="G225" s="46"/>
      <c r="H225" s="46" t="n">
        <f aca="false">ROUND(D225*F225,0)</f>
        <v>0</v>
      </c>
      <c r="I225" s="46" t="n">
        <f aca="false">ROUND(D225*G225,0)</f>
        <v>0</v>
      </c>
    </row>
    <row r="226" customFormat="false" ht="51" hidden="false" customHeight="false" outlineLevel="0" collapsed="false">
      <c r="A226" s="38" t="n">
        <v>224</v>
      </c>
      <c r="B226" s="39" t="s">
        <v>2717</v>
      </c>
      <c r="C226" s="45" t="s">
        <v>2718</v>
      </c>
      <c r="D226" s="40" t="n">
        <v>11</v>
      </c>
      <c r="E226" s="39" t="s">
        <v>228</v>
      </c>
      <c r="F226" s="46"/>
      <c r="G226" s="46"/>
      <c r="H226" s="46" t="n">
        <f aca="false">ROUND(D226*F226,0)</f>
        <v>0</v>
      </c>
      <c r="I226" s="46" t="n">
        <f aca="false">ROUND(D226*G226,0)</f>
        <v>0</v>
      </c>
    </row>
    <row r="227" customFormat="false" ht="51" hidden="false" customHeight="false" outlineLevel="0" collapsed="false">
      <c r="A227" s="38" t="n">
        <v>225</v>
      </c>
      <c r="B227" s="39" t="s">
        <v>2719</v>
      </c>
      <c r="C227" s="45" t="s">
        <v>2720</v>
      </c>
      <c r="D227" s="40" t="n">
        <v>9</v>
      </c>
      <c r="E227" s="39" t="s">
        <v>228</v>
      </c>
      <c r="F227" s="46"/>
      <c r="G227" s="46"/>
      <c r="H227" s="46" t="n">
        <f aca="false">ROUND(D227*F227,0)</f>
        <v>0</v>
      </c>
      <c r="I227" s="46" t="n">
        <f aca="false">ROUND(D227*G227,0)</f>
        <v>0</v>
      </c>
    </row>
    <row r="228" customFormat="false" ht="38.25" hidden="false" customHeight="false" outlineLevel="0" collapsed="false">
      <c r="A228" s="38" t="n">
        <v>226</v>
      </c>
      <c r="B228" s="39" t="s">
        <v>2721</v>
      </c>
      <c r="C228" s="45" t="s">
        <v>2722</v>
      </c>
      <c r="D228" s="40" t="n">
        <v>1</v>
      </c>
      <c r="E228" s="39" t="s">
        <v>265</v>
      </c>
      <c r="F228" s="46"/>
      <c r="G228" s="46"/>
      <c r="H228" s="46" t="n">
        <f aca="false">ROUND(D228*F228,0)</f>
        <v>0</v>
      </c>
      <c r="I228" s="46" t="n">
        <f aca="false">ROUND(D228*G228,0)</f>
        <v>0</v>
      </c>
    </row>
    <row r="229" customFormat="false" ht="51" hidden="false" customHeight="false" outlineLevel="0" collapsed="false">
      <c r="A229" s="38" t="n">
        <v>227</v>
      </c>
      <c r="B229" s="39" t="s">
        <v>2723</v>
      </c>
      <c r="C229" s="45" t="s">
        <v>2724</v>
      </c>
      <c r="D229" s="40" t="n">
        <v>1</v>
      </c>
      <c r="E229" s="39" t="s">
        <v>265</v>
      </c>
      <c r="F229" s="46"/>
      <c r="G229" s="46"/>
      <c r="H229" s="46" t="n">
        <f aca="false">ROUND(D229*F229,0)</f>
        <v>0</v>
      </c>
      <c r="I229" s="46" t="n">
        <f aca="false">ROUND(D229*G229,0)</f>
        <v>0</v>
      </c>
    </row>
    <row r="230" customFormat="false" ht="38.25" hidden="false" customHeight="false" outlineLevel="0" collapsed="false">
      <c r="A230" s="38" t="n">
        <v>228</v>
      </c>
      <c r="B230" s="39" t="s">
        <v>2725</v>
      </c>
      <c r="C230" s="45" t="s">
        <v>2726</v>
      </c>
      <c r="D230" s="40" t="n">
        <v>1</v>
      </c>
      <c r="E230" s="39" t="s">
        <v>265</v>
      </c>
      <c r="F230" s="46"/>
      <c r="G230" s="46"/>
      <c r="H230" s="46" t="n">
        <f aca="false">ROUND(D230*F230,0)</f>
        <v>0</v>
      </c>
      <c r="I230" s="46" t="n">
        <f aca="false">ROUND(D230*G230,0)</f>
        <v>0</v>
      </c>
    </row>
    <row r="231" customFormat="false" ht="51" hidden="false" customHeight="false" outlineLevel="0" collapsed="false">
      <c r="A231" s="38" t="n">
        <v>229</v>
      </c>
      <c r="B231" s="39" t="s">
        <v>2727</v>
      </c>
      <c r="C231" s="45" t="s">
        <v>2728</v>
      </c>
      <c r="D231" s="40" t="n">
        <v>1</v>
      </c>
      <c r="E231" s="39" t="s">
        <v>265</v>
      </c>
      <c r="F231" s="46"/>
      <c r="G231" s="46"/>
      <c r="H231" s="46" t="n">
        <f aca="false">ROUND(D231*F231,0)</f>
        <v>0</v>
      </c>
      <c r="I231" s="46" t="n">
        <f aca="false">ROUND(D231*G231,0)</f>
        <v>0</v>
      </c>
    </row>
    <row r="232" customFormat="false" ht="38.25" hidden="false" customHeight="false" outlineLevel="0" collapsed="false">
      <c r="A232" s="38" t="n">
        <v>230</v>
      </c>
      <c r="B232" s="39" t="s">
        <v>2729</v>
      </c>
      <c r="C232" s="45" t="s">
        <v>2730</v>
      </c>
      <c r="D232" s="40" t="n">
        <v>1</v>
      </c>
      <c r="E232" s="39" t="s">
        <v>265</v>
      </c>
      <c r="F232" s="46"/>
      <c r="G232" s="46"/>
      <c r="H232" s="46" t="n">
        <f aca="false">ROUND(D232*F232,0)</f>
        <v>0</v>
      </c>
      <c r="I232" s="46" t="n">
        <f aca="false">ROUND(D232*G232,0)</f>
        <v>0</v>
      </c>
    </row>
    <row r="233" customFormat="false" ht="38.25" hidden="false" customHeight="false" outlineLevel="0" collapsed="false">
      <c r="A233" s="38" t="n">
        <v>231</v>
      </c>
      <c r="B233" s="39" t="s">
        <v>2731</v>
      </c>
      <c r="C233" s="45" t="s">
        <v>2732</v>
      </c>
      <c r="D233" s="40" t="n">
        <v>1</v>
      </c>
      <c r="E233" s="39" t="s">
        <v>265</v>
      </c>
      <c r="F233" s="46"/>
      <c r="G233" s="46"/>
      <c r="H233" s="46" t="n">
        <f aca="false">ROUND(D233*F233,0)</f>
        <v>0</v>
      </c>
      <c r="I233" s="46" t="n">
        <f aca="false">ROUND(D233*G233,0)</f>
        <v>0</v>
      </c>
    </row>
    <row r="234" customFormat="false" ht="38.25" hidden="false" customHeight="false" outlineLevel="0" collapsed="false">
      <c r="A234" s="38" t="n">
        <v>232</v>
      </c>
      <c r="B234" s="39" t="s">
        <v>2733</v>
      </c>
      <c r="C234" s="45" t="s">
        <v>2734</v>
      </c>
      <c r="D234" s="40" t="n">
        <v>1</v>
      </c>
      <c r="E234" s="39" t="s">
        <v>265</v>
      </c>
      <c r="F234" s="46"/>
      <c r="G234" s="46"/>
      <c r="H234" s="46" t="n">
        <f aca="false">ROUND(D234*F234,0)</f>
        <v>0</v>
      </c>
      <c r="I234" s="46" t="n">
        <f aca="false">ROUND(D234*G234,0)</f>
        <v>0</v>
      </c>
    </row>
    <row r="235" customFormat="false" ht="102" hidden="false" customHeight="false" outlineLevel="0" collapsed="false">
      <c r="A235" s="38" t="n">
        <v>233</v>
      </c>
      <c r="B235" s="39" t="s">
        <v>2735</v>
      </c>
      <c r="C235" s="45" t="s">
        <v>2736</v>
      </c>
      <c r="D235" s="40" t="n">
        <v>1</v>
      </c>
      <c r="E235" s="39" t="s">
        <v>265</v>
      </c>
      <c r="F235" s="46"/>
      <c r="G235" s="46"/>
      <c r="H235" s="46" t="n">
        <f aca="false">ROUND(D235*F235,0)</f>
        <v>0</v>
      </c>
      <c r="I235" s="46" t="n">
        <f aca="false">ROUND(D235*G235,0)</f>
        <v>0</v>
      </c>
    </row>
    <row r="236" s="48" customFormat="true" ht="12.75" hidden="false" customHeight="false" outlineLevel="0" collapsed="false">
      <c r="A236" s="41"/>
      <c r="B236" s="42"/>
      <c r="C236" s="42" t="s">
        <v>220</v>
      </c>
      <c r="D236" s="43"/>
      <c r="E236" s="42"/>
      <c r="F236" s="47"/>
      <c r="G236" s="47"/>
      <c r="H236" s="47" t="n">
        <f aca="false">ROUND(SUM(H2:H235),0)</f>
        <v>0</v>
      </c>
      <c r="I236" s="47" t="n">
        <f aca="false">ROUND(SUM(I2:I235),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Beépített berendezési tárgyak elhelyezése</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8"/>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38.25" hidden="false" customHeight="false" outlineLevel="0" collapsed="false">
      <c r="A2" s="38" t="n">
        <v>1</v>
      </c>
      <c r="B2" s="39" t="s">
        <v>2737</v>
      </c>
      <c r="C2" s="45" t="s">
        <v>2738</v>
      </c>
      <c r="D2" s="40" t="n">
        <v>72</v>
      </c>
      <c r="E2" s="39" t="s">
        <v>247</v>
      </c>
      <c r="F2" s="46"/>
      <c r="G2" s="46"/>
      <c r="H2" s="46" t="n">
        <f aca="false">ROUND(D2*F2,0)</f>
        <v>0</v>
      </c>
      <c r="I2" s="46" t="n">
        <f aca="false">ROUND(D2*G2,0)</f>
        <v>0</v>
      </c>
    </row>
    <row r="3" customFormat="false" ht="12.75" hidden="false" customHeight="false" outlineLevel="0" collapsed="false">
      <c r="F3" s="46"/>
      <c r="G3" s="46"/>
      <c r="H3" s="46"/>
      <c r="I3" s="46"/>
    </row>
    <row r="4" customFormat="false" ht="25.5" hidden="false" customHeight="false" outlineLevel="0" collapsed="false">
      <c r="A4" s="38" t="n">
        <v>2</v>
      </c>
      <c r="B4" s="39" t="s">
        <v>2739</v>
      </c>
      <c r="C4" s="45" t="s">
        <v>2740</v>
      </c>
      <c r="D4" s="40" t="n">
        <v>58</v>
      </c>
      <c r="E4" s="39" t="s">
        <v>250</v>
      </c>
      <c r="F4" s="46"/>
      <c r="G4" s="46"/>
      <c r="H4" s="46" t="n">
        <f aca="false">ROUND(D4*F4,0)</f>
        <v>0</v>
      </c>
      <c r="I4" s="46" t="n">
        <f aca="false">ROUND(D4*G4,0)</f>
        <v>0</v>
      </c>
    </row>
    <row r="5" customFormat="false" ht="63.75" hidden="false" customHeight="false" outlineLevel="0" collapsed="false">
      <c r="A5" s="38" t="n">
        <v>3</v>
      </c>
      <c r="B5" s="39" t="s">
        <v>2741</v>
      </c>
      <c r="C5" s="45" t="s">
        <v>2742</v>
      </c>
      <c r="D5" s="40" t="n">
        <v>76</v>
      </c>
      <c r="E5" s="39" t="s">
        <v>247</v>
      </c>
      <c r="F5" s="46"/>
      <c r="G5" s="46"/>
      <c r="H5" s="46" t="n">
        <f aca="false">ROUND(D5*F5,0)</f>
        <v>0</v>
      </c>
      <c r="I5" s="46" t="n">
        <f aca="false">ROUND(D5*G5,0)</f>
        <v>0</v>
      </c>
    </row>
    <row r="6" customFormat="false" ht="204" hidden="false" customHeight="false" outlineLevel="0" collapsed="false">
      <c r="A6" s="38" t="n">
        <v>4</v>
      </c>
      <c r="B6" s="39" t="s">
        <v>2743</v>
      </c>
      <c r="C6" s="45" t="s">
        <v>2744</v>
      </c>
      <c r="D6" s="40" t="n">
        <v>52</v>
      </c>
      <c r="E6" s="39" t="s">
        <v>250</v>
      </c>
      <c r="F6" s="46"/>
      <c r="G6" s="46"/>
      <c r="H6" s="46" t="n">
        <f aca="false">ROUND(D6*F6,0)</f>
        <v>0</v>
      </c>
      <c r="I6" s="46" t="n">
        <f aca="false">ROUND(D6*G6,0)</f>
        <v>0</v>
      </c>
    </row>
    <row r="7" customFormat="false" ht="204" hidden="false" customHeight="false" outlineLevel="0" collapsed="false">
      <c r="A7" s="38" t="n">
        <v>5</v>
      </c>
      <c r="B7" s="39" t="s">
        <v>2745</v>
      </c>
      <c r="C7" s="45" t="s">
        <v>2746</v>
      </c>
      <c r="D7" s="40" t="n">
        <v>76</v>
      </c>
      <c r="E7" s="39" t="s">
        <v>250</v>
      </c>
      <c r="F7" s="46"/>
      <c r="G7" s="46"/>
      <c r="H7" s="46" t="n">
        <f aca="false">ROUND(D7*F7,0)</f>
        <v>0</v>
      </c>
      <c r="I7" s="46" t="n">
        <f aca="false">ROUND(D7*G7,0)</f>
        <v>0</v>
      </c>
    </row>
    <row r="8" s="48" customFormat="true" ht="12.75" hidden="false" customHeight="false" outlineLevel="0" collapsed="false">
      <c r="A8" s="41"/>
      <c r="B8" s="42"/>
      <c r="C8" s="42" t="s">
        <v>220</v>
      </c>
      <c r="D8" s="43"/>
      <c r="E8" s="42"/>
      <c r="F8" s="47"/>
      <c r="G8" s="47"/>
      <c r="H8" s="47" t="n">
        <f aca="false">ROUND(SUM(H2:H7),0)</f>
        <v>0</v>
      </c>
      <c r="I8" s="47" t="n">
        <f aca="false">ROUND(SUM(I2:I7),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Kőburkolat készítése</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38.25" hidden="false" customHeight="false" outlineLevel="0" collapsed="false">
      <c r="A2" s="38" t="n">
        <v>1</v>
      </c>
      <c r="B2" s="39" t="s">
        <v>2747</v>
      </c>
      <c r="C2" s="45" t="s">
        <v>2748</v>
      </c>
      <c r="D2" s="40" t="n">
        <v>10.6</v>
      </c>
      <c r="E2" s="39" t="s">
        <v>198</v>
      </c>
      <c r="F2" s="46"/>
      <c r="G2" s="46"/>
      <c r="H2" s="46" t="n">
        <f aca="false">ROUND(D2*F2,0)</f>
        <v>0</v>
      </c>
      <c r="I2" s="46" t="n">
        <f aca="false">ROUND(D2*G2,0)</f>
        <v>0</v>
      </c>
    </row>
    <row r="3" customFormat="false" ht="12.75" hidden="false" customHeight="false" outlineLevel="0" collapsed="false">
      <c r="F3" s="46"/>
      <c r="G3" s="46"/>
      <c r="H3" s="46"/>
      <c r="I3" s="46"/>
    </row>
    <row r="4" customFormat="false" ht="114.75" hidden="false" customHeight="false" outlineLevel="0" collapsed="false">
      <c r="A4" s="38" t="n">
        <v>2</v>
      </c>
      <c r="B4" s="39" t="s">
        <v>2749</v>
      </c>
      <c r="C4" s="45" t="s">
        <v>2750</v>
      </c>
      <c r="D4" s="40" t="n">
        <v>65</v>
      </c>
      <c r="E4" s="39" t="s">
        <v>250</v>
      </c>
      <c r="F4" s="46"/>
      <c r="G4" s="46"/>
      <c r="H4" s="46" t="n">
        <f aca="false">ROUND(D4*F4,0)</f>
        <v>0</v>
      </c>
      <c r="I4" s="46" t="n">
        <f aca="false">ROUND(D4*G4,0)</f>
        <v>0</v>
      </c>
    </row>
    <row r="5" s="48" customFormat="true" ht="12.75" hidden="false" customHeight="false" outlineLevel="0" collapsed="false">
      <c r="A5" s="41"/>
      <c r="B5" s="42"/>
      <c r="C5" s="42" t="s">
        <v>220</v>
      </c>
      <c r="D5" s="43"/>
      <c r="E5" s="42"/>
      <c r="F5" s="47"/>
      <c r="G5" s="47"/>
      <c r="H5" s="47" t="n">
        <f aca="false">ROUND(SUM(H2:H4),0)</f>
        <v>0</v>
      </c>
      <c r="I5" s="47" t="n">
        <f aca="false">ROUND(SUM(I2:I4),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Bitumenes alap és makadámburkolat készítés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1328125" defaultRowHeight="15.75" zeroHeight="false" outlineLevelRow="0" outlineLevelCol="0"/>
  <cols>
    <col collapsed="false" customWidth="true" hidden="false" outlineLevel="0" max="1" min="1" style="32" width="36.42"/>
    <col collapsed="false" customWidth="true" hidden="false" outlineLevel="0" max="3" min="2" style="33" width="20.7"/>
    <col collapsed="false" customWidth="false" hidden="false" outlineLevel="0" max="257" min="4" style="32" width="9.13"/>
  </cols>
  <sheetData>
    <row r="1" s="34" customFormat="true" ht="15.75" hidden="false" customHeight="false" outlineLevel="0" collapsed="false">
      <c r="A1" s="34" t="s">
        <v>148</v>
      </c>
      <c r="B1" s="35" t="s">
        <v>149</v>
      </c>
      <c r="C1" s="35" t="s">
        <v>150</v>
      </c>
    </row>
    <row r="2" customFormat="false" ht="15.75" hidden="false" customHeight="false" outlineLevel="0" collapsed="false">
      <c r="A2" s="32" t="s">
        <v>151</v>
      </c>
      <c r="B2" s="36" t="n">
        <f aca="false">'Bontás, építőanyagok újrahaszno'!H17</f>
        <v>0</v>
      </c>
      <c r="C2" s="36" t="n">
        <f aca="false">'Bontás, építőanyagok újrahaszno'!I17</f>
        <v>0</v>
      </c>
    </row>
    <row r="3" customFormat="false" ht="15.75" hidden="false" customHeight="false" outlineLevel="0" collapsed="false">
      <c r="A3" s="32" t="s">
        <v>152</v>
      </c>
      <c r="B3" s="36" t="n">
        <f aca="false">'Felvonulási létesítmények'!H16</f>
        <v>0</v>
      </c>
      <c r="C3" s="36" t="n">
        <f aca="false">'Felvonulási létesítmények'!I16</f>
        <v>0</v>
      </c>
    </row>
    <row r="4" customFormat="false" ht="15.75" hidden="false" customHeight="false" outlineLevel="0" collapsed="false">
      <c r="A4" s="32" t="s">
        <v>153</v>
      </c>
      <c r="B4" s="36" t="n">
        <f aca="false">'Dúcolás, földpartmegtámasztás'!H4</f>
        <v>0</v>
      </c>
      <c r="C4" s="36" t="n">
        <f aca="false">'Dúcolás, földpartmegtámasztás'!I4</f>
        <v>0</v>
      </c>
    </row>
    <row r="5" customFormat="false" ht="15.75" hidden="false" customHeight="false" outlineLevel="0" collapsed="false">
      <c r="A5" s="32" t="s">
        <v>154</v>
      </c>
      <c r="B5" s="36" t="n">
        <f aca="false">Víztelenítés!H9</f>
        <v>0</v>
      </c>
      <c r="C5" s="36" t="n">
        <f aca="false">Víztelenítés!I9</f>
        <v>0</v>
      </c>
    </row>
    <row r="6" customFormat="false" ht="15.75" hidden="false" customHeight="false" outlineLevel="0" collapsed="false">
      <c r="A6" s="32" t="s">
        <v>155</v>
      </c>
      <c r="B6" s="36" t="n">
        <f aca="false">'Zsaluzás és állványozás'!H20</f>
        <v>0</v>
      </c>
      <c r="C6" s="36" t="n">
        <f aca="false">'Zsaluzás és állványozás'!I20</f>
        <v>0</v>
      </c>
    </row>
    <row r="7" customFormat="false" ht="15.75" hidden="false" customHeight="false" outlineLevel="0" collapsed="false">
      <c r="A7" s="32" t="s">
        <v>156</v>
      </c>
      <c r="B7" s="36" t="n">
        <f aca="false">Költségtérítések!H55</f>
        <v>0</v>
      </c>
      <c r="C7" s="36" t="n">
        <f aca="false">Költségtérítések!I55</f>
        <v>0</v>
      </c>
    </row>
    <row r="8" customFormat="false" ht="15.75" hidden="false" customHeight="false" outlineLevel="0" collapsed="false">
      <c r="A8" s="32" t="s">
        <v>157</v>
      </c>
      <c r="B8" s="36" t="n">
        <f aca="false">'Irtás, föld- és sziklamunka'!H24</f>
        <v>0</v>
      </c>
      <c r="C8" s="36" t="n">
        <f aca="false">'Irtás, föld- és sziklamunka'!I24</f>
        <v>0</v>
      </c>
    </row>
    <row r="9" customFormat="false" ht="15.75" hidden="false" customHeight="false" outlineLevel="0" collapsed="false">
      <c r="A9" s="32" t="s">
        <v>158</v>
      </c>
      <c r="B9" s="36" t="n">
        <f aca="false">'Szivárgóépítés, alagcsövezés'!H8</f>
        <v>0</v>
      </c>
      <c r="C9" s="36" t="n">
        <f aca="false">'Szivárgóépítés, alagcsövezés'!I8</f>
        <v>0</v>
      </c>
    </row>
    <row r="10" customFormat="false" ht="15.75" hidden="false" customHeight="false" outlineLevel="0" collapsed="false">
      <c r="A10" s="32" t="s">
        <v>159</v>
      </c>
      <c r="B10" s="36" t="n">
        <f aca="false">Síkalapozás!H5</f>
        <v>0</v>
      </c>
      <c r="C10" s="36" t="n">
        <f aca="false">Síkalapozás!I5</f>
        <v>0</v>
      </c>
    </row>
    <row r="11" customFormat="false" ht="15.75" hidden="false" customHeight="false" outlineLevel="0" collapsed="false">
      <c r="A11" s="32" t="s">
        <v>160</v>
      </c>
      <c r="B11" s="36" t="n">
        <f aca="false">'Helyszíni beton és vasbeton mun'!H56</f>
        <v>0</v>
      </c>
      <c r="C11" s="36" t="n">
        <f aca="false">'Helyszíni beton és vasbeton mun'!I56</f>
        <v>0</v>
      </c>
    </row>
    <row r="12" customFormat="false" ht="15.75" hidden="false" customHeight="false" outlineLevel="0" collapsed="false">
      <c r="A12" s="32" t="s">
        <v>161</v>
      </c>
      <c r="B12" s="36" t="n">
        <f aca="false">'Falazás és egyéb kőművesmunka'!H45</f>
        <v>0</v>
      </c>
      <c r="C12" s="36" t="n">
        <f aca="false">'Falazás és egyéb kőművesmunka'!I45</f>
        <v>0</v>
      </c>
    </row>
    <row r="13" customFormat="false" ht="31.5" hidden="false" customHeight="false" outlineLevel="0" collapsed="false">
      <c r="A13" s="32" t="s">
        <v>162</v>
      </c>
      <c r="B13" s="36" t="n">
        <f aca="false">'Fém- és könnyű épületszerkezet '!H9</f>
        <v>0</v>
      </c>
      <c r="C13" s="36" t="n">
        <f aca="false">'Fém- és könnyű épületszerkezet '!I9</f>
        <v>0</v>
      </c>
    </row>
    <row r="14" customFormat="false" ht="15.75" hidden="false" customHeight="false" outlineLevel="0" collapsed="false">
      <c r="A14" s="32" t="s">
        <v>163</v>
      </c>
      <c r="B14" s="36" t="n">
        <f aca="false">Ácsmunka!H43</f>
        <v>0</v>
      </c>
      <c r="C14" s="36" t="n">
        <f aca="false">Ácsmunka!I43</f>
        <v>0</v>
      </c>
    </row>
    <row r="15" customFormat="false" ht="15.75" hidden="false" customHeight="false" outlineLevel="0" collapsed="false">
      <c r="A15" s="32" t="s">
        <v>164</v>
      </c>
      <c r="B15" s="36" t="n">
        <f aca="false">'Vakolás és rabicolás'!H50</f>
        <v>0</v>
      </c>
      <c r="C15" s="36" t="n">
        <f aca="false">'Vakolás és rabicolás'!I50</f>
        <v>0</v>
      </c>
    </row>
    <row r="16" customFormat="false" ht="15.75" hidden="false" customHeight="false" outlineLevel="0" collapsed="false">
      <c r="A16" s="32" t="s">
        <v>165</v>
      </c>
      <c r="B16" s="36" t="n">
        <f aca="false">'Égéstermék-elvezető rendszerek'!H8</f>
        <v>0</v>
      </c>
      <c r="C16" s="36" t="n">
        <f aca="false">'Égéstermék-elvezető rendszerek'!I8</f>
        <v>0</v>
      </c>
    </row>
    <row r="17" customFormat="false" ht="15.75" hidden="false" customHeight="false" outlineLevel="0" collapsed="false">
      <c r="A17" s="32" t="s">
        <v>166</v>
      </c>
      <c r="B17" s="36" t="n">
        <f aca="false">Szárazépítés!H34</f>
        <v>0</v>
      </c>
      <c r="C17" s="36" t="n">
        <f aca="false">Szárazépítés!I34</f>
        <v>0</v>
      </c>
    </row>
    <row r="18" customFormat="false" ht="31.5" hidden="false" customHeight="false" outlineLevel="0" collapsed="false">
      <c r="A18" s="32" t="s">
        <v>167</v>
      </c>
      <c r="B18" s="36" t="n">
        <f aca="false">'Hideg- és melegburkolatok készí'!H49</f>
        <v>0</v>
      </c>
      <c r="C18" s="36" t="n">
        <f aca="false">'Hideg- és melegburkolatok készí'!I49</f>
        <v>0</v>
      </c>
    </row>
    <row r="19" customFormat="false" ht="15.75" hidden="false" customHeight="false" outlineLevel="0" collapsed="false">
      <c r="A19" s="32" t="s">
        <v>168</v>
      </c>
      <c r="B19" s="36" t="n">
        <f aca="false">Bádogozás!H31</f>
        <v>0</v>
      </c>
      <c r="C19" s="36" t="n">
        <f aca="false">Bádogozás!I31</f>
        <v>0</v>
      </c>
    </row>
    <row r="20" customFormat="false" ht="15.75" hidden="false" customHeight="false" outlineLevel="0" collapsed="false">
      <c r="A20" s="32" t="s">
        <v>169</v>
      </c>
      <c r="B20" s="36" t="n">
        <f aca="false">'Fa- és műanyag szerkezet elhely'!H225</f>
        <v>0</v>
      </c>
      <c r="C20" s="36" t="n">
        <f aca="false">'Fa- és műanyag szerkezet elhely'!I225</f>
        <v>0</v>
      </c>
    </row>
    <row r="21" customFormat="false" ht="31.5" hidden="false" customHeight="false" outlineLevel="0" collapsed="false">
      <c r="A21" s="32" t="s">
        <v>170</v>
      </c>
      <c r="B21" s="36" t="n">
        <f aca="false">'Fém nyílászáró és épületlakatos'!H302</f>
        <v>0</v>
      </c>
      <c r="C21" s="36" t="n">
        <f aca="false">'Fém nyílászáró és épületlakatos'!I302</f>
        <v>0</v>
      </c>
    </row>
    <row r="22" customFormat="false" ht="15.75" hidden="false" customHeight="false" outlineLevel="0" collapsed="false">
      <c r="A22" s="32" t="s">
        <v>171</v>
      </c>
      <c r="B22" s="36" t="n">
        <f aca="false">Üvegezés!H6</f>
        <v>0</v>
      </c>
      <c r="C22" s="36" t="n">
        <f aca="false">Üvegezés!I6</f>
        <v>0</v>
      </c>
    </row>
    <row r="23" customFormat="false" ht="15.75" hidden="false" customHeight="false" outlineLevel="0" collapsed="false">
      <c r="A23" s="32" t="s">
        <v>172</v>
      </c>
      <c r="B23" s="36" t="n">
        <f aca="false">Felületképzés!H28</f>
        <v>0</v>
      </c>
      <c r="C23" s="36" t="n">
        <f aca="false">Felületképzés!I28</f>
        <v>0</v>
      </c>
    </row>
    <row r="24" customFormat="false" ht="15.75" hidden="false" customHeight="false" outlineLevel="0" collapsed="false">
      <c r="A24" s="32" t="s">
        <v>173</v>
      </c>
      <c r="B24" s="36" t="n">
        <f aca="false">Szigetelés!H58</f>
        <v>0</v>
      </c>
      <c r="C24" s="36" t="n">
        <f aca="false">Szigetelés!I58</f>
        <v>0</v>
      </c>
    </row>
    <row r="25" customFormat="false" ht="31.5" hidden="false" customHeight="false" outlineLevel="0" collapsed="false">
      <c r="A25" s="32" t="s">
        <v>174</v>
      </c>
      <c r="B25" s="36" t="n">
        <f aca="false">'Beépített berendezési tárgyak e'!H236</f>
        <v>0</v>
      </c>
      <c r="C25" s="36" t="n">
        <f aca="false">'Beépített berendezési tárgyak e'!I236</f>
        <v>0</v>
      </c>
    </row>
    <row r="26" customFormat="false" ht="15.75" hidden="false" customHeight="false" outlineLevel="0" collapsed="false">
      <c r="A26" s="32" t="s">
        <v>175</v>
      </c>
      <c r="B26" s="36" t="n">
        <f aca="false">'Kőburkolat készítése'!H8</f>
        <v>0</v>
      </c>
      <c r="C26" s="36" t="n">
        <f aca="false">'Kőburkolat készítése'!I8</f>
        <v>0</v>
      </c>
    </row>
    <row r="27" customFormat="false" ht="31.5" hidden="false" customHeight="false" outlineLevel="0" collapsed="false">
      <c r="A27" s="32" t="s">
        <v>176</v>
      </c>
      <c r="B27" s="36" t="n">
        <f aca="false">'Bitumenes alap és makadámburkol'!H5</f>
        <v>0</v>
      </c>
      <c r="C27" s="36" t="n">
        <f aca="false">'Bitumenes alap és makadámburkol'!I5</f>
        <v>0</v>
      </c>
    </row>
    <row r="28" customFormat="false" ht="15.75" hidden="false" customHeight="false" outlineLevel="0" collapsed="false">
      <c r="A28" s="32" t="s">
        <v>177</v>
      </c>
      <c r="B28" s="36" t="n">
        <f aca="false">'Takarítási munka'!H9</f>
        <v>0</v>
      </c>
      <c r="C28" s="36" t="n">
        <f aca="false">'Takarítási munka'!I9</f>
        <v>0</v>
      </c>
    </row>
    <row r="29" customFormat="false" ht="15.75" hidden="false" customHeight="false" outlineLevel="0" collapsed="false">
      <c r="A29" s="32" t="s">
        <v>178</v>
      </c>
      <c r="B29" s="36" t="n">
        <f aca="false">'Belsőépítészet, díszítéstechnik'!H66</f>
        <v>0</v>
      </c>
      <c r="C29" s="36" t="n">
        <f aca="false">'Belsőépítészet, díszítéstechnik'!I66</f>
        <v>0</v>
      </c>
    </row>
    <row r="30" s="34" customFormat="true" ht="15.75" hidden="false" customHeight="false" outlineLevel="0" collapsed="false">
      <c r="A30" s="34" t="s">
        <v>179</v>
      </c>
      <c r="B30" s="37" t="n">
        <f aca="false">ROUND(SUM(B2:B29),0)</f>
        <v>0</v>
      </c>
      <c r="C30" s="37" t="n">
        <f aca="false">ROUND(SUM(C2:C29),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38.25" hidden="false" customHeight="false" outlineLevel="0" collapsed="false">
      <c r="A2" s="38" t="n">
        <v>1</v>
      </c>
      <c r="B2" s="39" t="s">
        <v>2751</v>
      </c>
      <c r="C2" s="45" t="s">
        <v>2752</v>
      </c>
      <c r="D2" s="40" t="n">
        <v>8</v>
      </c>
      <c r="E2" s="39" t="s">
        <v>2111</v>
      </c>
      <c r="F2" s="46"/>
      <c r="G2" s="46"/>
      <c r="H2" s="46" t="n">
        <f aca="false">ROUND(D2*F2,0)</f>
        <v>0</v>
      </c>
      <c r="I2" s="46" t="n">
        <f aca="false">ROUND(D2*G2,0)</f>
        <v>0</v>
      </c>
    </row>
    <row r="3" customFormat="false" ht="12.75" hidden="false" customHeight="false" outlineLevel="0" collapsed="false">
      <c r="F3" s="46"/>
      <c r="G3" s="46"/>
      <c r="H3" s="46"/>
      <c r="I3" s="46"/>
    </row>
    <row r="4" customFormat="false" ht="25.5" hidden="false" customHeight="false" outlineLevel="0" collapsed="false">
      <c r="A4" s="38" t="n">
        <v>2</v>
      </c>
      <c r="B4" s="39" t="s">
        <v>2753</v>
      </c>
      <c r="C4" s="45" t="s">
        <v>2754</v>
      </c>
      <c r="D4" s="40" t="n">
        <v>88</v>
      </c>
      <c r="E4" s="39" t="s">
        <v>2111</v>
      </c>
      <c r="F4" s="46"/>
      <c r="G4" s="46"/>
      <c r="H4" s="46" t="n">
        <f aca="false">ROUND(D4*F4,0)</f>
        <v>0</v>
      </c>
      <c r="I4" s="46" t="n">
        <f aca="false">ROUND(D4*G4,0)</f>
        <v>0</v>
      </c>
    </row>
    <row r="5" customFormat="false" ht="25.5" hidden="false" customHeight="false" outlineLevel="0" collapsed="false">
      <c r="A5" s="38" t="n">
        <v>3</v>
      </c>
      <c r="B5" s="39" t="s">
        <v>2755</v>
      </c>
      <c r="C5" s="45" t="s">
        <v>2756</v>
      </c>
      <c r="D5" s="40" t="n">
        <v>135</v>
      </c>
      <c r="E5" s="39" t="s">
        <v>2111</v>
      </c>
      <c r="F5" s="46"/>
      <c r="G5" s="46"/>
      <c r="H5" s="46" t="n">
        <f aca="false">ROUND(D5*F5,0)</f>
        <v>0</v>
      </c>
      <c r="I5" s="46" t="n">
        <f aca="false">ROUND(D5*G5,0)</f>
        <v>0</v>
      </c>
    </row>
    <row r="6" customFormat="false" ht="25.5" hidden="false" customHeight="false" outlineLevel="0" collapsed="false">
      <c r="A6" s="38" t="n">
        <v>4</v>
      </c>
      <c r="B6" s="39" t="s">
        <v>2757</v>
      </c>
      <c r="C6" s="45" t="s">
        <v>2758</v>
      </c>
      <c r="D6" s="40" t="n">
        <v>88</v>
      </c>
      <c r="E6" s="39" t="s">
        <v>2111</v>
      </c>
      <c r="F6" s="46"/>
      <c r="G6" s="46"/>
      <c r="H6" s="46" t="n">
        <f aca="false">ROUND(D6*F6,0)</f>
        <v>0</v>
      </c>
      <c r="I6" s="46" t="n">
        <f aca="false">ROUND(D6*G6,0)</f>
        <v>0</v>
      </c>
    </row>
    <row r="7" customFormat="false" ht="38.25" hidden="false" customHeight="false" outlineLevel="0" collapsed="false">
      <c r="A7" s="38" t="n">
        <v>5</v>
      </c>
      <c r="B7" s="39" t="s">
        <v>2759</v>
      </c>
      <c r="C7" s="45" t="s">
        <v>2760</v>
      </c>
      <c r="D7" s="40" t="n">
        <v>460</v>
      </c>
      <c r="E7" s="39" t="s">
        <v>228</v>
      </c>
      <c r="F7" s="46"/>
      <c r="G7" s="46"/>
      <c r="H7" s="46" t="n">
        <f aca="false">ROUND(D7*F7,0)</f>
        <v>0</v>
      </c>
      <c r="I7" s="46" t="n">
        <f aca="false">ROUND(D7*G7,0)</f>
        <v>0</v>
      </c>
    </row>
    <row r="8" customFormat="false" ht="25.5" hidden="false" customHeight="false" outlineLevel="0" collapsed="false">
      <c r="A8" s="38" t="n">
        <v>6</v>
      </c>
      <c r="B8" s="39" t="s">
        <v>2761</v>
      </c>
      <c r="C8" s="45" t="s">
        <v>2762</v>
      </c>
      <c r="D8" s="40" t="n">
        <v>580</v>
      </c>
      <c r="E8" s="39" t="s">
        <v>228</v>
      </c>
      <c r="F8" s="46"/>
      <c r="G8" s="46"/>
      <c r="H8" s="46" t="n">
        <f aca="false">ROUND(D8*F8,0)</f>
        <v>0</v>
      </c>
      <c r="I8" s="46" t="n">
        <f aca="false">ROUND(D8*G8,0)</f>
        <v>0</v>
      </c>
    </row>
    <row r="9" s="48" customFormat="true" ht="12.75" hidden="false" customHeight="false" outlineLevel="0" collapsed="false">
      <c r="A9" s="41"/>
      <c r="B9" s="42"/>
      <c r="C9" s="42" t="s">
        <v>220</v>
      </c>
      <c r="D9" s="43"/>
      <c r="E9" s="42"/>
      <c r="F9" s="47"/>
      <c r="G9" s="47"/>
      <c r="H9" s="47" t="n">
        <f aca="false">ROUND(SUM(H2:H8),0)</f>
        <v>0</v>
      </c>
      <c r="I9" s="47" t="n">
        <f aca="false">ROUND(SUM(I2:I8),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Takarítási munk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38.25" hidden="false" customHeight="false" outlineLevel="0" collapsed="false">
      <c r="A2" s="38" t="n">
        <v>1</v>
      </c>
      <c r="B2" s="39" t="s">
        <v>2763</v>
      </c>
      <c r="C2" s="45" t="s">
        <v>2764</v>
      </c>
      <c r="D2" s="40" t="n">
        <v>14.5</v>
      </c>
      <c r="E2" s="39" t="s">
        <v>247</v>
      </c>
      <c r="F2" s="46"/>
      <c r="G2" s="46"/>
      <c r="H2" s="46" t="n">
        <f aca="false">ROUND(D2*F2,0)</f>
        <v>0</v>
      </c>
      <c r="I2" s="46" t="n">
        <f aca="false">ROUND(D2*G2,0)</f>
        <v>0</v>
      </c>
    </row>
    <row r="3" customFormat="false" ht="12.75" hidden="false" customHeight="false" outlineLevel="0" collapsed="false">
      <c r="F3" s="46"/>
      <c r="G3" s="46"/>
      <c r="H3" s="46"/>
      <c r="I3" s="46"/>
    </row>
    <row r="4" customFormat="false" ht="38.25" hidden="false" customHeight="false" outlineLevel="0" collapsed="false">
      <c r="A4" s="38" t="n">
        <v>2</v>
      </c>
      <c r="B4" s="39" t="s">
        <v>2765</v>
      </c>
      <c r="C4" s="45" t="s">
        <v>2766</v>
      </c>
      <c r="D4" s="40" t="n">
        <v>2</v>
      </c>
      <c r="E4" s="39" t="s">
        <v>228</v>
      </c>
      <c r="F4" s="46"/>
      <c r="G4" s="46"/>
      <c r="H4" s="46" t="n">
        <f aca="false">ROUND(D4*F4,0)</f>
        <v>0</v>
      </c>
      <c r="I4" s="46" t="n">
        <f aca="false">ROUND(D4*G4,0)</f>
        <v>0</v>
      </c>
    </row>
    <row r="5" customFormat="false" ht="38.25" hidden="false" customHeight="false" outlineLevel="0" collapsed="false">
      <c r="A5" s="38" t="n">
        <v>3</v>
      </c>
      <c r="B5" s="39" t="s">
        <v>2767</v>
      </c>
      <c r="C5" s="45" t="s">
        <v>2768</v>
      </c>
      <c r="D5" s="40" t="n">
        <v>1</v>
      </c>
      <c r="E5" s="39" t="s">
        <v>228</v>
      </c>
      <c r="F5" s="46"/>
      <c r="G5" s="46"/>
      <c r="H5" s="46" t="n">
        <f aca="false">ROUND(D5*F5,0)</f>
        <v>0</v>
      </c>
      <c r="I5" s="46" t="n">
        <f aca="false">ROUND(D5*G5,0)</f>
        <v>0</v>
      </c>
    </row>
    <row r="6" customFormat="false" ht="38.25" hidden="false" customHeight="false" outlineLevel="0" collapsed="false">
      <c r="A6" s="38" t="n">
        <v>4</v>
      </c>
      <c r="B6" s="39" t="s">
        <v>2769</v>
      </c>
      <c r="C6" s="45" t="s">
        <v>2770</v>
      </c>
      <c r="D6" s="40" t="n">
        <v>1</v>
      </c>
      <c r="E6" s="39" t="s">
        <v>228</v>
      </c>
      <c r="F6" s="46"/>
      <c r="G6" s="46"/>
      <c r="H6" s="46" t="n">
        <f aca="false">ROUND(D6*F6,0)</f>
        <v>0</v>
      </c>
      <c r="I6" s="46" t="n">
        <f aca="false">ROUND(D6*G6,0)</f>
        <v>0</v>
      </c>
    </row>
    <row r="7" customFormat="false" ht="38.25" hidden="false" customHeight="false" outlineLevel="0" collapsed="false">
      <c r="A7" s="38" t="n">
        <v>5</v>
      </c>
      <c r="B7" s="39" t="s">
        <v>2771</v>
      </c>
      <c r="C7" s="45" t="s">
        <v>2772</v>
      </c>
      <c r="D7" s="40" t="n">
        <v>4</v>
      </c>
      <c r="E7" s="39" t="s">
        <v>228</v>
      </c>
      <c r="F7" s="46"/>
      <c r="G7" s="46"/>
      <c r="H7" s="46" t="n">
        <f aca="false">ROUND(D7*F7,0)</f>
        <v>0</v>
      </c>
      <c r="I7" s="46" t="n">
        <f aca="false">ROUND(D7*G7,0)</f>
        <v>0</v>
      </c>
    </row>
    <row r="8" customFormat="false" ht="38.25" hidden="false" customHeight="false" outlineLevel="0" collapsed="false">
      <c r="A8" s="38" t="n">
        <v>6</v>
      </c>
      <c r="B8" s="39" t="s">
        <v>2773</v>
      </c>
      <c r="C8" s="45" t="s">
        <v>2774</v>
      </c>
      <c r="D8" s="40" t="n">
        <v>1</v>
      </c>
      <c r="E8" s="39" t="s">
        <v>228</v>
      </c>
      <c r="F8" s="46"/>
      <c r="G8" s="46"/>
      <c r="H8" s="46" t="n">
        <f aca="false">ROUND(D8*F8,0)</f>
        <v>0</v>
      </c>
      <c r="I8" s="46" t="n">
        <f aca="false">ROUND(D8*G8,0)</f>
        <v>0</v>
      </c>
    </row>
    <row r="9" customFormat="false" ht="38.25" hidden="false" customHeight="false" outlineLevel="0" collapsed="false">
      <c r="A9" s="38" t="n">
        <v>7</v>
      </c>
      <c r="B9" s="39" t="s">
        <v>2775</v>
      </c>
      <c r="C9" s="45" t="s">
        <v>2776</v>
      </c>
      <c r="D9" s="40" t="n">
        <v>1</v>
      </c>
      <c r="E9" s="39" t="s">
        <v>228</v>
      </c>
      <c r="F9" s="46"/>
      <c r="G9" s="46"/>
      <c r="H9" s="46" t="n">
        <f aca="false">ROUND(D9*F9,0)</f>
        <v>0</v>
      </c>
      <c r="I9" s="46" t="n">
        <f aca="false">ROUND(D9*G9,0)</f>
        <v>0</v>
      </c>
    </row>
    <row r="10" customFormat="false" ht="38.25" hidden="false" customHeight="false" outlineLevel="0" collapsed="false">
      <c r="A10" s="38" t="n">
        <v>8</v>
      </c>
      <c r="B10" s="39" t="s">
        <v>2777</v>
      </c>
      <c r="C10" s="45" t="s">
        <v>2778</v>
      </c>
      <c r="D10" s="40" t="n">
        <v>1</v>
      </c>
      <c r="E10" s="39" t="s">
        <v>228</v>
      </c>
      <c r="F10" s="46"/>
      <c r="G10" s="46"/>
      <c r="H10" s="46" t="n">
        <f aca="false">ROUND(D10*F10,0)</f>
        <v>0</v>
      </c>
      <c r="I10" s="46" t="n">
        <f aca="false">ROUND(D10*G10,0)</f>
        <v>0</v>
      </c>
    </row>
    <row r="11" customFormat="false" ht="38.25" hidden="false" customHeight="false" outlineLevel="0" collapsed="false">
      <c r="A11" s="38" t="n">
        <v>9</v>
      </c>
      <c r="B11" s="39" t="s">
        <v>2779</v>
      </c>
      <c r="C11" s="45" t="s">
        <v>2780</v>
      </c>
      <c r="D11" s="40" t="n">
        <v>2</v>
      </c>
      <c r="E11" s="39" t="s">
        <v>228</v>
      </c>
      <c r="F11" s="46"/>
      <c r="G11" s="46"/>
      <c r="H11" s="46" t="n">
        <f aca="false">ROUND(D11*F11,0)</f>
        <v>0</v>
      </c>
      <c r="I11" s="46" t="n">
        <f aca="false">ROUND(D11*G11,0)</f>
        <v>0</v>
      </c>
    </row>
    <row r="12" customFormat="false" ht="38.25" hidden="false" customHeight="false" outlineLevel="0" collapsed="false">
      <c r="A12" s="38" t="n">
        <v>10</v>
      </c>
      <c r="B12" s="39" t="s">
        <v>2781</v>
      </c>
      <c r="C12" s="45" t="s">
        <v>2782</v>
      </c>
      <c r="D12" s="40" t="n">
        <v>12</v>
      </c>
      <c r="E12" s="39" t="s">
        <v>228</v>
      </c>
      <c r="F12" s="46"/>
      <c r="G12" s="46"/>
      <c r="H12" s="46" t="n">
        <f aca="false">ROUND(D12*F12,0)</f>
        <v>0</v>
      </c>
      <c r="I12" s="46" t="n">
        <f aca="false">ROUND(D12*G12,0)</f>
        <v>0</v>
      </c>
    </row>
    <row r="13" customFormat="false" ht="51" hidden="false" customHeight="false" outlineLevel="0" collapsed="false">
      <c r="A13" s="38" t="n">
        <v>11</v>
      </c>
      <c r="B13" s="39" t="s">
        <v>2783</v>
      </c>
      <c r="C13" s="45" t="s">
        <v>2784</v>
      </c>
      <c r="D13" s="40" t="n">
        <v>33</v>
      </c>
      <c r="E13" s="39" t="s">
        <v>378</v>
      </c>
      <c r="F13" s="46"/>
      <c r="G13" s="46"/>
      <c r="H13" s="46" t="n">
        <f aca="false">ROUND(D13*F13,0)</f>
        <v>0</v>
      </c>
      <c r="I13" s="46" t="n">
        <f aca="false">ROUND(D13*G13,0)</f>
        <v>0</v>
      </c>
    </row>
    <row r="14" customFormat="false" ht="38.25" hidden="false" customHeight="false" outlineLevel="0" collapsed="false">
      <c r="A14" s="38" t="n">
        <v>12</v>
      </c>
      <c r="B14" s="39" t="s">
        <v>2785</v>
      </c>
      <c r="C14" s="45" t="s">
        <v>2786</v>
      </c>
      <c r="D14" s="40" t="n">
        <v>26.5</v>
      </c>
      <c r="E14" s="39" t="s">
        <v>378</v>
      </c>
      <c r="F14" s="46"/>
      <c r="G14" s="46"/>
      <c r="H14" s="46" t="n">
        <f aca="false">ROUND(D14*F14,0)</f>
        <v>0</v>
      </c>
      <c r="I14" s="46" t="n">
        <f aca="false">ROUND(D14*G14,0)</f>
        <v>0</v>
      </c>
    </row>
    <row r="15" customFormat="false" ht="38.25" hidden="false" customHeight="false" outlineLevel="0" collapsed="false">
      <c r="A15" s="38" t="n">
        <v>13</v>
      </c>
      <c r="B15" s="39" t="s">
        <v>2787</v>
      </c>
      <c r="C15" s="45" t="s">
        <v>2788</v>
      </c>
      <c r="D15" s="40" t="n">
        <v>1</v>
      </c>
      <c r="E15" s="39" t="s">
        <v>228</v>
      </c>
      <c r="F15" s="46"/>
      <c r="G15" s="46"/>
      <c r="H15" s="46" t="n">
        <f aca="false">ROUND(D15*F15,0)</f>
        <v>0</v>
      </c>
      <c r="I15" s="46" t="n">
        <f aca="false">ROUND(D15*G15,0)</f>
        <v>0</v>
      </c>
    </row>
    <row r="16" customFormat="false" ht="38.25" hidden="false" customHeight="false" outlineLevel="0" collapsed="false">
      <c r="A16" s="38" t="n">
        <v>14</v>
      </c>
      <c r="B16" s="39" t="s">
        <v>2789</v>
      </c>
      <c r="C16" s="45" t="s">
        <v>2790</v>
      </c>
      <c r="D16" s="40" t="n">
        <v>8</v>
      </c>
      <c r="E16" s="39" t="s">
        <v>228</v>
      </c>
      <c r="F16" s="46"/>
      <c r="G16" s="46"/>
      <c r="H16" s="46" t="n">
        <f aca="false">ROUND(D16*F16,0)</f>
        <v>0</v>
      </c>
      <c r="I16" s="46" t="n">
        <f aca="false">ROUND(D16*G16,0)</f>
        <v>0</v>
      </c>
    </row>
    <row r="17" customFormat="false" ht="38.25" hidden="false" customHeight="false" outlineLevel="0" collapsed="false">
      <c r="A17" s="38" t="n">
        <v>15</v>
      </c>
      <c r="B17" s="39" t="s">
        <v>2791</v>
      </c>
      <c r="C17" s="45" t="s">
        <v>2792</v>
      </c>
      <c r="D17" s="40" t="n">
        <v>4</v>
      </c>
      <c r="E17" s="39" t="s">
        <v>228</v>
      </c>
      <c r="F17" s="46"/>
      <c r="G17" s="46"/>
      <c r="H17" s="46" t="n">
        <f aca="false">ROUND(D17*F17,0)</f>
        <v>0</v>
      </c>
      <c r="I17" s="46" t="n">
        <f aca="false">ROUND(D17*G17,0)</f>
        <v>0</v>
      </c>
    </row>
    <row r="18" customFormat="false" ht="38.25" hidden="false" customHeight="false" outlineLevel="0" collapsed="false">
      <c r="A18" s="38" t="n">
        <v>16</v>
      </c>
      <c r="B18" s="39" t="s">
        <v>2793</v>
      </c>
      <c r="C18" s="45" t="s">
        <v>2794</v>
      </c>
      <c r="D18" s="40" t="n">
        <v>2</v>
      </c>
      <c r="E18" s="39" t="s">
        <v>228</v>
      </c>
      <c r="F18" s="46"/>
      <c r="G18" s="46"/>
      <c r="H18" s="46" t="n">
        <f aca="false">ROUND(D18*F18,0)</f>
        <v>0</v>
      </c>
      <c r="I18" s="46" t="n">
        <f aca="false">ROUND(D18*G18,0)</f>
        <v>0</v>
      </c>
    </row>
    <row r="19" customFormat="false" ht="38.25" hidden="false" customHeight="false" outlineLevel="0" collapsed="false">
      <c r="A19" s="38" t="n">
        <v>17</v>
      </c>
      <c r="B19" s="39" t="s">
        <v>2795</v>
      </c>
      <c r="C19" s="45" t="s">
        <v>2796</v>
      </c>
      <c r="D19" s="40" t="n">
        <v>5</v>
      </c>
      <c r="E19" s="39" t="s">
        <v>228</v>
      </c>
      <c r="F19" s="46"/>
      <c r="G19" s="46"/>
      <c r="H19" s="46" t="n">
        <f aca="false">ROUND(D19*F19,0)</f>
        <v>0</v>
      </c>
      <c r="I19" s="46" t="n">
        <f aca="false">ROUND(D19*G19,0)</f>
        <v>0</v>
      </c>
    </row>
    <row r="20" customFormat="false" ht="38.25" hidden="false" customHeight="false" outlineLevel="0" collapsed="false">
      <c r="A20" s="38" t="n">
        <v>18</v>
      </c>
      <c r="B20" s="39" t="s">
        <v>2797</v>
      </c>
      <c r="C20" s="45" t="s">
        <v>2798</v>
      </c>
      <c r="D20" s="40" t="n">
        <v>3</v>
      </c>
      <c r="E20" s="39" t="s">
        <v>228</v>
      </c>
      <c r="F20" s="46"/>
      <c r="G20" s="46"/>
      <c r="H20" s="46" t="n">
        <f aca="false">ROUND(D20*F20,0)</f>
        <v>0</v>
      </c>
      <c r="I20" s="46" t="n">
        <f aca="false">ROUND(D20*G20,0)</f>
        <v>0</v>
      </c>
    </row>
    <row r="21" customFormat="false" ht="38.25" hidden="false" customHeight="false" outlineLevel="0" collapsed="false">
      <c r="A21" s="38" t="n">
        <v>19</v>
      </c>
      <c r="B21" s="39" t="s">
        <v>2799</v>
      </c>
      <c r="C21" s="45" t="s">
        <v>2800</v>
      </c>
      <c r="D21" s="40" t="n">
        <v>2</v>
      </c>
      <c r="E21" s="39" t="s">
        <v>228</v>
      </c>
      <c r="F21" s="46"/>
      <c r="G21" s="46"/>
      <c r="H21" s="46" t="n">
        <f aca="false">ROUND(D21*F21,0)</f>
        <v>0</v>
      </c>
      <c r="I21" s="46" t="n">
        <f aca="false">ROUND(D21*G21,0)</f>
        <v>0</v>
      </c>
    </row>
    <row r="22" customFormat="false" ht="38.25" hidden="false" customHeight="false" outlineLevel="0" collapsed="false">
      <c r="A22" s="38" t="n">
        <v>20</v>
      </c>
      <c r="B22" s="39" t="s">
        <v>2801</v>
      </c>
      <c r="C22" s="45" t="s">
        <v>2802</v>
      </c>
      <c r="D22" s="40" t="n">
        <v>2</v>
      </c>
      <c r="E22" s="39" t="s">
        <v>228</v>
      </c>
      <c r="F22" s="46"/>
      <c r="G22" s="46"/>
      <c r="H22" s="46" t="n">
        <f aca="false">ROUND(D22*F22,0)</f>
        <v>0</v>
      </c>
      <c r="I22" s="46" t="n">
        <f aca="false">ROUND(D22*G22,0)</f>
        <v>0</v>
      </c>
    </row>
    <row r="23" customFormat="false" ht="38.25" hidden="false" customHeight="false" outlineLevel="0" collapsed="false">
      <c r="A23" s="38" t="n">
        <v>21</v>
      </c>
      <c r="B23" s="39" t="s">
        <v>2803</v>
      </c>
      <c r="C23" s="45" t="s">
        <v>2804</v>
      </c>
      <c r="D23" s="40" t="n">
        <v>7</v>
      </c>
      <c r="E23" s="39" t="s">
        <v>228</v>
      </c>
      <c r="F23" s="46"/>
      <c r="G23" s="46"/>
      <c r="H23" s="46" t="n">
        <f aca="false">ROUND(D23*F23,0)</f>
        <v>0</v>
      </c>
      <c r="I23" s="46" t="n">
        <f aca="false">ROUND(D23*G23,0)</f>
        <v>0</v>
      </c>
    </row>
    <row r="24" customFormat="false" ht="38.25" hidden="false" customHeight="false" outlineLevel="0" collapsed="false">
      <c r="A24" s="38" t="n">
        <v>22</v>
      </c>
      <c r="B24" s="39" t="s">
        <v>2805</v>
      </c>
      <c r="C24" s="45" t="s">
        <v>2806</v>
      </c>
      <c r="D24" s="40" t="n">
        <v>6</v>
      </c>
      <c r="E24" s="39" t="s">
        <v>228</v>
      </c>
      <c r="F24" s="46"/>
      <c r="G24" s="46"/>
      <c r="H24" s="46" t="n">
        <f aca="false">ROUND(D24*F24,0)</f>
        <v>0</v>
      </c>
      <c r="I24" s="46" t="n">
        <f aca="false">ROUND(D24*G24,0)</f>
        <v>0</v>
      </c>
    </row>
    <row r="25" customFormat="false" ht="38.25" hidden="false" customHeight="false" outlineLevel="0" collapsed="false">
      <c r="A25" s="38" t="n">
        <v>23</v>
      </c>
      <c r="B25" s="39" t="s">
        <v>2807</v>
      </c>
      <c r="C25" s="45" t="s">
        <v>2808</v>
      </c>
      <c r="D25" s="40" t="n">
        <v>1</v>
      </c>
      <c r="E25" s="39" t="s">
        <v>228</v>
      </c>
      <c r="F25" s="46"/>
      <c r="G25" s="46"/>
      <c r="H25" s="46" t="n">
        <f aca="false">ROUND(D25*F25,0)</f>
        <v>0</v>
      </c>
      <c r="I25" s="46" t="n">
        <f aca="false">ROUND(D25*G25,0)</f>
        <v>0</v>
      </c>
    </row>
    <row r="26" customFormat="false" ht="38.25" hidden="false" customHeight="false" outlineLevel="0" collapsed="false">
      <c r="A26" s="38" t="n">
        <v>24</v>
      </c>
      <c r="B26" s="39" t="s">
        <v>2809</v>
      </c>
      <c r="C26" s="45" t="s">
        <v>2810</v>
      </c>
      <c r="D26" s="40" t="n">
        <v>8</v>
      </c>
      <c r="E26" s="39" t="s">
        <v>228</v>
      </c>
      <c r="F26" s="46"/>
      <c r="G26" s="46"/>
      <c r="H26" s="46" t="n">
        <f aca="false">ROUND(D26*F26,0)</f>
        <v>0</v>
      </c>
      <c r="I26" s="46" t="n">
        <f aca="false">ROUND(D26*G26,0)</f>
        <v>0</v>
      </c>
    </row>
    <row r="27" customFormat="false" ht="38.25" hidden="false" customHeight="false" outlineLevel="0" collapsed="false">
      <c r="A27" s="38" t="n">
        <v>25</v>
      </c>
      <c r="B27" s="39" t="s">
        <v>2811</v>
      </c>
      <c r="C27" s="45" t="s">
        <v>2812</v>
      </c>
      <c r="D27" s="40" t="n">
        <v>7</v>
      </c>
      <c r="E27" s="39" t="s">
        <v>228</v>
      </c>
      <c r="F27" s="46"/>
      <c r="G27" s="46"/>
      <c r="H27" s="46" t="n">
        <f aca="false">ROUND(D27*F27,0)</f>
        <v>0</v>
      </c>
      <c r="I27" s="46" t="n">
        <f aca="false">ROUND(D27*G27,0)</f>
        <v>0</v>
      </c>
    </row>
    <row r="28" customFormat="false" ht="38.25" hidden="false" customHeight="false" outlineLevel="0" collapsed="false">
      <c r="A28" s="38" t="n">
        <v>26</v>
      </c>
      <c r="B28" s="39" t="s">
        <v>2813</v>
      </c>
      <c r="C28" s="45" t="s">
        <v>2814</v>
      </c>
      <c r="D28" s="40" t="n">
        <v>56</v>
      </c>
      <c r="E28" s="39" t="s">
        <v>378</v>
      </c>
      <c r="F28" s="46"/>
      <c r="G28" s="46"/>
      <c r="H28" s="46" t="n">
        <f aca="false">ROUND(D28*F28,0)</f>
        <v>0</v>
      </c>
      <c r="I28" s="46" t="n">
        <f aca="false">ROUND(D28*G28,0)</f>
        <v>0</v>
      </c>
    </row>
    <row r="29" customFormat="false" ht="38.25" hidden="false" customHeight="false" outlineLevel="0" collapsed="false">
      <c r="A29" s="38" t="n">
        <v>27</v>
      </c>
      <c r="B29" s="39" t="s">
        <v>2815</v>
      </c>
      <c r="C29" s="45" t="s">
        <v>2816</v>
      </c>
      <c r="D29" s="40" t="n">
        <v>5.1</v>
      </c>
      <c r="E29" s="39" t="s">
        <v>378</v>
      </c>
      <c r="F29" s="46"/>
      <c r="G29" s="46"/>
      <c r="H29" s="46" t="n">
        <f aca="false">ROUND(D29*F29,0)</f>
        <v>0</v>
      </c>
      <c r="I29" s="46" t="n">
        <f aca="false">ROUND(D29*G29,0)</f>
        <v>0</v>
      </c>
    </row>
    <row r="30" customFormat="false" ht="38.25" hidden="false" customHeight="false" outlineLevel="0" collapsed="false">
      <c r="A30" s="38" t="n">
        <v>28</v>
      </c>
      <c r="B30" s="39" t="s">
        <v>2817</v>
      </c>
      <c r="C30" s="45" t="s">
        <v>2818</v>
      </c>
      <c r="D30" s="40" t="n">
        <v>2</v>
      </c>
      <c r="E30" s="39" t="s">
        <v>228</v>
      </c>
      <c r="F30" s="46"/>
      <c r="G30" s="46"/>
      <c r="H30" s="46" t="n">
        <f aca="false">ROUND(D30*F30,0)</f>
        <v>0</v>
      </c>
      <c r="I30" s="46" t="n">
        <f aca="false">ROUND(D30*G30,0)</f>
        <v>0</v>
      </c>
    </row>
    <row r="31" customFormat="false" ht="38.25" hidden="false" customHeight="false" outlineLevel="0" collapsed="false">
      <c r="A31" s="38" t="n">
        <v>29</v>
      </c>
      <c r="B31" s="39" t="s">
        <v>2819</v>
      </c>
      <c r="C31" s="45" t="s">
        <v>2820</v>
      </c>
      <c r="D31" s="40" t="n">
        <v>1.38</v>
      </c>
      <c r="E31" s="39" t="s">
        <v>378</v>
      </c>
      <c r="F31" s="46"/>
      <c r="G31" s="46"/>
      <c r="H31" s="46" t="n">
        <f aca="false">ROUND(D31*F31,0)</f>
        <v>0</v>
      </c>
      <c r="I31" s="46" t="n">
        <f aca="false">ROUND(D31*G31,0)</f>
        <v>0</v>
      </c>
    </row>
    <row r="32" customFormat="false" ht="38.25" hidden="false" customHeight="false" outlineLevel="0" collapsed="false">
      <c r="A32" s="38" t="n">
        <v>30</v>
      </c>
      <c r="B32" s="39" t="s">
        <v>2821</v>
      </c>
      <c r="C32" s="45" t="s">
        <v>2822</v>
      </c>
      <c r="D32" s="40" t="n">
        <v>1.38</v>
      </c>
      <c r="E32" s="39" t="s">
        <v>378</v>
      </c>
      <c r="F32" s="46"/>
      <c r="G32" s="46"/>
      <c r="H32" s="46" t="n">
        <f aca="false">ROUND(D32*F32,0)</f>
        <v>0</v>
      </c>
      <c r="I32" s="46" t="n">
        <f aca="false">ROUND(D32*G32,0)</f>
        <v>0</v>
      </c>
    </row>
    <row r="33" customFormat="false" ht="38.25" hidden="false" customHeight="false" outlineLevel="0" collapsed="false">
      <c r="A33" s="38" t="n">
        <v>31</v>
      </c>
      <c r="B33" s="39" t="s">
        <v>2823</v>
      </c>
      <c r="C33" s="45" t="s">
        <v>2824</v>
      </c>
      <c r="D33" s="40" t="n">
        <v>1.38</v>
      </c>
      <c r="E33" s="39" t="s">
        <v>378</v>
      </c>
      <c r="F33" s="46"/>
      <c r="G33" s="46"/>
      <c r="H33" s="46" t="n">
        <f aca="false">ROUND(D33*F33,0)</f>
        <v>0</v>
      </c>
      <c r="I33" s="46" t="n">
        <f aca="false">ROUND(D33*G33,0)</f>
        <v>0</v>
      </c>
    </row>
    <row r="34" customFormat="false" ht="38.25" hidden="false" customHeight="false" outlineLevel="0" collapsed="false">
      <c r="A34" s="38" t="n">
        <v>32</v>
      </c>
      <c r="B34" s="39" t="s">
        <v>2825</v>
      </c>
      <c r="C34" s="45" t="s">
        <v>2826</v>
      </c>
      <c r="D34" s="40" t="n">
        <v>36</v>
      </c>
      <c r="E34" s="39" t="s">
        <v>378</v>
      </c>
      <c r="F34" s="46"/>
      <c r="G34" s="46"/>
      <c r="H34" s="46" t="n">
        <f aca="false">ROUND(D34*F34,0)</f>
        <v>0</v>
      </c>
      <c r="I34" s="46" t="n">
        <f aca="false">ROUND(D34*G34,0)</f>
        <v>0</v>
      </c>
    </row>
    <row r="35" customFormat="false" ht="38.25" hidden="false" customHeight="false" outlineLevel="0" collapsed="false">
      <c r="A35" s="38" t="n">
        <v>33</v>
      </c>
      <c r="B35" s="39" t="s">
        <v>2827</v>
      </c>
      <c r="C35" s="45" t="s">
        <v>2828</v>
      </c>
      <c r="D35" s="40" t="n">
        <v>25</v>
      </c>
      <c r="E35" s="39" t="s">
        <v>378</v>
      </c>
      <c r="F35" s="46"/>
      <c r="G35" s="46"/>
      <c r="H35" s="46" t="n">
        <f aca="false">ROUND(D35*F35,0)</f>
        <v>0</v>
      </c>
      <c r="I35" s="46" t="n">
        <f aca="false">ROUND(D35*G35,0)</f>
        <v>0</v>
      </c>
    </row>
    <row r="36" customFormat="false" ht="38.25" hidden="false" customHeight="false" outlineLevel="0" collapsed="false">
      <c r="A36" s="38" t="n">
        <v>34</v>
      </c>
      <c r="B36" s="39" t="s">
        <v>2829</v>
      </c>
      <c r="C36" s="45" t="s">
        <v>2830</v>
      </c>
      <c r="D36" s="40" t="n">
        <v>28</v>
      </c>
      <c r="E36" s="39" t="s">
        <v>378</v>
      </c>
      <c r="F36" s="46"/>
      <c r="G36" s="46"/>
      <c r="H36" s="46" t="n">
        <f aca="false">ROUND(D36*F36,0)</f>
        <v>0</v>
      </c>
      <c r="I36" s="46" t="n">
        <f aca="false">ROUND(D36*G36,0)</f>
        <v>0</v>
      </c>
    </row>
    <row r="37" customFormat="false" ht="38.25" hidden="false" customHeight="false" outlineLevel="0" collapsed="false">
      <c r="A37" s="38" t="n">
        <v>35</v>
      </c>
      <c r="B37" s="39" t="s">
        <v>2831</v>
      </c>
      <c r="C37" s="45" t="s">
        <v>2832</v>
      </c>
      <c r="D37" s="40" t="n">
        <v>23</v>
      </c>
      <c r="E37" s="39" t="s">
        <v>228</v>
      </c>
      <c r="F37" s="46"/>
      <c r="G37" s="46"/>
      <c r="H37" s="46" t="n">
        <f aca="false">ROUND(D37*F37,0)</f>
        <v>0</v>
      </c>
      <c r="I37" s="46" t="n">
        <f aca="false">ROUND(D37*G37,0)</f>
        <v>0</v>
      </c>
    </row>
    <row r="38" customFormat="false" ht="38.25" hidden="false" customHeight="false" outlineLevel="0" collapsed="false">
      <c r="A38" s="38" t="n">
        <v>36</v>
      </c>
      <c r="B38" s="39" t="s">
        <v>2833</v>
      </c>
      <c r="C38" s="45" t="s">
        <v>2834</v>
      </c>
      <c r="D38" s="40" t="n">
        <v>39</v>
      </c>
      <c r="E38" s="39" t="s">
        <v>250</v>
      </c>
      <c r="F38" s="46"/>
      <c r="G38" s="46"/>
      <c r="H38" s="46" t="n">
        <f aca="false">ROUND(D38*F38,0)</f>
        <v>0</v>
      </c>
      <c r="I38" s="46" t="n">
        <f aca="false">ROUND(D38*G38,0)</f>
        <v>0</v>
      </c>
    </row>
    <row r="39" customFormat="false" ht="38.25" hidden="false" customHeight="false" outlineLevel="0" collapsed="false">
      <c r="A39" s="38" t="n">
        <v>37</v>
      </c>
      <c r="B39" s="39" t="s">
        <v>2835</v>
      </c>
      <c r="C39" s="45" t="s">
        <v>2836</v>
      </c>
      <c r="D39" s="40" t="n">
        <v>7</v>
      </c>
      <c r="E39" s="39" t="s">
        <v>228</v>
      </c>
      <c r="F39" s="46"/>
      <c r="G39" s="46"/>
      <c r="H39" s="46" t="n">
        <f aca="false">ROUND(D39*F39,0)</f>
        <v>0</v>
      </c>
      <c r="I39" s="46" t="n">
        <f aca="false">ROUND(D39*G39,0)</f>
        <v>0</v>
      </c>
    </row>
    <row r="40" customFormat="false" ht="38.25" hidden="false" customHeight="false" outlineLevel="0" collapsed="false">
      <c r="A40" s="38" t="n">
        <v>38</v>
      </c>
      <c r="B40" s="39" t="s">
        <v>2837</v>
      </c>
      <c r="C40" s="45" t="s">
        <v>2838</v>
      </c>
      <c r="D40" s="40" t="n">
        <v>25</v>
      </c>
      <c r="E40" s="39" t="s">
        <v>378</v>
      </c>
      <c r="F40" s="46"/>
      <c r="G40" s="46"/>
      <c r="H40" s="46" t="n">
        <f aca="false">ROUND(D40*F40,0)</f>
        <v>0</v>
      </c>
      <c r="I40" s="46" t="n">
        <f aca="false">ROUND(D40*G40,0)</f>
        <v>0</v>
      </c>
    </row>
    <row r="41" customFormat="false" ht="38.25" hidden="false" customHeight="false" outlineLevel="0" collapsed="false">
      <c r="A41" s="38" t="n">
        <v>39</v>
      </c>
      <c r="B41" s="39" t="s">
        <v>2839</v>
      </c>
      <c r="C41" s="45" t="s">
        <v>2840</v>
      </c>
      <c r="D41" s="40" t="n">
        <v>8</v>
      </c>
      <c r="E41" s="39" t="s">
        <v>228</v>
      </c>
      <c r="F41" s="46"/>
      <c r="G41" s="46"/>
      <c r="H41" s="46" t="n">
        <f aca="false">ROUND(D41*F41,0)</f>
        <v>0</v>
      </c>
      <c r="I41" s="46" t="n">
        <f aca="false">ROUND(D41*G41,0)</f>
        <v>0</v>
      </c>
    </row>
    <row r="42" customFormat="false" ht="38.25" hidden="false" customHeight="false" outlineLevel="0" collapsed="false">
      <c r="A42" s="38" t="n">
        <v>40</v>
      </c>
      <c r="B42" s="39" t="s">
        <v>2841</v>
      </c>
      <c r="C42" s="45" t="s">
        <v>2842</v>
      </c>
      <c r="D42" s="40" t="n">
        <v>1</v>
      </c>
      <c r="E42" s="39" t="s">
        <v>228</v>
      </c>
      <c r="F42" s="46"/>
      <c r="G42" s="46"/>
      <c r="H42" s="46" t="n">
        <f aca="false">ROUND(D42*F42,0)</f>
        <v>0</v>
      </c>
      <c r="I42" s="46" t="n">
        <f aca="false">ROUND(D42*G42,0)</f>
        <v>0</v>
      </c>
    </row>
    <row r="43" customFormat="false" ht="38.25" hidden="false" customHeight="false" outlineLevel="0" collapsed="false">
      <c r="A43" s="38" t="n">
        <v>41</v>
      </c>
      <c r="B43" s="39" t="s">
        <v>2843</v>
      </c>
      <c r="C43" s="45" t="s">
        <v>2844</v>
      </c>
      <c r="D43" s="40" t="n">
        <v>1</v>
      </c>
      <c r="E43" s="39" t="s">
        <v>228</v>
      </c>
      <c r="F43" s="46"/>
      <c r="G43" s="46"/>
      <c r="H43" s="46" t="n">
        <f aca="false">ROUND(D43*F43,0)</f>
        <v>0</v>
      </c>
      <c r="I43" s="46" t="n">
        <f aca="false">ROUND(D43*G43,0)</f>
        <v>0</v>
      </c>
    </row>
    <row r="44" customFormat="false" ht="38.25" hidden="false" customHeight="false" outlineLevel="0" collapsed="false">
      <c r="A44" s="38" t="n">
        <v>42</v>
      </c>
      <c r="B44" s="39" t="s">
        <v>2845</v>
      </c>
      <c r="C44" s="45" t="s">
        <v>2846</v>
      </c>
      <c r="D44" s="40" t="n">
        <v>1531</v>
      </c>
      <c r="E44" s="39" t="s">
        <v>378</v>
      </c>
      <c r="F44" s="46"/>
      <c r="G44" s="46"/>
      <c r="H44" s="46" t="n">
        <f aca="false">ROUND(D44*F44,0)</f>
        <v>0</v>
      </c>
      <c r="I44" s="46" t="n">
        <f aca="false">ROUND(D44*G44,0)</f>
        <v>0</v>
      </c>
    </row>
    <row r="45" customFormat="false" ht="38.25" hidden="false" customHeight="false" outlineLevel="0" collapsed="false">
      <c r="A45" s="38" t="n">
        <v>43</v>
      </c>
      <c r="B45" s="39" t="s">
        <v>2847</v>
      </c>
      <c r="C45" s="45" t="s">
        <v>2848</v>
      </c>
      <c r="D45" s="40" t="n">
        <v>1051</v>
      </c>
      <c r="E45" s="39" t="s">
        <v>378</v>
      </c>
      <c r="F45" s="46"/>
      <c r="G45" s="46"/>
      <c r="H45" s="46" t="n">
        <f aca="false">ROUND(D45*F45,0)</f>
        <v>0</v>
      </c>
      <c r="I45" s="46" t="n">
        <f aca="false">ROUND(D45*G45,0)</f>
        <v>0</v>
      </c>
    </row>
    <row r="46" customFormat="false" ht="38.25" hidden="false" customHeight="false" outlineLevel="0" collapsed="false">
      <c r="A46" s="38" t="n">
        <v>44</v>
      </c>
      <c r="B46" s="39" t="s">
        <v>2849</v>
      </c>
      <c r="C46" s="45" t="s">
        <v>2850</v>
      </c>
      <c r="D46" s="40" t="n">
        <v>34</v>
      </c>
      <c r="E46" s="39" t="s">
        <v>228</v>
      </c>
      <c r="F46" s="46"/>
      <c r="G46" s="46"/>
      <c r="H46" s="46" t="n">
        <f aca="false">ROUND(D46*F46,0)</f>
        <v>0</v>
      </c>
      <c r="I46" s="46" t="n">
        <f aca="false">ROUND(D46*G46,0)</f>
        <v>0</v>
      </c>
    </row>
    <row r="47" customFormat="false" ht="38.25" hidden="false" customHeight="false" outlineLevel="0" collapsed="false">
      <c r="A47" s="38" t="n">
        <v>45</v>
      </c>
      <c r="B47" s="39" t="s">
        <v>2851</v>
      </c>
      <c r="C47" s="45" t="s">
        <v>2852</v>
      </c>
      <c r="D47" s="40" t="n">
        <v>316</v>
      </c>
      <c r="E47" s="39" t="s">
        <v>250</v>
      </c>
      <c r="F47" s="46"/>
      <c r="G47" s="46"/>
      <c r="H47" s="46" t="n">
        <f aca="false">ROUND(D47*F47,0)</f>
        <v>0</v>
      </c>
      <c r="I47" s="46" t="n">
        <f aca="false">ROUND(D47*G47,0)</f>
        <v>0</v>
      </c>
    </row>
    <row r="48" customFormat="false" ht="38.25" hidden="false" customHeight="false" outlineLevel="0" collapsed="false">
      <c r="A48" s="38" t="n">
        <v>46</v>
      </c>
      <c r="B48" s="39" t="s">
        <v>2853</v>
      </c>
      <c r="C48" s="45" t="s">
        <v>2854</v>
      </c>
      <c r="D48" s="40" t="n">
        <v>294</v>
      </c>
      <c r="E48" s="39" t="s">
        <v>378</v>
      </c>
      <c r="F48" s="46"/>
      <c r="G48" s="46"/>
      <c r="H48" s="46" t="n">
        <f aca="false">ROUND(D48*F48,0)</f>
        <v>0</v>
      </c>
      <c r="I48" s="46" t="n">
        <f aca="false">ROUND(D48*G48,0)</f>
        <v>0</v>
      </c>
    </row>
    <row r="49" customFormat="false" ht="38.25" hidden="false" customHeight="false" outlineLevel="0" collapsed="false">
      <c r="A49" s="38" t="n">
        <v>47</v>
      </c>
      <c r="B49" s="39" t="s">
        <v>2855</v>
      </c>
      <c r="C49" s="45" t="s">
        <v>2856</v>
      </c>
      <c r="D49" s="40" t="n">
        <v>150</v>
      </c>
      <c r="E49" s="39" t="s">
        <v>250</v>
      </c>
      <c r="F49" s="46"/>
      <c r="G49" s="46"/>
      <c r="H49" s="46" t="n">
        <f aca="false">ROUND(D49*F49,0)</f>
        <v>0</v>
      </c>
      <c r="I49" s="46" t="n">
        <f aca="false">ROUND(D49*G49,0)</f>
        <v>0</v>
      </c>
    </row>
    <row r="50" customFormat="false" ht="38.25" hidden="false" customHeight="false" outlineLevel="0" collapsed="false">
      <c r="A50" s="38" t="n">
        <v>48</v>
      </c>
      <c r="B50" s="39" t="s">
        <v>2857</v>
      </c>
      <c r="C50" s="45" t="s">
        <v>2858</v>
      </c>
      <c r="D50" s="40" t="n">
        <v>23</v>
      </c>
      <c r="E50" s="39" t="s">
        <v>250</v>
      </c>
      <c r="F50" s="46"/>
      <c r="G50" s="46"/>
      <c r="H50" s="46" t="n">
        <f aca="false">ROUND(D50*F50,0)</f>
        <v>0</v>
      </c>
      <c r="I50" s="46" t="n">
        <f aca="false">ROUND(D50*G50,0)</f>
        <v>0</v>
      </c>
    </row>
    <row r="51" customFormat="false" ht="38.25" hidden="false" customHeight="false" outlineLevel="0" collapsed="false">
      <c r="A51" s="38" t="n">
        <v>49</v>
      </c>
      <c r="B51" s="39" t="s">
        <v>2859</v>
      </c>
      <c r="C51" s="45" t="s">
        <v>2860</v>
      </c>
      <c r="D51" s="40" t="n">
        <v>53</v>
      </c>
      <c r="E51" s="39" t="s">
        <v>250</v>
      </c>
      <c r="F51" s="46"/>
      <c r="G51" s="46"/>
      <c r="H51" s="46" t="n">
        <f aca="false">ROUND(D51*F51,0)</f>
        <v>0</v>
      </c>
      <c r="I51" s="46" t="n">
        <f aca="false">ROUND(D51*G51,0)</f>
        <v>0</v>
      </c>
    </row>
    <row r="52" customFormat="false" ht="38.25" hidden="false" customHeight="false" outlineLevel="0" collapsed="false">
      <c r="A52" s="38" t="n">
        <v>50</v>
      </c>
      <c r="B52" s="39" t="s">
        <v>2861</v>
      </c>
      <c r="C52" s="45" t="s">
        <v>2862</v>
      </c>
      <c r="D52" s="40" t="n">
        <v>40</v>
      </c>
      <c r="E52" s="39" t="s">
        <v>378</v>
      </c>
      <c r="F52" s="46"/>
      <c r="G52" s="46"/>
      <c r="H52" s="46" t="n">
        <f aca="false">ROUND(D52*F52,0)</f>
        <v>0</v>
      </c>
      <c r="I52" s="46" t="n">
        <f aca="false">ROUND(D52*G52,0)</f>
        <v>0</v>
      </c>
    </row>
    <row r="53" customFormat="false" ht="38.25" hidden="false" customHeight="false" outlineLevel="0" collapsed="false">
      <c r="A53" s="38" t="n">
        <v>51</v>
      </c>
      <c r="B53" s="39" t="s">
        <v>2863</v>
      </c>
      <c r="C53" s="45" t="s">
        <v>2864</v>
      </c>
      <c r="D53" s="40" t="n">
        <v>33</v>
      </c>
      <c r="E53" s="39" t="s">
        <v>378</v>
      </c>
      <c r="F53" s="46"/>
      <c r="G53" s="46"/>
      <c r="H53" s="46" t="n">
        <f aca="false">ROUND(D53*F53,0)</f>
        <v>0</v>
      </c>
      <c r="I53" s="46" t="n">
        <f aca="false">ROUND(D53*G53,0)</f>
        <v>0</v>
      </c>
    </row>
    <row r="54" customFormat="false" ht="76.5" hidden="false" customHeight="false" outlineLevel="0" collapsed="false">
      <c r="A54" s="38" t="n">
        <v>52</v>
      </c>
      <c r="B54" s="39" t="s">
        <v>2865</v>
      </c>
      <c r="C54" s="45" t="s">
        <v>2866</v>
      </c>
      <c r="D54" s="40" t="n">
        <v>1</v>
      </c>
      <c r="E54" s="39" t="s">
        <v>265</v>
      </c>
      <c r="F54" s="46"/>
      <c r="G54" s="46"/>
      <c r="H54" s="46" t="n">
        <f aca="false">ROUND(D54*F54,0)</f>
        <v>0</v>
      </c>
      <c r="I54" s="46" t="n">
        <f aca="false">ROUND(D54*G54,0)</f>
        <v>0</v>
      </c>
    </row>
    <row r="55" customFormat="false" ht="38.25" hidden="false" customHeight="false" outlineLevel="0" collapsed="false">
      <c r="A55" s="38" t="n">
        <v>53</v>
      </c>
      <c r="B55" s="39" t="s">
        <v>2867</v>
      </c>
      <c r="C55" s="45" t="s">
        <v>2868</v>
      </c>
      <c r="D55" s="40" t="n">
        <v>2</v>
      </c>
      <c r="E55" s="39" t="s">
        <v>228</v>
      </c>
      <c r="F55" s="46"/>
      <c r="G55" s="46"/>
      <c r="H55" s="46" t="n">
        <f aca="false">ROUND(D55*F55,0)</f>
        <v>0</v>
      </c>
      <c r="I55" s="46" t="n">
        <f aca="false">ROUND(D55*G55,0)</f>
        <v>0</v>
      </c>
    </row>
    <row r="56" customFormat="false" ht="38.25" hidden="false" customHeight="false" outlineLevel="0" collapsed="false">
      <c r="A56" s="38" t="n">
        <v>54</v>
      </c>
      <c r="B56" s="39" t="s">
        <v>2869</v>
      </c>
      <c r="C56" s="45" t="s">
        <v>2870</v>
      </c>
      <c r="D56" s="40" t="n">
        <v>1</v>
      </c>
      <c r="E56" s="39" t="s">
        <v>228</v>
      </c>
      <c r="F56" s="46"/>
      <c r="G56" s="46"/>
      <c r="H56" s="46" t="n">
        <f aca="false">ROUND(D56*F56,0)</f>
        <v>0</v>
      </c>
      <c r="I56" s="46" t="n">
        <f aca="false">ROUND(D56*G56,0)</f>
        <v>0</v>
      </c>
    </row>
    <row r="57" customFormat="false" ht="38.25" hidden="false" customHeight="false" outlineLevel="0" collapsed="false">
      <c r="A57" s="38" t="n">
        <v>55</v>
      </c>
      <c r="B57" s="39" t="s">
        <v>2871</v>
      </c>
      <c r="C57" s="45" t="s">
        <v>2872</v>
      </c>
      <c r="D57" s="40" t="n">
        <v>0.64</v>
      </c>
      <c r="E57" s="39" t="s">
        <v>250</v>
      </c>
      <c r="F57" s="46"/>
      <c r="G57" s="46"/>
      <c r="H57" s="46" t="n">
        <f aca="false">ROUND(D57*F57,0)</f>
        <v>0</v>
      </c>
      <c r="I57" s="46" t="n">
        <f aca="false">ROUND(D57*G57,0)</f>
        <v>0</v>
      </c>
    </row>
    <row r="58" customFormat="false" ht="38.25" hidden="false" customHeight="false" outlineLevel="0" collapsed="false">
      <c r="A58" s="38" t="n">
        <v>56</v>
      </c>
      <c r="B58" s="39" t="s">
        <v>2873</v>
      </c>
      <c r="C58" s="45" t="s">
        <v>2874</v>
      </c>
      <c r="D58" s="40" t="n">
        <v>5.21</v>
      </c>
      <c r="E58" s="39" t="s">
        <v>250</v>
      </c>
      <c r="F58" s="46"/>
      <c r="G58" s="46"/>
      <c r="H58" s="46" t="n">
        <f aca="false">ROUND(D58*F58,0)</f>
        <v>0</v>
      </c>
      <c r="I58" s="46" t="n">
        <f aca="false">ROUND(D58*G58,0)</f>
        <v>0</v>
      </c>
    </row>
    <row r="59" customFormat="false" ht="38.25" hidden="false" customHeight="false" outlineLevel="0" collapsed="false">
      <c r="A59" s="38" t="n">
        <v>57</v>
      </c>
      <c r="B59" s="39" t="s">
        <v>2875</v>
      </c>
      <c r="C59" s="45" t="s">
        <v>2876</v>
      </c>
      <c r="D59" s="40" t="n">
        <v>29</v>
      </c>
      <c r="E59" s="39" t="s">
        <v>250</v>
      </c>
      <c r="F59" s="46"/>
      <c r="G59" s="46"/>
      <c r="H59" s="46" t="n">
        <f aca="false">ROUND(D59*F59,0)</f>
        <v>0</v>
      </c>
      <c r="I59" s="46" t="n">
        <f aca="false">ROUND(D59*G59,0)</f>
        <v>0</v>
      </c>
    </row>
    <row r="60" customFormat="false" ht="38.25" hidden="false" customHeight="false" outlineLevel="0" collapsed="false">
      <c r="A60" s="38" t="n">
        <v>58</v>
      </c>
      <c r="B60" s="39" t="s">
        <v>2877</v>
      </c>
      <c r="C60" s="45" t="s">
        <v>2878</v>
      </c>
      <c r="D60" s="40" t="n">
        <v>8</v>
      </c>
      <c r="E60" s="39" t="s">
        <v>228</v>
      </c>
      <c r="F60" s="46"/>
      <c r="G60" s="46"/>
      <c r="H60" s="46" t="n">
        <f aca="false">ROUND(D60*F60,0)</f>
        <v>0</v>
      </c>
      <c r="I60" s="46" t="n">
        <f aca="false">ROUND(D60*G60,0)</f>
        <v>0</v>
      </c>
    </row>
    <row r="61" customFormat="false" ht="38.25" hidden="false" customHeight="false" outlineLevel="0" collapsed="false">
      <c r="A61" s="38" t="n">
        <v>59</v>
      </c>
      <c r="B61" s="39" t="s">
        <v>2879</v>
      </c>
      <c r="C61" s="45" t="s">
        <v>2880</v>
      </c>
      <c r="D61" s="40" t="n">
        <v>8</v>
      </c>
      <c r="E61" s="39" t="s">
        <v>228</v>
      </c>
      <c r="F61" s="46"/>
      <c r="G61" s="46"/>
      <c r="H61" s="46" t="n">
        <f aca="false">ROUND(D61*F61,0)</f>
        <v>0</v>
      </c>
      <c r="I61" s="46" t="n">
        <f aca="false">ROUND(D61*G61,0)</f>
        <v>0</v>
      </c>
    </row>
    <row r="62" customFormat="false" ht="38.25" hidden="false" customHeight="false" outlineLevel="0" collapsed="false">
      <c r="A62" s="38" t="n">
        <v>60</v>
      </c>
      <c r="B62" s="39" t="s">
        <v>2881</v>
      </c>
      <c r="C62" s="45" t="s">
        <v>2882</v>
      </c>
      <c r="D62" s="40" t="n">
        <v>2</v>
      </c>
      <c r="E62" s="39" t="s">
        <v>228</v>
      </c>
      <c r="F62" s="46"/>
      <c r="G62" s="46"/>
      <c r="H62" s="46" t="n">
        <f aca="false">ROUND(D62*F62,0)</f>
        <v>0</v>
      </c>
      <c r="I62" s="46" t="n">
        <f aca="false">ROUND(D62*G62,0)</f>
        <v>0</v>
      </c>
    </row>
    <row r="63" customFormat="false" ht="38.25" hidden="false" customHeight="false" outlineLevel="0" collapsed="false">
      <c r="A63" s="38" t="n">
        <v>61</v>
      </c>
      <c r="B63" s="39" t="s">
        <v>2883</v>
      </c>
      <c r="C63" s="45" t="s">
        <v>2884</v>
      </c>
      <c r="D63" s="40" t="n">
        <v>2</v>
      </c>
      <c r="E63" s="39" t="s">
        <v>228</v>
      </c>
      <c r="F63" s="46"/>
      <c r="G63" s="46"/>
      <c r="H63" s="46" t="n">
        <f aca="false">ROUND(D63*F63,0)</f>
        <v>0</v>
      </c>
      <c r="I63" s="46" t="n">
        <f aca="false">ROUND(D63*G63,0)</f>
        <v>0</v>
      </c>
    </row>
    <row r="64" customFormat="false" ht="38.25" hidden="false" customHeight="false" outlineLevel="0" collapsed="false">
      <c r="A64" s="38" t="n">
        <v>62</v>
      </c>
      <c r="B64" s="39" t="s">
        <v>2885</v>
      </c>
      <c r="C64" s="45" t="s">
        <v>2886</v>
      </c>
      <c r="D64" s="40" t="n">
        <v>4</v>
      </c>
      <c r="E64" s="39" t="s">
        <v>228</v>
      </c>
      <c r="F64" s="46"/>
      <c r="G64" s="46"/>
      <c r="H64" s="46" t="n">
        <f aca="false">ROUND(D64*F64,0)</f>
        <v>0</v>
      </c>
      <c r="I64" s="46" t="n">
        <f aca="false">ROUND(D64*G64,0)</f>
        <v>0</v>
      </c>
    </row>
    <row r="65" customFormat="false" ht="76.5" hidden="false" customHeight="false" outlineLevel="0" collapsed="false">
      <c r="A65" s="38" t="n">
        <v>63</v>
      </c>
      <c r="B65" s="39" t="s">
        <v>2887</v>
      </c>
      <c r="C65" s="45" t="s">
        <v>2888</v>
      </c>
      <c r="D65" s="40" t="n">
        <v>1</v>
      </c>
      <c r="E65" s="39" t="s">
        <v>265</v>
      </c>
      <c r="F65" s="46"/>
      <c r="G65" s="46"/>
      <c r="H65" s="46" t="n">
        <f aca="false">ROUND(D65*F65,0)</f>
        <v>0</v>
      </c>
      <c r="I65" s="46" t="n">
        <f aca="false">ROUND(D65*G65,0)</f>
        <v>0</v>
      </c>
    </row>
    <row r="66" s="48" customFormat="true" ht="12.75" hidden="false" customHeight="false" outlineLevel="0" collapsed="false">
      <c r="A66" s="41"/>
      <c r="B66" s="42"/>
      <c r="C66" s="42" t="s">
        <v>220</v>
      </c>
      <c r="D66" s="43"/>
      <c r="E66" s="42"/>
      <c r="F66" s="47"/>
      <c r="G66" s="47"/>
      <c r="H66" s="47" t="n">
        <f aca="false">ROUND(SUM(H2:H65),0)</f>
        <v>0</v>
      </c>
      <c r="I66" s="47" t="n">
        <f aca="false">ROUND(SUM(I2:I65),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Belsőépítészet, díszítéstechnik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51" hidden="false" customHeight="false" outlineLevel="0" collapsed="false">
      <c r="A2" s="38" t="n">
        <v>1</v>
      </c>
      <c r="B2" s="39" t="s">
        <v>189</v>
      </c>
      <c r="C2" s="45" t="s">
        <v>190</v>
      </c>
      <c r="D2" s="40" t="n">
        <v>560</v>
      </c>
      <c r="E2" s="39" t="s">
        <v>191</v>
      </c>
      <c r="F2" s="46"/>
      <c r="G2" s="46"/>
      <c r="H2" s="46" t="n">
        <f aca="false">ROUND(D2*F2,0)</f>
        <v>0</v>
      </c>
      <c r="I2" s="46" t="n">
        <f aca="false">ROUND(D2*G2,0)</f>
        <v>0</v>
      </c>
    </row>
    <row r="3" customFormat="false" ht="12.75" hidden="false" customHeight="false" outlineLevel="0" collapsed="false">
      <c r="F3" s="46"/>
      <c r="G3" s="46"/>
      <c r="H3" s="46"/>
      <c r="I3" s="46"/>
    </row>
    <row r="4" customFormat="false" ht="63.75" hidden="false" customHeight="false" outlineLevel="0" collapsed="false">
      <c r="A4" s="38" t="n">
        <v>2</v>
      </c>
      <c r="B4" s="39" t="s">
        <v>192</v>
      </c>
      <c r="C4" s="45" t="s">
        <v>193</v>
      </c>
      <c r="D4" s="40" t="n">
        <v>280</v>
      </c>
      <c r="E4" s="39" t="s">
        <v>191</v>
      </c>
      <c r="F4" s="46"/>
      <c r="G4" s="46"/>
      <c r="H4" s="46" t="n">
        <f aca="false">ROUND(D4*F4,0)</f>
        <v>0</v>
      </c>
      <c r="I4" s="46" t="n">
        <f aca="false">ROUND(D4*G4,0)</f>
        <v>0</v>
      </c>
    </row>
    <row r="5" customFormat="false" ht="63.75" hidden="false" customHeight="false" outlineLevel="0" collapsed="false">
      <c r="A5" s="38" t="n">
        <v>3</v>
      </c>
      <c r="B5" s="39" t="s">
        <v>194</v>
      </c>
      <c r="C5" s="45" t="s">
        <v>195</v>
      </c>
      <c r="D5" s="40" t="n">
        <v>320</v>
      </c>
      <c r="E5" s="39" t="s">
        <v>191</v>
      </c>
      <c r="F5" s="46"/>
      <c r="G5" s="46"/>
      <c r="H5" s="46" t="n">
        <f aca="false">ROUND(D5*F5,0)</f>
        <v>0</v>
      </c>
      <c r="I5" s="46" t="n">
        <f aca="false">ROUND(D5*G5,0)</f>
        <v>0</v>
      </c>
    </row>
    <row r="6" customFormat="false" ht="51" hidden="false" customHeight="false" outlineLevel="0" collapsed="false">
      <c r="A6" s="38" t="n">
        <v>4</v>
      </c>
      <c r="B6" s="39" t="s">
        <v>196</v>
      </c>
      <c r="C6" s="45" t="s">
        <v>197</v>
      </c>
      <c r="D6" s="40" t="n">
        <v>1246</v>
      </c>
      <c r="E6" s="39" t="s">
        <v>198</v>
      </c>
      <c r="F6" s="46"/>
      <c r="G6" s="46"/>
      <c r="H6" s="46" t="n">
        <f aca="false">ROUND(D6*F6,0)</f>
        <v>0</v>
      </c>
      <c r="I6" s="46" t="n">
        <f aca="false">ROUND(D6*G6,0)</f>
        <v>0</v>
      </c>
    </row>
    <row r="7" customFormat="false" ht="51" hidden="false" customHeight="false" outlineLevel="0" collapsed="false">
      <c r="A7" s="38" t="n">
        <v>5</v>
      </c>
      <c r="B7" s="39" t="s">
        <v>199</v>
      </c>
      <c r="C7" s="45" t="s">
        <v>200</v>
      </c>
      <c r="D7" s="40" t="n">
        <v>15800</v>
      </c>
      <c r="E7" s="39" t="s">
        <v>201</v>
      </c>
      <c r="F7" s="46"/>
      <c r="G7" s="46"/>
      <c r="H7" s="46" t="n">
        <f aca="false">ROUND(D7*F7,0)</f>
        <v>0</v>
      </c>
      <c r="I7" s="46" t="n">
        <f aca="false">ROUND(D7*G7,0)</f>
        <v>0</v>
      </c>
    </row>
    <row r="8" customFormat="false" ht="51" hidden="false" customHeight="false" outlineLevel="0" collapsed="false">
      <c r="A8" s="38" t="n">
        <v>6</v>
      </c>
      <c r="B8" s="39" t="s">
        <v>202</v>
      </c>
      <c r="C8" s="45" t="s">
        <v>203</v>
      </c>
      <c r="D8" s="40" t="n">
        <v>1227</v>
      </c>
      <c r="E8" s="39" t="s">
        <v>198</v>
      </c>
      <c r="F8" s="46"/>
      <c r="G8" s="46"/>
      <c r="H8" s="46" t="n">
        <f aca="false">ROUND(D8*F8,0)</f>
        <v>0</v>
      </c>
      <c r="I8" s="46" t="n">
        <f aca="false">ROUND(D8*G8,0)</f>
        <v>0</v>
      </c>
    </row>
    <row r="9" customFormat="false" ht="51" hidden="false" customHeight="false" outlineLevel="0" collapsed="false">
      <c r="A9" s="38" t="n">
        <v>7</v>
      </c>
      <c r="B9" s="39" t="s">
        <v>204</v>
      </c>
      <c r="C9" s="45" t="s">
        <v>205</v>
      </c>
      <c r="D9" s="40" t="n">
        <v>841</v>
      </c>
      <c r="E9" s="39" t="s">
        <v>198</v>
      </c>
      <c r="F9" s="46"/>
      <c r="G9" s="46"/>
      <c r="H9" s="46" t="n">
        <f aca="false">ROUND(D9*F9,0)</f>
        <v>0</v>
      </c>
      <c r="I9" s="46" t="n">
        <f aca="false">ROUND(D9*G9,0)</f>
        <v>0</v>
      </c>
    </row>
    <row r="10" customFormat="false" ht="38.25" hidden="false" customHeight="false" outlineLevel="0" collapsed="false">
      <c r="A10" s="38" t="n">
        <v>8</v>
      </c>
      <c r="B10" s="39" t="s">
        <v>206</v>
      </c>
      <c r="C10" s="45" t="s">
        <v>207</v>
      </c>
      <c r="D10" s="40" t="n">
        <v>1463</v>
      </c>
      <c r="E10" s="39" t="s">
        <v>198</v>
      </c>
      <c r="F10" s="46"/>
      <c r="G10" s="46"/>
      <c r="H10" s="46" t="n">
        <f aca="false">ROUND(D10*F10,0)</f>
        <v>0</v>
      </c>
      <c r="I10" s="46" t="n">
        <f aca="false">ROUND(D10*G10,0)</f>
        <v>0</v>
      </c>
    </row>
    <row r="11" customFormat="false" ht="51" hidden="false" customHeight="false" outlineLevel="0" collapsed="false">
      <c r="A11" s="38" t="n">
        <v>9</v>
      </c>
      <c r="B11" s="39" t="s">
        <v>208</v>
      </c>
      <c r="C11" s="45" t="s">
        <v>209</v>
      </c>
      <c r="D11" s="40" t="n">
        <v>2485</v>
      </c>
      <c r="E11" s="39" t="s">
        <v>198</v>
      </c>
      <c r="F11" s="46"/>
      <c r="G11" s="46"/>
      <c r="H11" s="46" t="n">
        <f aca="false">ROUND(D11*F11,0)</f>
        <v>0</v>
      </c>
      <c r="I11" s="46" t="n">
        <f aca="false">ROUND(D11*G11,0)</f>
        <v>0</v>
      </c>
    </row>
    <row r="12" customFormat="false" ht="25.5" hidden="false" customHeight="false" outlineLevel="0" collapsed="false">
      <c r="A12" s="38" t="n">
        <v>10</v>
      </c>
      <c r="B12" s="39" t="s">
        <v>210</v>
      </c>
      <c r="C12" s="45" t="s">
        <v>211</v>
      </c>
      <c r="D12" s="40" t="n">
        <v>1860</v>
      </c>
      <c r="E12" s="39" t="s">
        <v>198</v>
      </c>
      <c r="F12" s="46"/>
      <c r="G12" s="46"/>
      <c r="H12" s="46" t="n">
        <f aca="false">ROUND(D12*F12,0)</f>
        <v>0</v>
      </c>
      <c r="I12" s="46" t="n">
        <f aca="false">ROUND(D12*G12,0)</f>
        <v>0</v>
      </c>
    </row>
    <row r="13" customFormat="false" ht="25.5" hidden="false" customHeight="false" outlineLevel="0" collapsed="false">
      <c r="A13" s="38" t="n">
        <v>11</v>
      </c>
      <c r="B13" s="39" t="s">
        <v>212</v>
      </c>
      <c r="C13" s="45" t="s">
        <v>213</v>
      </c>
      <c r="D13" s="40" t="n">
        <v>140</v>
      </c>
      <c r="E13" s="39" t="s">
        <v>198</v>
      </c>
      <c r="F13" s="46"/>
      <c r="G13" s="46"/>
      <c r="H13" s="46" t="n">
        <f aca="false">ROUND(D13*F13,0)</f>
        <v>0</v>
      </c>
      <c r="I13" s="46" t="n">
        <f aca="false">ROUND(D13*G13,0)</f>
        <v>0</v>
      </c>
    </row>
    <row r="14" customFormat="false" ht="25.5" hidden="false" customHeight="false" outlineLevel="0" collapsed="false">
      <c r="A14" s="38" t="n">
        <v>12</v>
      </c>
      <c r="B14" s="39" t="s">
        <v>214</v>
      </c>
      <c r="C14" s="45" t="s">
        <v>215</v>
      </c>
      <c r="D14" s="40" t="n">
        <v>210</v>
      </c>
      <c r="E14" s="39" t="s">
        <v>198</v>
      </c>
      <c r="F14" s="46"/>
      <c r="G14" s="46"/>
      <c r="H14" s="46" t="n">
        <f aca="false">ROUND(D14*F14,0)</f>
        <v>0</v>
      </c>
      <c r="I14" s="46" t="n">
        <f aca="false">ROUND(D14*G14,0)</f>
        <v>0</v>
      </c>
    </row>
    <row r="15" customFormat="false" ht="38.25" hidden="false" customHeight="false" outlineLevel="0" collapsed="false">
      <c r="A15" s="38" t="n">
        <v>13</v>
      </c>
      <c r="B15" s="39" t="s">
        <v>216</v>
      </c>
      <c r="C15" s="45" t="s">
        <v>217</v>
      </c>
      <c r="D15" s="40" t="n">
        <v>480</v>
      </c>
      <c r="E15" s="39" t="s">
        <v>198</v>
      </c>
      <c r="F15" s="46"/>
      <c r="G15" s="46"/>
      <c r="H15" s="46" t="n">
        <f aca="false">ROUND(D15*F15,0)</f>
        <v>0</v>
      </c>
      <c r="I15" s="46" t="n">
        <f aca="false">ROUND(D15*G15,0)</f>
        <v>0</v>
      </c>
    </row>
    <row r="16" customFormat="false" ht="51" hidden="false" customHeight="false" outlineLevel="0" collapsed="false">
      <c r="A16" s="38" t="n">
        <v>14</v>
      </c>
      <c r="B16" s="39" t="s">
        <v>218</v>
      </c>
      <c r="C16" s="45" t="s">
        <v>219</v>
      </c>
      <c r="D16" s="40" t="n">
        <v>80</v>
      </c>
      <c r="E16" s="39" t="s">
        <v>198</v>
      </c>
      <c r="F16" s="46"/>
      <c r="G16" s="46"/>
      <c r="H16" s="46" t="n">
        <f aca="false">ROUND(D16*F16,0)</f>
        <v>0</v>
      </c>
      <c r="I16" s="46" t="n">
        <f aca="false">ROUND(D16*G16,0)</f>
        <v>0</v>
      </c>
    </row>
    <row r="17" s="48" customFormat="true" ht="12.75" hidden="false" customHeight="false" outlineLevel="0" collapsed="false">
      <c r="A17" s="41"/>
      <c r="B17" s="42"/>
      <c r="C17" s="42" t="s">
        <v>220</v>
      </c>
      <c r="D17" s="43"/>
      <c r="E17" s="42"/>
      <c r="F17" s="47"/>
      <c r="G17" s="47"/>
      <c r="H17" s="47" t="n">
        <f aca="false">ROUND(SUM(H2:H16),0)</f>
        <v>0</v>
      </c>
      <c r="I17" s="47" t="n">
        <f aca="false">ROUND(SUM(I2:I16),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Bontás, építőanyagok újrahasznosítás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38.25" hidden="false" customHeight="false" outlineLevel="0" collapsed="false">
      <c r="A2" s="38" t="n">
        <v>1</v>
      </c>
      <c r="B2" s="39" t="s">
        <v>221</v>
      </c>
      <c r="C2" s="45" t="s">
        <v>222</v>
      </c>
      <c r="D2" s="40" t="n">
        <v>80</v>
      </c>
      <c r="E2" s="39" t="s">
        <v>223</v>
      </c>
      <c r="F2" s="46"/>
      <c r="G2" s="46"/>
      <c r="H2" s="46" t="n">
        <f aca="false">ROUND(D2*F2,0)</f>
        <v>0</v>
      </c>
      <c r="I2" s="46" t="n">
        <f aca="false">ROUND(D2*G2,0)</f>
        <v>0</v>
      </c>
    </row>
    <row r="3" customFormat="false" ht="12.75" hidden="false" customHeight="false" outlineLevel="0" collapsed="false">
      <c r="F3" s="46"/>
      <c r="G3" s="46"/>
      <c r="H3" s="46"/>
      <c r="I3" s="46"/>
    </row>
    <row r="4" customFormat="false" ht="38.25" hidden="false" customHeight="false" outlineLevel="0" collapsed="false">
      <c r="A4" s="38" t="n">
        <v>2</v>
      </c>
      <c r="B4" s="39" t="s">
        <v>224</v>
      </c>
      <c r="C4" s="45" t="s">
        <v>225</v>
      </c>
      <c r="D4" s="40" t="n">
        <v>130</v>
      </c>
      <c r="E4" s="39" t="s">
        <v>223</v>
      </c>
      <c r="F4" s="46"/>
      <c r="G4" s="46"/>
      <c r="H4" s="46" t="n">
        <f aca="false">ROUND(D4*F4,0)</f>
        <v>0</v>
      </c>
      <c r="I4" s="46" t="n">
        <f aca="false">ROUND(D4*G4,0)</f>
        <v>0</v>
      </c>
    </row>
    <row r="5" customFormat="false" ht="25.5" hidden="false" customHeight="false" outlineLevel="0" collapsed="false">
      <c r="A5" s="38" t="n">
        <v>3</v>
      </c>
      <c r="B5" s="39" t="s">
        <v>226</v>
      </c>
      <c r="C5" s="45" t="s">
        <v>227</v>
      </c>
      <c r="D5" s="40" t="n">
        <v>1</v>
      </c>
      <c r="E5" s="39" t="s">
        <v>228</v>
      </c>
      <c r="F5" s="46"/>
      <c r="G5" s="46"/>
      <c r="H5" s="46" t="n">
        <f aca="false">ROUND(D5*F5,0)</f>
        <v>0</v>
      </c>
      <c r="I5" s="46" t="n">
        <f aca="false">ROUND(D5*G5,0)</f>
        <v>0</v>
      </c>
    </row>
    <row r="6" customFormat="false" ht="38.25" hidden="false" customHeight="false" outlineLevel="0" collapsed="false">
      <c r="A6" s="38" t="n">
        <v>4</v>
      </c>
      <c r="B6" s="39" t="s">
        <v>229</v>
      </c>
      <c r="C6" s="45" t="s">
        <v>230</v>
      </c>
      <c r="D6" s="40" t="n">
        <v>6</v>
      </c>
      <c r="E6" s="39" t="s">
        <v>228</v>
      </c>
      <c r="F6" s="46"/>
      <c r="G6" s="46"/>
      <c r="H6" s="46" t="n">
        <f aca="false">ROUND(D6*F6,0)</f>
        <v>0</v>
      </c>
      <c r="I6" s="46" t="n">
        <f aca="false">ROUND(D6*G6,0)</f>
        <v>0</v>
      </c>
    </row>
    <row r="7" customFormat="false" ht="25.5" hidden="false" customHeight="false" outlineLevel="0" collapsed="false">
      <c r="A7" s="38" t="n">
        <v>5</v>
      </c>
      <c r="B7" s="39" t="s">
        <v>231</v>
      </c>
      <c r="C7" s="45" t="s">
        <v>232</v>
      </c>
      <c r="D7" s="40" t="n">
        <v>4</v>
      </c>
      <c r="E7" s="39" t="s">
        <v>228</v>
      </c>
      <c r="F7" s="46"/>
      <c r="G7" s="46"/>
      <c r="H7" s="46" t="n">
        <f aca="false">ROUND(D7*F7,0)</f>
        <v>0</v>
      </c>
      <c r="I7" s="46" t="n">
        <f aca="false">ROUND(D7*G7,0)</f>
        <v>0</v>
      </c>
    </row>
    <row r="8" customFormat="false" ht="51" hidden="false" customHeight="false" outlineLevel="0" collapsed="false">
      <c r="A8" s="38" t="n">
        <v>6</v>
      </c>
      <c r="B8" s="39" t="s">
        <v>233</v>
      </c>
      <c r="C8" s="45" t="s">
        <v>234</v>
      </c>
      <c r="D8" s="40" t="n">
        <v>8</v>
      </c>
      <c r="E8" s="39" t="s">
        <v>228</v>
      </c>
      <c r="F8" s="46"/>
      <c r="G8" s="46"/>
      <c r="H8" s="46" t="n">
        <f aca="false">ROUND(D8*F8,0)</f>
        <v>0</v>
      </c>
      <c r="I8" s="46" t="n">
        <f aca="false">ROUND(D8*G8,0)</f>
        <v>0</v>
      </c>
    </row>
    <row r="9" customFormat="false" ht="38.25" hidden="false" customHeight="false" outlineLevel="0" collapsed="false">
      <c r="A9" s="38" t="n">
        <v>7</v>
      </c>
      <c r="B9" s="39" t="s">
        <v>235</v>
      </c>
      <c r="C9" s="45" t="s">
        <v>236</v>
      </c>
      <c r="D9" s="40" t="n">
        <v>1</v>
      </c>
      <c r="E9" s="39" t="s">
        <v>228</v>
      </c>
      <c r="F9" s="46"/>
      <c r="G9" s="46"/>
      <c r="H9" s="46" t="n">
        <f aca="false">ROUND(D9*F9,0)</f>
        <v>0</v>
      </c>
      <c r="I9" s="46" t="n">
        <f aca="false">ROUND(D9*G9,0)</f>
        <v>0</v>
      </c>
    </row>
    <row r="10" customFormat="false" ht="38.25" hidden="false" customHeight="false" outlineLevel="0" collapsed="false">
      <c r="A10" s="38" t="n">
        <v>8</v>
      </c>
      <c r="B10" s="39" t="s">
        <v>237</v>
      </c>
      <c r="C10" s="45" t="s">
        <v>238</v>
      </c>
      <c r="D10" s="40" t="n">
        <v>2</v>
      </c>
      <c r="E10" s="39" t="s">
        <v>228</v>
      </c>
      <c r="F10" s="46"/>
      <c r="G10" s="46"/>
      <c r="H10" s="46" t="n">
        <f aca="false">ROUND(D10*F10,0)</f>
        <v>0</v>
      </c>
      <c r="I10" s="46" t="n">
        <f aca="false">ROUND(D10*G10,0)</f>
        <v>0</v>
      </c>
    </row>
    <row r="11" customFormat="false" ht="57" hidden="false" customHeight="false" outlineLevel="0" collapsed="false">
      <c r="A11" s="38" t="n">
        <v>9</v>
      </c>
      <c r="B11" s="39" t="s">
        <v>239</v>
      </c>
      <c r="C11" s="45" t="s">
        <v>240</v>
      </c>
      <c r="D11" s="40" t="n">
        <v>6</v>
      </c>
      <c r="E11" s="39" t="s">
        <v>228</v>
      </c>
      <c r="F11" s="46"/>
      <c r="G11" s="46"/>
      <c r="H11" s="46" t="n">
        <f aca="false">ROUND(D11*F11,0)</f>
        <v>0</v>
      </c>
      <c r="I11" s="46" t="n">
        <f aca="false">ROUND(D11*G11,0)</f>
        <v>0</v>
      </c>
    </row>
    <row r="12" customFormat="false" ht="57" hidden="false" customHeight="false" outlineLevel="0" collapsed="false">
      <c r="A12" s="38" t="n">
        <v>10</v>
      </c>
      <c r="B12" s="39" t="s">
        <v>241</v>
      </c>
      <c r="C12" s="45" t="s">
        <v>242</v>
      </c>
      <c r="D12" s="40" t="n">
        <v>4</v>
      </c>
      <c r="E12" s="39" t="s">
        <v>228</v>
      </c>
      <c r="F12" s="46"/>
      <c r="G12" s="46"/>
      <c r="H12" s="46" t="n">
        <f aca="false">ROUND(D12*F12,0)</f>
        <v>0</v>
      </c>
      <c r="I12" s="46" t="n">
        <f aca="false">ROUND(D12*G12,0)</f>
        <v>0</v>
      </c>
    </row>
    <row r="13" customFormat="false" ht="69.75" hidden="false" customHeight="false" outlineLevel="0" collapsed="false">
      <c r="A13" s="38" t="n">
        <v>11</v>
      </c>
      <c r="B13" s="39" t="s">
        <v>243</v>
      </c>
      <c r="C13" s="45" t="s">
        <v>244</v>
      </c>
      <c r="D13" s="40" t="n">
        <v>1</v>
      </c>
      <c r="E13" s="39" t="s">
        <v>228</v>
      </c>
      <c r="F13" s="46"/>
      <c r="G13" s="46"/>
      <c r="H13" s="46" t="n">
        <f aca="false">ROUND(D13*F13,0)</f>
        <v>0</v>
      </c>
      <c r="I13" s="46" t="n">
        <f aca="false">ROUND(D13*G13,0)</f>
        <v>0</v>
      </c>
    </row>
    <row r="14" customFormat="false" ht="89.25" hidden="false" customHeight="false" outlineLevel="0" collapsed="false">
      <c r="A14" s="38" t="n">
        <v>12</v>
      </c>
      <c r="B14" s="39" t="s">
        <v>245</v>
      </c>
      <c r="C14" s="45" t="s">
        <v>246</v>
      </c>
      <c r="D14" s="40" t="n">
        <v>94</v>
      </c>
      <c r="E14" s="39" t="s">
        <v>247</v>
      </c>
      <c r="F14" s="46"/>
      <c r="G14" s="46"/>
      <c r="H14" s="46" t="n">
        <f aca="false">ROUND(D14*F14,0)</f>
        <v>0</v>
      </c>
      <c r="I14" s="46" t="n">
        <f aca="false">ROUND(D14*G14,0)</f>
        <v>0</v>
      </c>
    </row>
    <row r="15" customFormat="false" ht="51" hidden="false" customHeight="false" outlineLevel="0" collapsed="false">
      <c r="A15" s="38" t="n">
        <v>13</v>
      </c>
      <c r="B15" s="39" t="s">
        <v>248</v>
      </c>
      <c r="C15" s="45" t="s">
        <v>249</v>
      </c>
      <c r="D15" s="40" t="n">
        <v>38</v>
      </c>
      <c r="E15" s="39" t="s">
        <v>250</v>
      </c>
      <c r="F15" s="46"/>
      <c r="G15" s="46"/>
      <c r="H15" s="46" t="n">
        <f aca="false">ROUND(D15*F15,0)</f>
        <v>0</v>
      </c>
      <c r="I15" s="46" t="n">
        <f aca="false">ROUND(D15*G15,0)</f>
        <v>0</v>
      </c>
    </row>
    <row r="16" s="48" customFormat="true" ht="12.75" hidden="false" customHeight="false" outlineLevel="0" collapsed="false">
      <c r="A16" s="41"/>
      <c r="B16" s="42"/>
      <c r="C16" s="42" t="s">
        <v>220</v>
      </c>
      <c r="D16" s="43"/>
      <c r="E16" s="42"/>
      <c r="F16" s="47"/>
      <c r="G16" s="47"/>
      <c r="H16" s="47" t="n">
        <f aca="false">ROUND(SUM(H2:H15),0)</f>
        <v>0</v>
      </c>
      <c r="I16" s="47" t="n">
        <f aca="false">ROUND(SUM(I2:I15),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elvonulási létesítmények</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63.75" hidden="false" customHeight="false" outlineLevel="0" collapsed="false">
      <c r="A2" s="38" t="n">
        <v>1</v>
      </c>
      <c r="B2" s="39" t="s">
        <v>251</v>
      </c>
      <c r="C2" s="45" t="s">
        <v>252</v>
      </c>
      <c r="D2" s="40" t="n">
        <v>184</v>
      </c>
      <c r="E2" s="39" t="s">
        <v>250</v>
      </c>
      <c r="F2" s="46"/>
      <c r="G2" s="46"/>
      <c r="H2" s="46" t="n">
        <f aca="false">ROUND(D2*F2,0)</f>
        <v>0</v>
      </c>
      <c r="I2" s="46" t="n">
        <f aca="false">ROUND(D2*G2,0)</f>
        <v>0</v>
      </c>
    </row>
    <row r="3" customFormat="false" ht="12.75" hidden="false" customHeight="false" outlineLevel="0" collapsed="false">
      <c r="F3" s="46"/>
      <c r="G3" s="46"/>
      <c r="H3" s="46"/>
      <c r="I3" s="46"/>
    </row>
    <row r="4" s="48" customFormat="true" ht="12.75" hidden="false" customHeight="false" outlineLevel="0" collapsed="false">
      <c r="A4" s="41"/>
      <c r="B4" s="42"/>
      <c r="C4" s="42" t="s">
        <v>220</v>
      </c>
      <c r="D4" s="43"/>
      <c r="E4" s="42"/>
      <c r="F4" s="47"/>
      <c r="G4" s="47"/>
      <c r="H4" s="47" t="n">
        <f aca="false">ROUND(SUM(H2:H3),0)</f>
        <v>0</v>
      </c>
      <c r="I4" s="47" t="n">
        <f aca="false">ROUND(SUM(I2:I3),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Dúcolás, földpartmegtámasztá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38.25" hidden="false" customHeight="false" outlineLevel="0" collapsed="false">
      <c r="A2" s="38" t="n">
        <v>1</v>
      </c>
      <c r="B2" s="39" t="s">
        <v>253</v>
      </c>
      <c r="C2" s="45" t="s">
        <v>254</v>
      </c>
      <c r="D2" s="40" t="n">
        <v>4</v>
      </c>
      <c r="E2" s="39" t="s">
        <v>228</v>
      </c>
      <c r="F2" s="46"/>
      <c r="G2" s="46"/>
      <c r="H2" s="46" t="n">
        <f aca="false">ROUND(D2*F2,0)</f>
        <v>0</v>
      </c>
      <c r="I2" s="46" t="n">
        <f aca="false">ROUND(D2*G2,0)</f>
        <v>0</v>
      </c>
    </row>
    <row r="3" customFormat="false" ht="12.75" hidden="false" customHeight="false" outlineLevel="0" collapsed="false">
      <c r="F3" s="46"/>
      <c r="G3" s="46"/>
      <c r="H3" s="46"/>
      <c r="I3" s="46"/>
    </row>
    <row r="4" customFormat="false" ht="38.25" hidden="false" customHeight="false" outlineLevel="0" collapsed="false">
      <c r="A4" s="38" t="n">
        <v>2</v>
      </c>
      <c r="B4" s="39" t="s">
        <v>255</v>
      </c>
      <c r="C4" s="45" t="s">
        <v>256</v>
      </c>
      <c r="D4" s="40" t="n">
        <v>96</v>
      </c>
      <c r="E4" s="39" t="s">
        <v>247</v>
      </c>
      <c r="F4" s="46"/>
      <c r="G4" s="46"/>
      <c r="H4" s="46" t="n">
        <f aca="false">ROUND(D4*F4,0)</f>
        <v>0</v>
      </c>
      <c r="I4" s="46" t="n">
        <f aca="false">ROUND(D4*G4,0)</f>
        <v>0</v>
      </c>
    </row>
    <row r="5" customFormat="false" ht="25.5" hidden="false" customHeight="false" outlineLevel="0" collapsed="false">
      <c r="A5" s="38" t="n">
        <v>3</v>
      </c>
      <c r="B5" s="39" t="s">
        <v>257</v>
      </c>
      <c r="C5" s="45" t="s">
        <v>258</v>
      </c>
      <c r="D5" s="40" t="n">
        <v>480</v>
      </c>
      <c r="E5" s="39" t="s">
        <v>191</v>
      </c>
      <c r="F5" s="46"/>
      <c r="G5" s="46"/>
      <c r="H5" s="46" t="n">
        <f aca="false">ROUND(D5*F5,0)</f>
        <v>0</v>
      </c>
      <c r="I5" s="46" t="n">
        <f aca="false">ROUND(D5*G5,0)</f>
        <v>0</v>
      </c>
    </row>
    <row r="6" customFormat="false" ht="25.5" hidden="false" customHeight="false" outlineLevel="0" collapsed="false">
      <c r="A6" s="38" t="n">
        <v>4</v>
      </c>
      <c r="B6" s="39" t="s">
        <v>259</v>
      </c>
      <c r="C6" s="45" t="s">
        <v>260</v>
      </c>
      <c r="D6" s="40" t="n">
        <v>480</v>
      </c>
      <c r="E6" s="39" t="s">
        <v>191</v>
      </c>
      <c r="F6" s="46"/>
      <c r="G6" s="46"/>
      <c r="H6" s="46" t="n">
        <f aca="false">ROUND(D6*F6,0)</f>
        <v>0</v>
      </c>
      <c r="I6" s="46" t="n">
        <f aca="false">ROUND(D6*G6,0)</f>
        <v>0</v>
      </c>
    </row>
    <row r="7" customFormat="false" ht="25.5" hidden="false" customHeight="false" outlineLevel="0" collapsed="false">
      <c r="A7" s="38" t="n">
        <v>5</v>
      </c>
      <c r="B7" s="39" t="s">
        <v>261</v>
      </c>
      <c r="C7" s="45" t="s">
        <v>262</v>
      </c>
      <c r="D7" s="40" t="n">
        <v>60</v>
      </c>
      <c r="E7" s="39" t="s">
        <v>247</v>
      </c>
      <c r="F7" s="46"/>
      <c r="G7" s="46"/>
      <c r="H7" s="46" t="n">
        <f aca="false">ROUND(D7*F7,0)</f>
        <v>0</v>
      </c>
      <c r="I7" s="46" t="n">
        <f aca="false">ROUND(D7*G7,0)</f>
        <v>0</v>
      </c>
    </row>
    <row r="8" customFormat="false" ht="38.25" hidden="false" customHeight="false" outlineLevel="0" collapsed="false">
      <c r="A8" s="38" t="n">
        <v>6</v>
      </c>
      <c r="B8" s="39" t="s">
        <v>263</v>
      </c>
      <c r="C8" s="45" t="s">
        <v>264</v>
      </c>
      <c r="D8" s="40" t="n">
        <v>1</v>
      </c>
      <c r="E8" s="39" t="s">
        <v>265</v>
      </c>
      <c r="F8" s="46"/>
      <c r="G8" s="46"/>
      <c r="H8" s="46" t="n">
        <f aca="false">ROUND(D8*F8,0)</f>
        <v>0</v>
      </c>
      <c r="I8" s="46" t="n">
        <f aca="false">ROUND(D8*G8,0)</f>
        <v>0</v>
      </c>
    </row>
    <row r="9" s="48" customFormat="true" ht="12.75" hidden="false" customHeight="false" outlineLevel="0" collapsed="false">
      <c r="A9" s="41"/>
      <c r="B9" s="42"/>
      <c r="C9" s="42" t="s">
        <v>220</v>
      </c>
      <c r="D9" s="43"/>
      <c r="E9" s="42"/>
      <c r="F9" s="47"/>
      <c r="G9" s="47"/>
      <c r="H9" s="47" t="n">
        <f aca="false">ROUND(SUM(H2:H8),0)</f>
        <v>0</v>
      </c>
      <c r="I9" s="47" t="n">
        <f aca="false">ROUND(SUM(I2:I8),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Víztelenítés</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12.75" hidden="false" customHeight="false" outlineLevel="0" collapsed="false">
      <c r="A2" s="38" t="n">
        <v>1</v>
      </c>
      <c r="B2" s="39" t="s">
        <v>266</v>
      </c>
      <c r="C2" s="45" t="s">
        <v>267</v>
      </c>
      <c r="D2" s="40" t="n">
        <v>16</v>
      </c>
      <c r="E2" s="39" t="s">
        <v>250</v>
      </c>
      <c r="F2" s="46"/>
      <c r="G2" s="46"/>
      <c r="H2" s="46" t="n">
        <f aca="false">ROUND(D2*F2,0)</f>
        <v>0</v>
      </c>
      <c r="I2" s="46" t="n">
        <f aca="false">ROUND(D2*G2,0)</f>
        <v>0</v>
      </c>
    </row>
    <row r="3" customFormat="false" ht="12.75" hidden="false" customHeight="false" outlineLevel="0" collapsed="false">
      <c r="F3" s="46"/>
      <c r="G3" s="46"/>
      <c r="H3" s="46"/>
      <c r="I3" s="46"/>
    </row>
    <row r="4" customFormat="false" ht="38.25" hidden="false" customHeight="false" outlineLevel="0" collapsed="false">
      <c r="A4" s="38" t="n">
        <v>2</v>
      </c>
      <c r="B4" s="39" t="s">
        <v>268</v>
      </c>
      <c r="C4" s="45" t="s">
        <v>269</v>
      </c>
      <c r="D4" s="40" t="n">
        <v>68</v>
      </c>
      <c r="E4" s="39" t="s">
        <v>270</v>
      </c>
      <c r="F4" s="46"/>
      <c r="G4" s="46"/>
      <c r="H4" s="46" t="n">
        <f aca="false">ROUND(D4*F4,0)</f>
        <v>0</v>
      </c>
      <c r="I4" s="46" t="n">
        <f aca="false">ROUND(D4*G4,0)</f>
        <v>0</v>
      </c>
    </row>
    <row r="5" customFormat="false" ht="89.25" hidden="false" customHeight="false" outlineLevel="0" collapsed="false">
      <c r="A5" s="38" t="n">
        <v>3</v>
      </c>
      <c r="B5" s="39" t="s">
        <v>271</v>
      </c>
      <c r="C5" s="45" t="s">
        <v>272</v>
      </c>
      <c r="D5" s="40" t="n">
        <v>270</v>
      </c>
      <c r="E5" s="39" t="s">
        <v>250</v>
      </c>
      <c r="F5" s="46"/>
      <c r="G5" s="46"/>
      <c r="H5" s="46" t="n">
        <f aca="false">ROUND(D5*F5,0)</f>
        <v>0</v>
      </c>
      <c r="I5" s="46" t="n">
        <f aca="false">ROUND(D5*G5,0)</f>
        <v>0</v>
      </c>
    </row>
    <row r="6" customFormat="false" ht="130.5" hidden="false" customHeight="false" outlineLevel="0" collapsed="false">
      <c r="A6" s="38" t="n">
        <v>4</v>
      </c>
      <c r="B6" s="39" t="s">
        <v>273</v>
      </c>
      <c r="C6" s="45" t="s">
        <v>274</v>
      </c>
      <c r="D6" s="40" t="n">
        <v>1160</v>
      </c>
      <c r="E6" s="39" t="s">
        <v>250</v>
      </c>
      <c r="F6" s="46"/>
      <c r="G6" s="46"/>
      <c r="H6" s="46" t="n">
        <f aca="false">ROUND(D6*F6,0)</f>
        <v>0</v>
      </c>
      <c r="I6" s="46" t="n">
        <f aca="false">ROUND(D6*G6,0)</f>
        <v>0</v>
      </c>
    </row>
    <row r="7" customFormat="false" ht="143.25" hidden="false" customHeight="false" outlineLevel="0" collapsed="false">
      <c r="A7" s="38" t="n">
        <v>5</v>
      </c>
      <c r="B7" s="39" t="s">
        <v>275</v>
      </c>
      <c r="C7" s="45" t="s">
        <v>276</v>
      </c>
      <c r="D7" s="40" t="n">
        <v>180</v>
      </c>
      <c r="E7" s="39" t="s">
        <v>250</v>
      </c>
      <c r="F7" s="46"/>
      <c r="G7" s="46"/>
      <c r="H7" s="46" t="n">
        <f aca="false">ROUND(D7*F7,0)</f>
        <v>0</v>
      </c>
      <c r="I7" s="46" t="n">
        <f aca="false">ROUND(D7*G7,0)</f>
        <v>0</v>
      </c>
    </row>
    <row r="8" customFormat="false" ht="105" hidden="false" customHeight="false" outlineLevel="0" collapsed="false">
      <c r="A8" s="38" t="n">
        <v>6</v>
      </c>
      <c r="B8" s="39" t="s">
        <v>277</v>
      </c>
      <c r="C8" s="45" t="s">
        <v>278</v>
      </c>
      <c r="D8" s="40" t="n">
        <v>28</v>
      </c>
      <c r="E8" s="39" t="s">
        <v>247</v>
      </c>
      <c r="F8" s="46"/>
      <c r="G8" s="46"/>
      <c r="H8" s="46" t="n">
        <f aca="false">ROUND(D8*F8,0)</f>
        <v>0</v>
      </c>
      <c r="I8" s="46" t="n">
        <f aca="false">ROUND(D8*G8,0)</f>
        <v>0</v>
      </c>
    </row>
    <row r="9" customFormat="false" ht="38.25" hidden="false" customHeight="false" outlineLevel="0" collapsed="false">
      <c r="A9" s="38" t="n">
        <v>7</v>
      </c>
      <c r="B9" s="39" t="s">
        <v>279</v>
      </c>
      <c r="C9" s="45" t="s">
        <v>280</v>
      </c>
      <c r="D9" s="40" t="n">
        <v>158</v>
      </c>
      <c r="E9" s="39" t="s">
        <v>250</v>
      </c>
      <c r="F9" s="46"/>
      <c r="G9" s="46"/>
      <c r="H9" s="46" t="n">
        <f aca="false">ROUND(D9*F9,0)</f>
        <v>0</v>
      </c>
      <c r="I9" s="46" t="n">
        <f aca="false">ROUND(D9*G9,0)</f>
        <v>0</v>
      </c>
    </row>
    <row r="10" customFormat="false" ht="51" hidden="false" customHeight="false" outlineLevel="0" collapsed="false">
      <c r="A10" s="38" t="n">
        <v>8</v>
      </c>
      <c r="B10" s="39" t="s">
        <v>281</v>
      </c>
      <c r="C10" s="45" t="s">
        <v>282</v>
      </c>
      <c r="D10" s="40" t="n">
        <v>196</v>
      </c>
      <c r="E10" s="39" t="s">
        <v>250</v>
      </c>
      <c r="F10" s="46"/>
      <c r="G10" s="46"/>
      <c r="H10" s="46" t="n">
        <f aca="false">ROUND(D10*F10,0)</f>
        <v>0</v>
      </c>
      <c r="I10" s="46" t="n">
        <f aca="false">ROUND(D10*G10,0)</f>
        <v>0</v>
      </c>
    </row>
    <row r="11" customFormat="false" ht="38.25" hidden="false" customHeight="false" outlineLevel="0" collapsed="false">
      <c r="A11" s="38" t="n">
        <v>9</v>
      </c>
      <c r="B11" s="39" t="s">
        <v>283</v>
      </c>
      <c r="C11" s="45" t="s">
        <v>284</v>
      </c>
      <c r="D11" s="40" t="n">
        <v>170</v>
      </c>
      <c r="E11" s="39" t="s">
        <v>250</v>
      </c>
      <c r="F11" s="46"/>
      <c r="G11" s="46"/>
      <c r="H11" s="46" t="n">
        <f aca="false">ROUND(D11*F11,0)</f>
        <v>0</v>
      </c>
      <c r="I11" s="46" t="n">
        <f aca="false">ROUND(D11*G11,0)</f>
        <v>0</v>
      </c>
    </row>
    <row r="12" customFormat="false" ht="25.5" hidden="false" customHeight="false" outlineLevel="0" collapsed="false">
      <c r="A12" s="38" t="n">
        <v>10</v>
      </c>
      <c r="B12" s="39" t="s">
        <v>285</v>
      </c>
      <c r="C12" s="45" t="s">
        <v>286</v>
      </c>
      <c r="D12" s="40" t="n">
        <v>1200</v>
      </c>
      <c r="E12" s="39" t="s">
        <v>250</v>
      </c>
      <c r="F12" s="46"/>
      <c r="G12" s="46"/>
      <c r="H12" s="46" t="n">
        <f aca="false">ROUND(D12*F12,0)</f>
        <v>0</v>
      </c>
      <c r="I12" s="46" t="n">
        <f aca="false">ROUND(D12*G12,0)</f>
        <v>0</v>
      </c>
    </row>
    <row r="13" customFormat="false" ht="130.5" hidden="false" customHeight="false" outlineLevel="0" collapsed="false">
      <c r="A13" s="38" t="n">
        <v>11</v>
      </c>
      <c r="B13" s="39" t="s">
        <v>287</v>
      </c>
      <c r="C13" s="45" t="s">
        <v>288</v>
      </c>
      <c r="D13" s="40" t="n">
        <v>175</v>
      </c>
      <c r="E13" s="39" t="s">
        <v>250</v>
      </c>
      <c r="F13" s="46"/>
      <c r="G13" s="46"/>
      <c r="H13" s="46" t="n">
        <f aca="false">ROUND(D13*F13,0)</f>
        <v>0</v>
      </c>
      <c r="I13" s="46" t="n">
        <f aca="false">ROUND(D13*G13,0)</f>
        <v>0</v>
      </c>
    </row>
    <row r="14" customFormat="false" ht="41.25" hidden="false" customHeight="false" outlineLevel="0" collapsed="false">
      <c r="A14" s="38" t="n">
        <v>12</v>
      </c>
      <c r="B14" s="39" t="s">
        <v>289</v>
      </c>
      <c r="C14" s="45" t="s">
        <v>290</v>
      </c>
      <c r="D14" s="40" t="n">
        <v>126</v>
      </c>
      <c r="E14" s="39" t="s">
        <v>250</v>
      </c>
      <c r="F14" s="46"/>
      <c r="G14" s="46"/>
      <c r="H14" s="46" t="n">
        <f aca="false">ROUND(D14*F14,0)</f>
        <v>0</v>
      </c>
      <c r="I14" s="46" t="n">
        <f aca="false">ROUND(D14*G14,0)</f>
        <v>0</v>
      </c>
    </row>
    <row r="15" customFormat="false" ht="63.75" hidden="false" customHeight="false" outlineLevel="0" collapsed="false">
      <c r="A15" s="38" t="n">
        <v>13</v>
      </c>
      <c r="B15" s="39" t="s">
        <v>291</v>
      </c>
      <c r="C15" s="45" t="s">
        <v>292</v>
      </c>
      <c r="D15" s="40" t="n">
        <v>840</v>
      </c>
      <c r="E15" s="39" t="s">
        <v>293</v>
      </c>
      <c r="F15" s="46"/>
      <c r="G15" s="46"/>
      <c r="H15" s="46" t="n">
        <f aca="false">ROUND(D15*F15,0)</f>
        <v>0</v>
      </c>
      <c r="I15" s="46" t="n">
        <f aca="false">ROUND(D15*G15,0)</f>
        <v>0</v>
      </c>
    </row>
    <row r="16" customFormat="false" ht="105" hidden="false" customHeight="false" outlineLevel="0" collapsed="false">
      <c r="A16" s="38" t="n">
        <v>14</v>
      </c>
      <c r="B16" s="39" t="s">
        <v>294</v>
      </c>
      <c r="C16" s="45" t="s">
        <v>295</v>
      </c>
      <c r="D16" s="40" t="n">
        <v>6</v>
      </c>
      <c r="E16" s="39" t="s">
        <v>228</v>
      </c>
      <c r="F16" s="46"/>
      <c r="G16" s="46"/>
      <c r="H16" s="46" t="n">
        <f aca="false">ROUND(D16*F16,0)</f>
        <v>0</v>
      </c>
      <c r="I16" s="46" t="n">
        <f aca="false">ROUND(D16*G16,0)</f>
        <v>0</v>
      </c>
    </row>
    <row r="17" customFormat="false" ht="38.25" hidden="false" customHeight="false" outlineLevel="0" collapsed="false">
      <c r="A17" s="38" t="n">
        <v>15</v>
      </c>
      <c r="B17" s="39" t="s">
        <v>296</v>
      </c>
      <c r="C17" s="45" t="s">
        <v>297</v>
      </c>
      <c r="D17" s="40" t="n">
        <v>34</v>
      </c>
      <c r="E17" s="39" t="s">
        <v>247</v>
      </c>
      <c r="F17" s="46"/>
      <c r="G17" s="46"/>
      <c r="H17" s="46" t="n">
        <f aca="false">ROUND(D17*F17,0)</f>
        <v>0</v>
      </c>
      <c r="I17" s="46" t="n">
        <f aca="false">ROUND(D17*G17,0)</f>
        <v>0</v>
      </c>
    </row>
    <row r="18" customFormat="false" ht="25.5" hidden="false" customHeight="false" outlineLevel="0" collapsed="false">
      <c r="A18" s="38" t="n">
        <v>16</v>
      </c>
      <c r="B18" s="39" t="s">
        <v>298</v>
      </c>
      <c r="C18" s="45" t="s">
        <v>299</v>
      </c>
      <c r="D18" s="40" t="n">
        <v>360</v>
      </c>
      <c r="E18" s="39" t="s">
        <v>247</v>
      </c>
      <c r="F18" s="46"/>
      <c r="G18" s="46"/>
      <c r="H18" s="46" t="n">
        <f aca="false">ROUND(D18*F18,0)</f>
        <v>0</v>
      </c>
      <c r="I18" s="46" t="n">
        <f aca="false">ROUND(D18*G18,0)</f>
        <v>0</v>
      </c>
    </row>
    <row r="19" customFormat="false" ht="25.5" hidden="false" customHeight="false" outlineLevel="0" collapsed="false">
      <c r="A19" s="38" t="n">
        <v>17</v>
      </c>
      <c r="B19" s="39" t="s">
        <v>300</v>
      </c>
      <c r="C19" s="45" t="s">
        <v>301</v>
      </c>
      <c r="D19" s="40" t="n">
        <v>42</v>
      </c>
      <c r="E19" s="39" t="s">
        <v>198</v>
      </c>
      <c r="F19" s="46"/>
      <c r="G19" s="46"/>
      <c r="H19" s="46" t="n">
        <f aca="false">ROUND(D19*F19,0)</f>
        <v>0</v>
      </c>
      <c r="I19" s="46" t="n">
        <f aca="false">ROUND(D19*G19,0)</f>
        <v>0</v>
      </c>
    </row>
    <row r="20" s="48" customFormat="true" ht="12.75" hidden="false" customHeight="false" outlineLevel="0" collapsed="false">
      <c r="A20" s="41"/>
      <c r="B20" s="42"/>
      <c r="C20" s="42" t="s">
        <v>220</v>
      </c>
      <c r="D20" s="43"/>
      <c r="E20" s="42"/>
      <c r="F20" s="47"/>
      <c r="G20" s="47"/>
      <c r="H20" s="47" t="n">
        <f aca="false">ROUND(SUM(H2:H19),0)</f>
        <v>0</v>
      </c>
      <c r="I20" s="47" t="n">
        <f aca="false">ROUND(SUM(I2:I19),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Zsaluzás és állványozás</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1328125" defaultRowHeight="12.75" zeroHeight="false" outlineLevelRow="0" outlineLevelCol="0"/>
  <cols>
    <col collapsed="false" customWidth="true" hidden="false" outlineLevel="0" max="1" min="1" style="38" width="4.28"/>
    <col collapsed="false" customWidth="true" hidden="false" outlineLevel="0" max="2" min="2" style="39" width="9.28"/>
    <col collapsed="false" customWidth="true" hidden="false" outlineLevel="0" max="3" min="3" style="39" width="36.7"/>
    <col collapsed="false" customWidth="true" hidden="false" outlineLevel="0" max="4" min="4" style="40" width="6.7"/>
    <col collapsed="false" customWidth="true" hidden="false" outlineLevel="0" max="5" min="5" style="39" width="6.7"/>
    <col collapsed="false" customWidth="true" hidden="false" outlineLevel="0" max="7" min="6" style="40" width="8.28"/>
    <col collapsed="false" customWidth="true" hidden="false" outlineLevel="0" max="9" min="8" style="40" width="10.28"/>
    <col collapsed="false" customWidth="true" hidden="false" outlineLevel="0" max="10" min="10" style="39" width="15.7"/>
    <col collapsed="false" customWidth="false" hidden="false" outlineLevel="0" max="257" min="11" style="39" width="9.13"/>
  </cols>
  <sheetData>
    <row r="1" s="44" customFormat="true" ht="25.5" hidden="false" customHeight="false" outlineLevel="0" collapsed="false">
      <c r="A1" s="41" t="s">
        <v>180</v>
      </c>
      <c r="B1" s="42" t="s">
        <v>181</v>
      </c>
      <c r="C1" s="42" t="s">
        <v>182</v>
      </c>
      <c r="D1" s="43" t="s">
        <v>183</v>
      </c>
      <c r="E1" s="42" t="s">
        <v>184</v>
      </c>
      <c r="F1" s="43" t="s">
        <v>185</v>
      </c>
      <c r="G1" s="43" t="s">
        <v>186</v>
      </c>
      <c r="H1" s="43" t="s">
        <v>187</v>
      </c>
      <c r="I1" s="43" t="s">
        <v>188</v>
      </c>
    </row>
    <row r="2" customFormat="false" ht="63.75" hidden="false" customHeight="false" outlineLevel="0" collapsed="false">
      <c r="A2" s="38" t="n">
        <v>1</v>
      </c>
      <c r="B2" s="39" t="s">
        <v>302</v>
      </c>
      <c r="C2" s="45" t="s">
        <v>303</v>
      </c>
      <c r="D2" s="40" t="n">
        <v>4</v>
      </c>
      <c r="E2" s="39" t="s">
        <v>228</v>
      </c>
      <c r="F2" s="46"/>
      <c r="G2" s="46"/>
      <c r="H2" s="46" t="n">
        <f aca="false">ROUND(D2*F2,0)</f>
        <v>0</v>
      </c>
      <c r="I2" s="46" t="n">
        <f aca="false">ROUND(D2*G2,0)</f>
        <v>0</v>
      </c>
    </row>
    <row r="3" customFormat="false" ht="12.75" hidden="false" customHeight="false" outlineLevel="0" collapsed="false">
      <c r="F3" s="46"/>
      <c r="G3" s="46"/>
      <c r="H3" s="46"/>
      <c r="I3" s="46"/>
    </row>
    <row r="4" customFormat="false" ht="63.75" hidden="false" customHeight="false" outlineLevel="0" collapsed="false">
      <c r="A4" s="38" t="n">
        <v>2</v>
      </c>
      <c r="B4" s="39" t="s">
        <v>304</v>
      </c>
      <c r="C4" s="45" t="s">
        <v>305</v>
      </c>
      <c r="D4" s="40" t="n">
        <v>4</v>
      </c>
      <c r="E4" s="39" t="s">
        <v>228</v>
      </c>
      <c r="F4" s="46"/>
      <c r="G4" s="46"/>
      <c r="H4" s="46" t="n">
        <f aca="false">ROUND(D4*F4,0)</f>
        <v>0</v>
      </c>
      <c r="I4" s="46" t="n">
        <f aca="false">ROUND(D4*G4,0)</f>
        <v>0</v>
      </c>
    </row>
    <row r="5" customFormat="false" ht="63.75" hidden="false" customHeight="false" outlineLevel="0" collapsed="false">
      <c r="A5" s="38" t="n">
        <v>3</v>
      </c>
      <c r="B5" s="39" t="s">
        <v>306</v>
      </c>
      <c r="C5" s="45" t="s">
        <v>307</v>
      </c>
      <c r="D5" s="40" t="n">
        <v>2</v>
      </c>
      <c r="E5" s="39" t="s">
        <v>228</v>
      </c>
      <c r="F5" s="46"/>
      <c r="G5" s="46"/>
      <c r="H5" s="46" t="n">
        <f aca="false">ROUND(D5*F5,0)</f>
        <v>0</v>
      </c>
      <c r="I5" s="46" t="n">
        <f aca="false">ROUND(D5*G5,0)</f>
        <v>0</v>
      </c>
    </row>
    <row r="6" customFormat="false" ht="76.5" hidden="false" customHeight="false" outlineLevel="0" collapsed="false">
      <c r="A6" s="38" t="n">
        <v>4</v>
      </c>
      <c r="B6" s="39" t="s">
        <v>308</v>
      </c>
      <c r="C6" s="45" t="s">
        <v>309</v>
      </c>
      <c r="D6" s="40" t="n">
        <v>1</v>
      </c>
      <c r="E6" s="39" t="s">
        <v>265</v>
      </c>
      <c r="F6" s="46"/>
      <c r="G6" s="46"/>
      <c r="H6" s="46" t="n">
        <f aca="false">ROUND(D6*F6,0)</f>
        <v>0</v>
      </c>
      <c r="I6" s="46" t="n">
        <f aca="false">ROUND(D6*G6,0)</f>
        <v>0</v>
      </c>
    </row>
    <row r="7" customFormat="false" ht="51" hidden="false" customHeight="false" outlineLevel="0" collapsed="false">
      <c r="A7" s="38" t="n">
        <v>5</v>
      </c>
      <c r="B7" s="39" t="s">
        <v>310</v>
      </c>
      <c r="C7" s="45" t="s">
        <v>311</v>
      </c>
      <c r="D7" s="40" t="n">
        <v>4</v>
      </c>
      <c r="E7" s="39" t="s">
        <v>228</v>
      </c>
      <c r="F7" s="46"/>
      <c r="G7" s="46"/>
      <c r="H7" s="46" t="n">
        <f aca="false">ROUND(D7*F7,0)</f>
        <v>0</v>
      </c>
      <c r="I7" s="46" t="n">
        <f aca="false">ROUND(D7*G7,0)</f>
        <v>0</v>
      </c>
    </row>
    <row r="8" customFormat="false" ht="38.25" hidden="false" customHeight="false" outlineLevel="0" collapsed="false">
      <c r="A8" s="38" t="n">
        <v>6</v>
      </c>
      <c r="B8" s="39" t="s">
        <v>312</v>
      </c>
      <c r="C8" s="45" t="s">
        <v>313</v>
      </c>
      <c r="D8" s="40" t="n">
        <v>1</v>
      </c>
      <c r="E8" s="39" t="s">
        <v>265</v>
      </c>
      <c r="F8" s="46"/>
      <c r="G8" s="46"/>
      <c r="H8" s="46" t="n">
        <f aca="false">ROUND(D8*F8,0)</f>
        <v>0</v>
      </c>
      <c r="I8" s="46" t="n">
        <f aca="false">ROUND(D8*G8,0)</f>
        <v>0</v>
      </c>
    </row>
    <row r="9" customFormat="false" ht="76.5" hidden="false" customHeight="false" outlineLevel="0" collapsed="false">
      <c r="A9" s="38" t="n">
        <v>7</v>
      </c>
      <c r="B9" s="39" t="s">
        <v>314</v>
      </c>
      <c r="C9" s="45" t="s">
        <v>315</v>
      </c>
      <c r="D9" s="40" t="n">
        <v>1</v>
      </c>
      <c r="E9" s="39" t="s">
        <v>265</v>
      </c>
      <c r="F9" s="46"/>
      <c r="G9" s="46"/>
      <c r="H9" s="46" t="n">
        <f aca="false">ROUND(D9*F9,0)</f>
        <v>0</v>
      </c>
      <c r="I9" s="46" t="n">
        <f aca="false">ROUND(D9*G9,0)</f>
        <v>0</v>
      </c>
    </row>
    <row r="10" customFormat="false" ht="51" hidden="false" customHeight="false" outlineLevel="0" collapsed="false">
      <c r="A10" s="38" t="n">
        <v>8</v>
      </c>
      <c r="B10" s="39" t="s">
        <v>316</v>
      </c>
      <c r="C10" s="45" t="s">
        <v>317</v>
      </c>
      <c r="D10" s="40" t="n">
        <v>1</v>
      </c>
      <c r="E10" s="39" t="s">
        <v>265</v>
      </c>
      <c r="F10" s="46"/>
      <c r="G10" s="46"/>
      <c r="H10" s="46" t="n">
        <f aca="false">ROUND(D10*F10,0)</f>
        <v>0</v>
      </c>
      <c r="I10" s="46" t="n">
        <f aca="false">ROUND(D10*G10,0)</f>
        <v>0</v>
      </c>
    </row>
    <row r="11" customFormat="false" ht="63.75" hidden="false" customHeight="false" outlineLevel="0" collapsed="false">
      <c r="A11" s="38" t="n">
        <v>9</v>
      </c>
      <c r="B11" s="39" t="s">
        <v>318</v>
      </c>
      <c r="C11" s="45" t="s">
        <v>319</v>
      </c>
      <c r="D11" s="40" t="n">
        <v>1</v>
      </c>
      <c r="E11" s="39" t="s">
        <v>265</v>
      </c>
      <c r="F11" s="46"/>
      <c r="G11" s="46"/>
      <c r="H11" s="46" t="n">
        <f aca="false">ROUND(D11*F11,0)</f>
        <v>0</v>
      </c>
      <c r="I11" s="46" t="n">
        <f aca="false">ROUND(D11*G11,0)</f>
        <v>0</v>
      </c>
    </row>
    <row r="12" customFormat="false" ht="38.25" hidden="false" customHeight="false" outlineLevel="0" collapsed="false">
      <c r="A12" s="38" t="n">
        <v>10</v>
      </c>
      <c r="B12" s="39" t="s">
        <v>320</v>
      </c>
      <c r="C12" s="45" t="s">
        <v>321</v>
      </c>
      <c r="D12" s="40" t="n">
        <v>1</v>
      </c>
      <c r="E12" s="39" t="s">
        <v>228</v>
      </c>
      <c r="F12" s="46"/>
      <c r="G12" s="46"/>
      <c r="H12" s="46" t="n">
        <f aca="false">ROUND(D12*F12,0)</f>
        <v>0</v>
      </c>
      <c r="I12" s="46" t="n">
        <f aca="false">ROUND(D12*G12,0)</f>
        <v>0</v>
      </c>
    </row>
    <row r="13" customFormat="false" ht="38.25" hidden="false" customHeight="false" outlineLevel="0" collapsed="false">
      <c r="A13" s="38" t="n">
        <v>11</v>
      </c>
      <c r="B13" s="39" t="s">
        <v>322</v>
      </c>
      <c r="C13" s="45" t="s">
        <v>323</v>
      </c>
      <c r="D13" s="40" t="n">
        <v>1</v>
      </c>
      <c r="E13" s="39" t="s">
        <v>265</v>
      </c>
      <c r="F13" s="46"/>
      <c r="G13" s="46"/>
      <c r="H13" s="46" t="n">
        <f aca="false">ROUND(D13*F13,0)</f>
        <v>0</v>
      </c>
      <c r="I13" s="46" t="n">
        <f aca="false">ROUND(D13*G13,0)</f>
        <v>0</v>
      </c>
    </row>
    <row r="14" customFormat="false" ht="38.25" hidden="false" customHeight="false" outlineLevel="0" collapsed="false">
      <c r="A14" s="38" t="n">
        <v>12</v>
      </c>
      <c r="B14" s="39" t="s">
        <v>324</v>
      </c>
      <c r="C14" s="45" t="s">
        <v>325</v>
      </c>
      <c r="D14" s="40" t="n">
        <v>1</v>
      </c>
      <c r="E14" s="39" t="s">
        <v>265</v>
      </c>
      <c r="F14" s="46"/>
      <c r="G14" s="46"/>
      <c r="H14" s="46" t="n">
        <f aca="false">ROUND(D14*F14,0)</f>
        <v>0</v>
      </c>
      <c r="I14" s="46" t="n">
        <f aca="false">ROUND(D14*G14,0)</f>
        <v>0</v>
      </c>
    </row>
    <row r="15" customFormat="false" ht="51" hidden="false" customHeight="false" outlineLevel="0" collapsed="false">
      <c r="A15" s="38" t="n">
        <v>13</v>
      </c>
      <c r="B15" s="39" t="s">
        <v>326</v>
      </c>
      <c r="C15" s="45" t="s">
        <v>327</v>
      </c>
      <c r="D15" s="40" t="n">
        <v>1</v>
      </c>
      <c r="E15" s="39" t="s">
        <v>265</v>
      </c>
      <c r="F15" s="46"/>
      <c r="G15" s="46"/>
      <c r="H15" s="46" t="n">
        <f aca="false">ROUND(D15*F15,0)</f>
        <v>0</v>
      </c>
      <c r="I15" s="46" t="n">
        <f aca="false">ROUND(D15*G15,0)</f>
        <v>0</v>
      </c>
    </row>
    <row r="16" customFormat="false" ht="38.25" hidden="false" customHeight="false" outlineLevel="0" collapsed="false">
      <c r="A16" s="38" t="n">
        <v>14</v>
      </c>
      <c r="B16" s="39" t="s">
        <v>328</v>
      </c>
      <c r="C16" s="45" t="s">
        <v>329</v>
      </c>
      <c r="D16" s="40" t="n">
        <v>1</v>
      </c>
      <c r="E16" s="39" t="s">
        <v>265</v>
      </c>
      <c r="F16" s="46"/>
      <c r="G16" s="46"/>
      <c r="H16" s="46" t="n">
        <f aca="false">ROUND(D16*F16,0)</f>
        <v>0</v>
      </c>
      <c r="I16" s="46" t="n">
        <f aca="false">ROUND(D16*G16,0)</f>
        <v>0</v>
      </c>
    </row>
    <row r="17" customFormat="false" ht="38.25" hidden="false" customHeight="false" outlineLevel="0" collapsed="false">
      <c r="A17" s="38" t="n">
        <v>15</v>
      </c>
      <c r="B17" s="39" t="s">
        <v>330</v>
      </c>
      <c r="C17" s="45" t="s">
        <v>331</v>
      </c>
      <c r="D17" s="40" t="n">
        <v>5270</v>
      </c>
      <c r="E17" s="39" t="s">
        <v>198</v>
      </c>
      <c r="F17" s="46"/>
      <c r="G17" s="46"/>
      <c r="H17" s="46" t="n">
        <f aca="false">ROUND(D17*F17,0)</f>
        <v>0</v>
      </c>
      <c r="I17" s="46" t="n">
        <f aca="false">ROUND(D17*G17,0)</f>
        <v>0</v>
      </c>
    </row>
    <row r="18" customFormat="false" ht="38.25" hidden="false" customHeight="false" outlineLevel="0" collapsed="false">
      <c r="A18" s="38" t="n">
        <v>16</v>
      </c>
      <c r="B18" s="39" t="s">
        <v>332</v>
      </c>
      <c r="C18" s="45" t="s">
        <v>333</v>
      </c>
      <c r="D18" s="40" t="n">
        <v>1</v>
      </c>
      <c r="E18" s="39" t="s">
        <v>265</v>
      </c>
      <c r="F18" s="46"/>
      <c r="G18" s="46"/>
      <c r="H18" s="46" t="n">
        <f aca="false">ROUND(D18*F18,0)</f>
        <v>0</v>
      </c>
      <c r="I18" s="46" t="n">
        <f aca="false">ROUND(D18*G18,0)</f>
        <v>0</v>
      </c>
    </row>
    <row r="19" customFormat="false" ht="38.25" hidden="false" customHeight="false" outlineLevel="0" collapsed="false">
      <c r="A19" s="38" t="n">
        <v>17</v>
      </c>
      <c r="B19" s="39" t="s">
        <v>334</v>
      </c>
      <c r="C19" s="45" t="s">
        <v>335</v>
      </c>
      <c r="D19" s="40" t="n">
        <v>1</v>
      </c>
      <c r="E19" s="39" t="s">
        <v>265</v>
      </c>
      <c r="F19" s="46"/>
      <c r="G19" s="46"/>
      <c r="H19" s="46" t="n">
        <f aca="false">ROUND(D19*F19,0)</f>
        <v>0</v>
      </c>
      <c r="I19" s="46" t="n">
        <f aca="false">ROUND(D19*G19,0)</f>
        <v>0</v>
      </c>
    </row>
    <row r="20" customFormat="false" ht="38.25" hidden="false" customHeight="false" outlineLevel="0" collapsed="false">
      <c r="A20" s="38" t="n">
        <v>18</v>
      </c>
      <c r="B20" s="39" t="s">
        <v>336</v>
      </c>
      <c r="C20" s="45" t="s">
        <v>337</v>
      </c>
      <c r="D20" s="40" t="n">
        <v>1</v>
      </c>
      <c r="E20" s="39" t="s">
        <v>265</v>
      </c>
      <c r="F20" s="46"/>
      <c r="G20" s="46"/>
      <c r="H20" s="46" t="n">
        <f aca="false">ROUND(D20*F20,0)</f>
        <v>0</v>
      </c>
      <c r="I20" s="46" t="n">
        <f aca="false">ROUND(D20*G20,0)</f>
        <v>0</v>
      </c>
    </row>
    <row r="21" customFormat="false" ht="76.5" hidden="false" customHeight="false" outlineLevel="0" collapsed="false">
      <c r="A21" s="38" t="n">
        <v>19</v>
      </c>
      <c r="B21" s="39" t="s">
        <v>338</v>
      </c>
      <c r="C21" s="45" t="s">
        <v>339</v>
      </c>
      <c r="D21" s="40" t="n">
        <v>1</v>
      </c>
      <c r="E21" s="39" t="s">
        <v>265</v>
      </c>
      <c r="F21" s="46"/>
      <c r="G21" s="46"/>
      <c r="H21" s="46" t="n">
        <f aca="false">ROUND(D21*F21,0)</f>
        <v>0</v>
      </c>
      <c r="I21" s="46" t="n">
        <f aca="false">ROUND(D21*G21,0)</f>
        <v>0</v>
      </c>
    </row>
    <row r="22" customFormat="false" ht="38.25" hidden="false" customHeight="false" outlineLevel="0" collapsed="false">
      <c r="A22" s="38" t="n">
        <v>20</v>
      </c>
      <c r="B22" s="39" t="s">
        <v>340</v>
      </c>
      <c r="C22" s="45" t="s">
        <v>341</v>
      </c>
      <c r="D22" s="40" t="n">
        <v>1</v>
      </c>
      <c r="E22" s="39" t="s">
        <v>265</v>
      </c>
      <c r="F22" s="46"/>
      <c r="G22" s="46"/>
      <c r="H22" s="46" t="n">
        <f aca="false">ROUND(D22*F22,0)</f>
        <v>0</v>
      </c>
      <c r="I22" s="46" t="n">
        <f aca="false">ROUND(D22*G22,0)</f>
        <v>0</v>
      </c>
    </row>
    <row r="23" customFormat="false" ht="51" hidden="false" customHeight="false" outlineLevel="0" collapsed="false">
      <c r="A23" s="38" t="n">
        <v>21</v>
      </c>
      <c r="B23" s="39" t="s">
        <v>342</v>
      </c>
      <c r="C23" s="45" t="s">
        <v>343</v>
      </c>
      <c r="D23" s="40" t="n">
        <v>1</v>
      </c>
      <c r="E23" s="39" t="s">
        <v>265</v>
      </c>
      <c r="F23" s="46"/>
      <c r="G23" s="46"/>
      <c r="H23" s="46" t="n">
        <f aca="false">ROUND(D23*F23,0)</f>
        <v>0</v>
      </c>
      <c r="I23" s="46" t="n">
        <f aca="false">ROUND(D23*G23,0)</f>
        <v>0</v>
      </c>
    </row>
    <row r="24" customFormat="false" ht="89.25" hidden="false" customHeight="false" outlineLevel="0" collapsed="false">
      <c r="A24" s="38" t="n">
        <v>22</v>
      </c>
      <c r="B24" s="39" t="s">
        <v>344</v>
      </c>
      <c r="C24" s="45" t="s">
        <v>345</v>
      </c>
      <c r="D24" s="40" t="n">
        <v>1</v>
      </c>
      <c r="E24" s="39" t="s">
        <v>265</v>
      </c>
      <c r="F24" s="46"/>
      <c r="G24" s="46"/>
      <c r="H24" s="46" t="n">
        <f aca="false">ROUND(D24*F24,0)</f>
        <v>0</v>
      </c>
      <c r="I24" s="46" t="n">
        <f aca="false">ROUND(D24*G24,0)</f>
        <v>0</v>
      </c>
    </row>
    <row r="25" customFormat="false" ht="38.25" hidden="false" customHeight="false" outlineLevel="0" collapsed="false">
      <c r="A25" s="38" t="n">
        <v>23</v>
      </c>
      <c r="B25" s="39" t="s">
        <v>346</v>
      </c>
      <c r="C25" s="45" t="s">
        <v>347</v>
      </c>
      <c r="D25" s="40" t="n">
        <v>35</v>
      </c>
      <c r="E25" s="39" t="s">
        <v>228</v>
      </c>
      <c r="F25" s="46"/>
      <c r="G25" s="46"/>
      <c r="H25" s="46" t="n">
        <f aca="false">ROUND(D25*F25,0)</f>
        <v>0</v>
      </c>
      <c r="I25" s="46" t="n">
        <f aca="false">ROUND(D25*G25,0)</f>
        <v>0</v>
      </c>
    </row>
    <row r="26" customFormat="false" ht="51" hidden="false" customHeight="false" outlineLevel="0" collapsed="false">
      <c r="A26" s="38" t="n">
        <v>24</v>
      </c>
      <c r="B26" s="39" t="s">
        <v>348</v>
      </c>
      <c r="C26" s="45" t="s">
        <v>349</v>
      </c>
      <c r="D26" s="40" t="n">
        <v>1</v>
      </c>
      <c r="E26" s="39" t="s">
        <v>265</v>
      </c>
      <c r="F26" s="46"/>
      <c r="G26" s="46"/>
      <c r="H26" s="46" t="n">
        <f aca="false">ROUND(D26*F26,0)</f>
        <v>0</v>
      </c>
      <c r="I26" s="46" t="n">
        <f aca="false">ROUND(D26*G26,0)</f>
        <v>0</v>
      </c>
    </row>
    <row r="27" customFormat="false" ht="89.25" hidden="false" customHeight="false" outlineLevel="0" collapsed="false">
      <c r="A27" s="38" t="n">
        <v>25</v>
      </c>
      <c r="B27" s="39" t="s">
        <v>350</v>
      </c>
      <c r="C27" s="45" t="s">
        <v>351</v>
      </c>
      <c r="D27" s="40" t="n">
        <v>1</v>
      </c>
      <c r="E27" s="39" t="s">
        <v>265</v>
      </c>
      <c r="F27" s="46"/>
      <c r="G27" s="46"/>
      <c r="H27" s="46" t="n">
        <f aca="false">ROUND(D27*F27,0)</f>
        <v>0</v>
      </c>
      <c r="I27" s="46" t="n">
        <f aca="false">ROUND(D27*G27,0)</f>
        <v>0</v>
      </c>
    </row>
    <row r="28" customFormat="false" ht="89.25" hidden="false" customHeight="false" outlineLevel="0" collapsed="false">
      <c r="A28" s="38" t="n">
        <v>26</v>
      </c>
      <c r="B28" s="39" t="s">
        <v>352</v>
      </c>
      <c r="C28" s="45" t="s">
        <v>353</v>
      </c>
      <c r="D28" s="40" t="n">
        <v>1</v>
      </c>
      <c r="E28" s="39" t="s">
        <v>265</v>
      </c>
      <c r="F28" s="46"/>
      <c r="G28" s="46"/>
      <c r="H28" s="46" t="n">
        <f aca="false">ROUND(D28*F28,0)</f>
        <v>0</v>
      </c>
      <c r="I28" s="46" t="n">
        <f aca="false">ROUND(D28*G28,0)</f>
        <v>0</v>
      </c>
    </row>
    <row r="29" customFormat="false" ht="102" hidden="false" customHeight="false" outlineLevel="0" collapsed="false">
      <c r="A29" s="38" t="n">
        <v>27</v>
      </c>
      <c r="B29" s="39" t="s">
        <v>354</v>
      </c>
      <c r="C29" s="45" t="s">
        <v>355</v>
      </c>
      <c r="D29" s="40" t="n">
        <v>1</v>
      </c>
      <c r="E29" s="39" t="s">
        <v>265</v>
      </c>
      <c r="F29" s="46"/>
      <c r="G29" s="46"/>
      <c r="H29" s="46" t="n">
        <f aca="false">ROUND(D29*F29,0)</f>
        <v>0</v>
      </c>
      <c r="I29" s="46" t="n">
        <f aca="false">ROUND(D29*G29,0)</f>
        <v>0</v>
      </c>
    </row>
    <row r="30" customFormat="false" ht="127.5" hidden="false" customHeight="false" outlineLevel="0" collapsed="false">
      <c r="A30" s="38" t="n">
        <v>28</v>
      </c>
      <c r="B30" s="39" t="s">
        <v>356</v>
      </c>
      <c r="C30" s="45" t="s">
        <v>357</v>
      </c>
      <c r="D30" s="40" t="n">
        <v>1</v>
      </c>
      <c r="E30" s="39" t="s">
        <v>265</v>
      </c>
      <c r="F30" s="46"/>
      <c r="G30" s="46"/>
      <c r="H30" s="46" t="n">
        <f aca="false">ROUND(D30*F30,0)</f>
        <v>0</v>
      </c>
      <c r="I30" s="46" t="n">
        <f aca="false">ROUND(D30*G30,0)</f>
        <v>0</v>
      </c>
    </row>
    <row r="31" customFormat="false" ht="102" hidden="false" customHeight="false" outlineLevel="0" collapsed="false">
      <c r="A31" s="38" t="n">
        <v>29</v>
      </c>
      <c r="B31" s="39" t="s">
        <v>358</v>
      </c>
      <c r="C31" s="45" t="s">
        <v>359</v>
      </c>
      <c r="D31" s="40" t="n">
        <v>1</v>
      </c>
      <c r="E31" s="39" t="s">
        <v>265</v>
      </c>
      <c r="F31" s="46"/>
      <c r="G31" s="46"/>
      <c r="H31" s="46" t="n">
        <f aca="false">ROUND(D31*F31,0)</f>
        <v>0</v>
      </c>
      <c r="I31" s="46" t="n">
        <f aca="false">ROUND(D31*G31,0)</f>
        <v>0</v>
      </c>
    </row>
    <row r="32" customFormat="false" ht="76.5" hidden="false" customHeight="false" outlineLevel="0" collapsed="false">
      <c r="A32" s="38" t="n">
        <v>30</v>
      </c>
      <c r="B32" s="39" t="s">
        <v>360</v>
      </c>
      <c r="C32" s="45" t="s">
        <v>361</v>
      </c>
      <c r="D32" s="40" t="n">
        <v>1</v>
      </c>
      <c r="E32" s="39" t="s">
        <v>265</v>
      </c>
      <c r="F32" s="46"/>
      <c r="G32" s="46"/>
      <c r="H32" s="46" t="n">
        <f aca="false">ROUND(D32*F32,0)</f>
        <v>0</v>
      </c>
      <c r="I32" s="46" t="n">
        <f aca="false">ROUND(D32*G32,0)</f>
        <v>0</v>
      </c>
    </row>
    <row r="33" customFormat="false" ht="51" hidden="false" customHeight="false" outlineLevel="0" collapsed="false">
      <c r="A33" s="38" t="n">
        <v>31</v>
      </c>
      <c r="B33" s="39" t="s">
        <v>362</v>
      </c>
      <c r="C33" s="45" t="s">
        <v>363</v>
      </c>
      <c r="D33" s="40" t="n">
        <v>1</v>
      </c>
      <c r="E33" s="39" t="s">
        <v>265</v>
      </c>
      <c r="F33" s="46"/>
      <c r="G33" s="46"/>
      <c r="H33" s="46" t="n">
        <f aca="false">ROUND(D33*F33,0)</f>
        <v>0</v>
      </c>
      <c r="I33" s="46" t="n">
        <f aca="false">ROUND(D33*G33,0)</f>
        <v>0</v>
      </c>
    </row>
    <row r="34" customFormat="false" ht="102" hidden="false" customHeight="false" outlineLevel="0" collapsed="false">
      <c r="A34" s="38" t="n">
        <v>32</v>
      </c>
      <c r="B34" s="39" t="s">
        <v>364</v>
      </c>
      <c r="C34" s="45" t="s">
        <v>365</v>
      </c>
      <c r="D34" s="40" t="n">
        <v>1</v>
      </c>
      <c r="E34" s="39" t="s">
        <v>265</v>
      </c>
      <c r="F34" s="46"/>
      <c r="G34" s="46"/>
      <c r="H34" s="46" t="n">
        <f aca="false">ROUND(D34*F34,0)</f>
        <v>0</v>
      </c>
      <c r="I34" s="46" t="n">
        <f aca="false">ROUND(D34*G34,0)</f>
        <v>0</v>
      </c>
    </row>
    <row r="35" customFormat="false" ht="102" hidden="false" customHeight="false" outlineLevel="0" collapsed="false">
      <c r="A35" s="38" t="n">
        <v>33</v>
      </c>
      <c r="B35" s="39" t="s">
        <v>366</v>
      </c>
      <c r="C35" s="45" t="s">
        <v>367</v>
      </c>
      <c r="D35" s="40" t="n">
        <v>1</v>
      </c>
      <c r="E35" s="39" t="s">
        <v>265</v>
      </c>
      <c r="F35" s="46"/>
      <c r="G35" s="46"/>
      <c r="H35" s="46" t="n">
        <f aca="false">ROUND(D35*F35,0)</f>
        <v>0</v>
      </c>
      <c r="I35" s="46" t="n">
        <f aca="false">ROUND(D35*G35,0)</f>
        <v>0</v>
      </c>
    </row>
    <row r="36" customFormat="false" ht="89.25" hidden="false" customHeight="false" outlineLevel="0" collapsed="false">
      <c r="A36" s="38" t="n">
        <v>34</v>
      </c>
      <c r="B36" s="39" t="s">
        <v>368</v>
      </c>
      <c r="C36" s="45" t="s">
        <v>369</v>
      </c>
      <c r="D36" s="40" t="n">
        <v>1</v>
      </c>
      <c r="E36" s="39" t="s">
        <v>265</v>
      </c>
      <c r="F36" s="46"/>
      <c r="G36" s="46"/>
      <c r="H36" s="46" t="n">
        <f aca="false">ROUND(D36*F36,0)</f>
        <v>0</v>
      </c>
      <c r="I36" s="46" t="n">
        <f aca="false">ROUND(D36*G36,0)</f>
        <v>0</v>
      </c>
    </row>
    <row r="37" customFormat="false" ht="38.25" hidden="false" customHeight="false" outlineLevel="0" collapsed="false">
      <c r="A37" s="38" t="n">
        <v>35</v>
      </c>
      <c r="B37" s="39" t="s">
        <v>370</v>
      </c>
      <c r="C37" s="45" t="s">
        <v>371</v>
      </c>
      <c r="D37" s="40" t="n">
        <v>1</v>
      </c>
      <c r="E37" s="39" t="s">
        <v>265</v>
      </c>
      <c r="F37" s="46"/>
      <c r="G37" s="46"/>
      <c r="H37" s="46" t="n">
        <f aca="false">ROUND(D37*F37,0)</f>
        <v>0</v>
      </c>
      <c r="I37" s="46" t="n">
        <f aca="false">ROUND(D37*G37,0)</f>
        <v>0</v>
      </c>
    </row>
    <row r="38" customFormat="false" ht="38.25" hidden="false" customHeight="false" outlineLevel="0" collapsed="false">
      <c r="A38" s="38" t="n">
        <v>36</v>
      </c>
      <c r="B38" s="39" t="s">
        <v>372</v>
      </c>
      <c r="C38" s="45" t="s">
        <v>373</v>
      </c>
      <c r="D38" s="40" t="n">
        <v>1</v>
      </c>
      <c r="E38" s="39" t="s">
        <v>265</v>
      </c>
      <c r="F38" s="46"/>
      <c r="G38" s="46"/>
      <c r="H38" s="46" t="n">
        <f aca="false">ROUND(D38*F38,0)</f>
        <v>0</v>
      </c>
      <c r="I38" s="46" t="n">
        <f aca="false">ROUND(D38*G38,0)</f>
        <v>0</v>
      </c>
    </row>
    <row r="39" customFormat="false" ht="51" hidden="false" customHeight="false" outlineLevel="0" collapsed="false">
      <c r="A39" s="38" t="n">
        <v>37</v>
      </c>
      <c r="B39" s="39" t="s">
        <v>374</v>
      </c>
      <c r="C39" s="45" t="s">
        <v>375</v>
      </c>
      <c r="D39" s="40" t="n">
        <v>42</v>
      </c>
      <c r="E39" s="39" t="s">
        <v>228</v>
      </c>
      <c r="F39" s="46"/>
      <c r="G39" s="46"/>
      <c r="H39" s="46" t="n">
        <f aca="false">ROUND(D39*F39,0)</f>
        <v>0</v>
      </c>
      <c r="I39" s="46" t="n">
        <f aca="false">ROUND(D39*G39,0)</f>
        <v>0</v>
      </c>
    </row>
    <row r="40" customFormat="false" ht="51" hidden="false" customHeight="false" outlineLevel="0" collapsed="false">
      <c r="A40" s="38" t="n">
        <v>38</v>
      </c>
      <c r="B40" s="39" t="s">
        <v>376</v>
      </c>
      <c r="C40" s="45" t="s">
        <v>377</v>
      </c>
      <c r="D40" s="40" t="n">
        <v>284</v>
      </c>
      <c r="E40" s="39" t="s">
        <v>378</v>
      </c>
      <c r="F40" s="46"/>
      <c r="G40" s="46"/>
      <c r="H40" s="46" t="n">
        <f aca="false">ROUND(D40*F40,0)</f>
        <v>0</v>
      </c>
      <c r="I40" s="46" t="n">
        <f aca="false">ROUND(D40*G40,0)</f>
        <v>0</v>
      </c>
    </row>
    <row r="41" customFormat="false" ht="51" hidden="false" customHeight="false" outlineLevel="0" collapsed="false">
      <c r="A41" s="38" t="n">
        <v>39</v>
      </c>
      <c r="B41" s="39" t="s">
        <v>379</v>
      </c>
      <c r="C41" s="45" t="s">
        <v>380</v>
      </c>
      <c r="D41" s="40" t="n">
        <v>62</v>
      </c>
      <c r="E41" s="39" t="s">
        <v>250</v>
      </c>
      <c r="F41" s="46"/>
      <c r="G41" s="46"/>
      <c r="H41" s="46" t="n">
        <f aca="false">ROUND(D41*F41,0)</f>
        <v>0</v>
      </c>
      <c r="I41" s="46" t="n">
        <f aca="false">ROUND(D41*G41,0)</f>
        <v>0</v>
      </c>
    </row>
    <row r="42" customFormat="false" ht="25.5" hidden="false" customHeight="false" outlineLevel="0" collapsed="false">
      <c r="A42" s="38" t="n">
        <v>40</v>
      </c>
      <c r="B42" s="39" t="s">
        <v>381</v>
      </c>
      <c r="C42" s="45" t="s">
        <v>382</v>
      </c>
      <c r="D42" s="40" t="n">
        <v>1</v>
      </c>
      <c r="E42" s="39" t="s">
        <v>265</v>
      </c>
      <c r="F42" s="46"/>
      <c r="G42" s="46"/>
      <c r="H42" s="46" t="n">
        <f aca="false">ROUND(D42*F42,0)</f>
        <v>0</v>
      </c>
      <c r="I42" s="46" t="n">
        <f aca="false">ROUND(D42*G42,0)</f>
        <v>0</v>
      </c>
    </row>
    <row r="43" customFormat="false" ht="76.5" hidden="false" customHeight="false" outlineLevel="0" collapsed="false">
      <c r="A43" s="38" t="n">
        <v>41</v>
      </c>
      <c r="B43" s="39" t="s">
        <v>383</v>
      </c>
      <c r="C43" s="45" t="s">
        <v>384</v>
      </c>
      <c r="D43" s="40" t="n">
        <v>1</v>
      </c>
      <c r="E43" s="39" t="s">
        <v>265</v>
      </c>
      <c r="F43" s="46"/>
      <c r="G43" s="46"/>
      <c r="H43" s="46" t="n">
        <f aca="false">ROUND(D43*F43,0)</f>
        <v>0</v>
      </c>
      <c r="I43" s="46" t="n">
        <f aca="false">ROUND(D43*G43,0)</f>
        <v>0</v>
      </c>
    </row>
    <row r="44" customFormat="false" ht="51" hidden="false" customHeight="false" outlineLevel="0" collapsed="false">
      <c r="A44" s="38" t="n">
        <v>42</v>
      </c>
      <c r="B44" s="39" t="s">
        <v>385</v>
      </c>
      <c r="C44" s="45" t="s">
        <v>386</v>
      </c>
      <c r="D44" s="40" t="n">
        <v>1</v>
      </c>
      <c r="E44" s="39" t="s">
        <v>265</v>
      </c>
      <c r="F44" s="46"/>
      <c r="G44" s="46"/>
      <c r="H44" s="46" t="n">
        <f aca="false">ROUND(D44*F44,0)</f>
        <v>0</v>
      </c>
      <c r="I44" s="46" t="n">
        <f aca="false">ROUND(D44*G44,0)</f>
        <v>0</v>
      </c>
    </row>
    <row r="45" customFormat="false" ht="51" hidden="false" customHeight="false" outlineLevel="0" collapsed="false">
      <c r="A45" s="38" t="n">
        <v>43</v>
      </c>
      <c r="B45" s="39" t="s">
        <v>387</v>
      </c>
      <c r="C45" s="45" t="s">
        <v>388</v>
      </c>
      <c r="D45" s="40" t="n">
        <v>1</v>
      </c>
      <c r="E45" s="39" t="s">
        <v>265</v>
      </c>
      <c r="F45" s="46"/>
      <c r="G45" s="46"/>
      <c r="H45" s="46" t="n">
        <f aca="false">ROUND(D45*F45,0)</f>
        <v>0</v>
      </c>
      <c r="I45" s="46" t="n">
        <f aca="false">ROUND(D45*G45,0)</f>
        <v>0</v>
      </c>
    </row>
    <row r="46" customFormat="false" ht="63.75" hidden="false" customHeight="false" outlineLevel="0" collapsed="false">
      <c r="A46" s="38" t="n">
        <v>44</v>
      </c>
      <c r="B46" s="39" t="s">
        <v>389</v>
      </c>
      <c r="C46" s="45" t="s">
        <v>390</v>
      </c>
      <c r="D46" s="40" t="n">
        <v>1</v>
      </c>
      <c r="E46" s="39" t="s">
        <v>265</v>
      </c>
      <c r="F46" s="46"/>
      <c r="G46" s="46"/>
      <c r="H46" s="46" t="n">
        <f aca="false">ROUND(D46*F46,0)</f>
        <v>0</v>
      </c>
      <c r="I46" s="46" t="n">
        <f aca="false">ROUND(D46*G46,0)</f>
        <v>0</v>
      </c>
    </row>
    <row r="47" customFormat="false" ht="63.75" hidden="false" customHeight="false" outlineLevel="0" collapsed="false">
      <c r="A47" s="38" t="n">
        <v>45</v>
      </c>
      <c r="B47" s="39" t="s">
        <v>391</v>
      </c>
      <c r="C47" s="45" t="s">
        <v>392</v>
      </c>
      <c r="D47" s="40" t="n">
        <v>4</v>
      </c>
      <c r="E47" s="39" t="s">
        <v>228</v>
      </c>
      <c r="F47" s="46"/>
      <c r="G47" s="46"/>
      <c r="H47" s="46" t="n">
        <f aca="false">ROUND(D47*F47,0)</f>
        <v>0</v>
      </c>
      <c r="I47" s="46" t="n">
        <f aca="false">ROUND(D47*G47,0)</f>
        <v>0</v>
      </c>
    </row>
    <row r="48" customFormat="false" ht="63.75" hidden="false" customHeight="false" outlineLevel="0" collapsed="false">
      <c r="A48" s="38" t="n">
        <v>46</v>
      </c>
      <c r="B48" s="39" t="s">
        <v>393</v>
      </c>
      <c r="C48" s="45" t="s">
        <v>394</v>
      </c>
      <c r="D48" s="40" t="n">
        <v>2</v>
      </c>
      <c r="E48" s="39" t="s">
        <v>228</v>
      </c>
      <c r="F48" s="46"/>
      <c r="G48" s="46"/>
      <c r="H48" s="46" t="n">
        <f aca="false">ROUND(D48*F48,0)</f>
        <v>0</v>
      </c>
      <c r="I48" s="46" t="n">
        <f aca="false">ROUND(D48*G48,0)</f>
        <v>0</v>
      </c>
    </row>
    <row r="49" customFormat="false" ht="38.25" hidden="false" customHeight="false" outlineLevel="0" collapsed="false">
      <c r="A49" s="38" t="n">
        <v>47</v>
      </c>
      <c r="B49" s="39" t="s">
        <v>395</v>
      </c>
      <c r="C49" s="45" t="s">
        <v>396</v>
      </c>
      <c r="D49" s="40" t="n">
        <v>1</v>
      </c>
      <c r="E49" s="39" t="s">
        <v>265</v>
      </c>
      <c r="F49" s="46"/>
      <c r="G49" s="46"/>
      <c r="H49" s="46" t="n">
        <f aca="false">ROUND(D49*F49,0)</f>
        <v>0</v>
      </c>
      <c r="I49" s="46" t="n">
        <f aca="false">ROUND(D49*G49,0)</f>
        <v>0</v>
      </c>
    </row>
    <row r="50" customFormat="false" ht="76.5" hidden="false" customHeight="false" outlineLevel="0" collapsed="false">
      <c r="A50" s="38" t="n">
        <v>48</v>
      </c>
      <c r="B50" s="39" t="s">
        <v>397</v>
      </c>
      <c r="C50" s="45" t="s">
        <v>398</v>
      </c>
      <c r="D50" s="40" t="n">
        <v>1</v>
      </c>
      <c r="E50" s="39" t="s">
        <v>228</v>
      </c>
      <c r="F50" s="46"/>
      <c r="G50" s="46"/>
      <c r="H50" s="46" t="n">
        <f aca="false">ROUND(D50*F50,0)</f>
        <v>0</v>
      </c>
      <c r="I50" s="46" t="n">
        <f aca="false">ROUND(D50*G50,0)</f>
        <v>0</v>
      </c>
    </row>
    <row r="51" customFormat="false" ht="25.5" hidden="false" customHeight="false" outlineLevel="0" collapsed="false">
      <c r="A51" s="38" t="n">
        <v>49</v>
      </c>
      <c r="B51" s="39" t="s">
        <v>399</v>
      </c>
      <c r="C51" s="45" t="s">
        <v>400</v>
      </c>
      <c r="D51" s="40" t="n">
        <v>24</v>
      </c>
      <c r="E51" s="39" t="s">
        <v>228</v>
      </c>
      <c r="F51" s="46"/>
      <c r="G51" s="46"/>
      <c r="H51" s="46" t="n">
        <f aca="false">ROUND(D51*F51,0)</f>
        <v>0</v>
      </c>
      <c r="I51" s="46" t="n">
        <f aca="false">ROUND(D51*G51,0)</f>
        <v>0</v>
      </c>
    </row>
    <row r="52" customFormat="false" ht="38.25" hidden="false" customHeight="false" outlineLevel="0" collapsed="false">
      <c r="A52" s="38" t="n">
        <v>50</v>
      </c>
      <c r="B52" s="39" t="s">
        <v>401</v>
      </c>
      <c r="C52" s="45" t="s">
        <v>402</v>
      </c>
      <c r="D52" s="40" t="n">
        <v>20</v>
      </c>
      <c r="E52" s="39" t="s">
        <v>228</v>
      </c>
      <c r="F52" s="46"/>
      <c r="G52" s="46"/>
      <c r="H52" s="46" t="n">
        <f aca="false">ROUND(D52*F52,0)</f>
        <v>0</v>
      </c>
      <c r="I52" s="46" t="n">
        <f aca="false">ROUND(D52*G52,0)</f>
        <v>0</v>
      </c>
    </row>
    <row r="53" customFormat="false" ht="25.5" hidden="false" customHeight="false" outlineLevel="0" collapsed="false">
      <c r="A53" s="38" t="n">
        <v>51</v>
      </c>
      <c r="B53" s="39" t="s">
        <v>403</v>
      </c>
      <c r="C53" s="45" t="s">
        <v>404</v>
      </c>
      <c r="D53" s="40" t="n">
        <v>8100</v>
      </c>
      <c r="E53" s="39" t="s">
        <v>250</v>
      </c>
      <c r="F53" s="46"/>
      <c r="G53" s="46"/>
      <c r="H53" s="46" t="n">
        <f aca="false">ROUND(D53*F53,0)</f>
        <v>0</v>
      </c>
      <c r="I53" s="46" t="n">
        <f aca="false">ROUND(D53*G53,0)</f>
        <v>0</v>
      </c>
    </row>
    <row r="54" customFormat="false" ht="25.5" hidden="false" customHeight="false" outlineLevel="0" collapsed="false">
      <c r="A54" s="38" t="n">
        <v>52</v>
      </c>
      <c r="B54" s="39" t="s">
        <v>405</v>
      </c>
      <c r="C54" s="45" t="s">
        <v>406</v>
      </c>
      <c r="D54" s="40" t="n">
        <v>1</v>
      </c>
      <c r="E54" s="39" t="s">
        <v>228</v>
      </c>
      <c r="F54" s="46"/>
      <c r="G54" s="46"/>
      <c r="H54" s="46" t="n">
        <f aca="false">ROUND(D54*F54,0)</f>
        <v>0</v>
      </c>
      <c r="I54" s="46" t="n">
        <f aca="false">ROUND(D54*G54,0)</f>
        <v>0</v>
      </c>
    </row>
    <row r="55" s="48" customFormat="true" ht="12.75" hidden="false" customHeight="false" outlineLevel="0" collapsed="false">
      <c r="A55" s="41"/>
      <c r="B55" s="42"/>
      <c r="C55" s="42" t="s">
        <v>220</v>
      </c>
      <c r="D55" s="43"/>
      <c r="E55" s="42"/>
      <c r="F55" s="47"/>
      <c r="G55" s="47"/>
      <c r="H55" s="47" t="n">
        <f aca="false">ROUND(SUM(H2:H54),0)</f>
        <v>0</v>
      </c>
      <c r="I55" s="47" t="n">
        <f aca="false">ROUND(SUM(I2:I54),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Költségtérítések</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2T00:43:56Z</dcterms:created>
  <dc:creator>Balai Barnabás</dc:creator>
  <dc:description/>
  <dc:language>en-US</dc:language>
  <cp:lastModifiedBy>Balogh Bálint</cp:lastModifiedBy>
  <dcterms:modified xsi:type="dcterms:W3CDTF">2017-05-12T09:04:17Z</dcterms:modified>
  <cp:revision>0</cp:revision>
  <dc:subject/>
  <dc:title/>
</cp:coreProperties>
</file>