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</sheets>
  <definedNames>
    <definedName function="false" hidden="false" localSheetId="0" name="_xlnm.Print_Area" vbProcedure="false">Összesítő!$A$1:$F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8">
  <si>
    <t xml:space="preserve">                                       </t>
  </si>
  <si>
    <t xml:space="preserve">Károlyi-Csekonics Palotaegyüttes       </t>
  </si>
  <si>
    <t xml:space="preserve">átfogó, állagmegóvó felújítása         </t>
  </si>
  <si>
    <t xml:space="preserve">FŐÖSSZESÍTŐ</t>
  </si>
  <si>
    <t xml:space="preserve">Költségvetés                    </t>
  </si>
  <si>
    <t xml:space="preserve">BONTÁSI MUNKÁK (Reviczky u. szárny)                                      </t>
  </si>
  <si>
    <t xml:space="preserve">Munkanem megnevezése</t>
  </si>
  <si>
    <t xml:space="preserve">Anyag összege</t>
  </si>
  <si>
    <t xml:space="preserve">Díj összege</t>
  </si>
  <si>
    <t xml:space="preserve">Bontás, építőanyagok újrahasznosítása</t>
  </si>
  <si>
    <t xml:space="preserve">Felvonulási létesítmények</t>
  </si>
  <si>
    <t xml:space="preserve">Dúcolás, földpartmegtámasztás</t>
  </si>
  <si>
    <t xml:space="preserve">Zsaluzás és állványozás</t>
  </si>
  <si>
    <t xml:space="preserve">Költségtérítések</t>
  </si>
  <si>
    <t xml:space="preserve">Irtás, föld- és sziklamunka</t>
  </si>
  <si>
    <t xml:space="preserve">Síkalapozás</t>
  </si>
  <si>
    <t xml:space="preserve">Helyszíni beton és vasbeton munka</t>
  </si>
  <si>
    <t xml:space="preserve">Falazás és egyéb kőművesmunka</t>
  </si>
  <si>
    <t xml:space="preserve">Fém- és könnyű épületszerkezet szerelése</t>
  </si>
  <si>
    <t xml:space="preserve">Ácsmunka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Üvegezés</t>
  </si>
  <si>
    <t xml:space="preserve">Szigetelés</t>
  </si>
  <si>
    <t xml:space="preserve">Beépített berendezési tárgyak elhelyezése</t>
  </si>
  <si>
    <t xml:space="preserve">Épületgépészeti szerelvények és berendezések szerelése</t>
  </si>
  <si>
    <t xml:space="preserve">Összesen:</t>
  </si>
  <si>
    <t xml:space="preserve">BONTÁS ÖSSZESEN: </t>
  </si>
  <si>
    <t xml:space="preserve">Ft. + ÁFA</t>
  </si>
  <si>
    <t xml:space="preserve">ÉPÍTÉSZETI, BELSŐÉPÍTÉSZETI MUNKÁK                                               </t>
  </si>
  <si>
    <t xml:space="preserve">Víztelenítés</t>
  </si>
  <si>
    <t xml:space="preserve">Szivárgóépítés, alagcsövezés</t>
  </si>
  <si>
    <t xml:space="preserve">Égéstermék-elvezető rendszerek</t>
  </si>
  <si>
    <t xml:space="preserve">Felületképzés</t>
  </si>
  <si>
    <t xml:space="preserve">Kőburkolat készítése</t>
  </si>
  <si>
    <t xml:space="preserve">Bitumenes alap és makadámburkolat készítése</t>
  </si>
  <si>
    <t xml:space="preserve">Takarítási munka</t>
  </si>
  <si>
    <t xml:space="preserve">Belsőépítészet, díszítéstechnika</t>
  </si>
  <si>
    <t xml:space="preserve">ÉPÍTÉSZET, BELSŐÉP.  ÖSSZESEN: </t>
  </si>
  <si>
    <t xml:space="preserve">SZERKEZETÉPÍTÉSI MUNKÁK                                               </t>
  </si>
  <si>
    <t xml:space="preserve">Mélyalapozás</t>
  </si>
  <si>
    <t xml:space="preserve">Előregyártott épületszerkezeti elem elhelyezése és szerelése</t>
  </si>
  <si>
    <t xml:space="preserve">SZERKEZETÉP. ÖSSZESEN: </t>
  </si>
  <si>
    <t xml:space="preserve">GÉPÉSZETI MUNKÁK                                               </t>
  </si>
  <si>
    <t xml:space="preserve">Bontás</t>
  </si>
  <si>
    <t xml:space="preserve">Organizációs költségek</t>
  </si>
  <si>
    <t xml:space="preserve">Külső közmű</t>
  </si>
  <si>
    <t xml:space="preserve">Gázellátás</t>
  </si>
  <si>
    <t xml:space="preserve">Vízellátás-csatornázás</t>
  </si>
  <si>
    <t xml:space="preserve">Fűtés-hűtés</t>
  </si>
  <si>
    <t xml:space="preserve">Szellőzés</t>
  </si>
  <si>
    <t xml:space="preserve">Sprinkler</t>
  </si>
  <si>
    <t xml:space="preserve">Vízköd</t>
  </si>
  <si>
    <t xml:space="preserve">GÉPÉSZET ÖSSZESEN: </t>
  </si>
  <si>
    <t xml:space="preserve">ELEKTROMOS MUNKÁK                                               </t>
  </si>
  <si>
    <t xml:space="preserve">Erősáram</t>
  </si>
  <si>
    <t xml:space="preserve">Audiovizuál rendszer</t>
  </si>
  <si>
    <t xml:space="preserve">Informatikai villamos munkák</t>
  </si>
  <si>
    <t xml:space="preserve">Behatolásjelző rendszer</t>
  </si>
  <si>
    <t xml:space="preserve">Beléptető rendszer</t>
  </si>
  <si>
    <t xml:space="preserve">Automatika</t>
  </si>
  <si>
    <t xml:space="preserve">Tűzjelző rendszer</t>
  </si>
  <si>
    <t xml:space="preserve">ELEKTROMOS ÖSSZESEN: </t>
  </si>
  <si>
    <t xml:space="preserve">MŰEMLÉKI, RESTAURÁTORI MUNKÁK</t>
  </si>
  <si>
    <t xml:space="preserve">Farestaurátori és egyéb fa szakipari munkák</t>
  </si>
  <si>
    <t xml:space="preserve">Kőrestaurátori és egyéb kő szakipari munkák</t>
  </si>
  <si>
    <t xml:space="preserve">Festőrestaurátori munkák</t>
  </si>
  <si>
    <t xml:space="preserve">Fémrestaurátori munkák</t>
  </si>
  <si>
    <t xml:space="preserve">Szilikátrestaurátori és egyéb szilikát szakipari munkák</t>
  </si>
  <si>
    <t xml:space="preserve">Egyéb restaurátori és örökségvédelmi feladatokkal összefüggő költségek</t>
  </si>
  <si>
    <t xml:space="preserve">MŰEMLÉKI, RESTAURÁTORI ÖSSZESEN: </t>
  </si>
  <si>
    <t xml:space="preserve">KERTÉPÍTÉSZETI MUNKÁK                                               </t>
  </si>
  <si>
    <t xml:space="preserve">Zöldfelületekhez tartozó rétegek elkészítése</t>
  </si>
  <si>
    <t xml:space="preserve">Burkolatok létesítése</t>
  </si>
  <si>
    <t xml:space="preserve">Beltéri élőnövény-fal létesítése</t>
  </si>
  <si>
    <t xml:space="preserve">Kültéri élőnövény-fal létesítése</t>
  </si>
  <si>
    <t xml:space="preserve">Gyepesítés, egyéb növényültetések</t>
  </si>
  <si>
    <t xml:space="preserve">Egyéb, a kertépítészethez tartozó munkák</t>
  </si>
  <si>
    <t xml:space="preserve">KERTÉPÍTÉSZETI ÖSSZESEN: </t>
  </si>
  <si>
    <t xml:space="preserve">REVICZKY u. 4. ÉPÍTÉSI MUNKÁK                                               </t>
  </si>
  <si>
    <t xml:space="preserve">REVICZKY u. 4. ÖSSZESEN: </t>
  </si>
  <si>
    <t xml:space="preserve">FELVONÓ TELEPÍTÉSI MUNKÁK                                               </t>
  </si>
  <si>
    <t xml:space="preserve">Beépített szállító- és emelőberendezések</t>
  </si>
  <si>
    <t xml:space="preserve">FELVONÓ ÖSSZESEN: </t>
  </si>
  <si>
    <t xml:space="preserve">KÖZMŰFEJLESZTÉSI DÍJAK</t>
  </si>
  <si>
    <t xml:space="preserve">Hálózatfejlesztési díj (Elektromos művek)</t>
  </si>
  <si>
    <t xml:space="preserve">Közműfejlesztési hozzájárulás - víz</t>
  </si>
  <si>
    <t xml:space="preserve">Közműfejlesztési hozzájárulás - szennyvíz</t>
  </si>
  <si>
    <t xml:space="preserve">Közműfejlesztési hozzájárulás - gáz</t>
  </si>
  <si>
    <t xml:space="preserve">KÖZMŰFEJLESZTÉSI DÍJAK ÖSSZESEN: </t>
  </si>
  <si>
    <t xml:space="preserve">ÖSSZESEN:</t>
  </si>
  <si>
    <t xml:space="preserve">Tartalékkeret ( 5% )</t>
  </si>
  <si>
    <t xml:space="preserve">BEKERÜLÉSI KÖLTSÉG ÖSSZESEN:</t>
  </si>
  <si>
    <t xml:space="preserve">Aláírá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.0"/>
    <numFmt numFmtId="167" formatCode="_(* #,##0_);_(* \(#,##0\);_(* \-_);_(@_)"/>
    <numFmt numFmtId="168" formatCode="_(* #,##0.00_);_(* \(#,##0.00\);_(* \-??_);_(@_)"/>
    <numFmt numFmtId="169" formatCode="\$#,##0_);[RED]&quot;($&quot;#,##0\)"/>
    <numFmt numFmtId="170" formatCode="\$#,##0.00_);[RED]&quot;($&quot;#,##0.00\)"/>
    <numFmt numFmtId="171" formatCode="_ * #,##0_ ;_ * \-#,##0_ ;_ * \-_ ;_ @_ "/>
    <numFmt numFmtId="172" formatCode="_ * #,##0.00_ ;_ * \-#,##0.00_ ;_ * \-??_ ;_ @_ "/>
    <numFmt numFmtId="173" formatCode="_-* #,##0.00\ [$€-1]_-;\-* #,##0.00\ [$€-1]_-;_-* \-??\ [$€-1]_-"/>
    <numFmt numFmtId="174" formatCode="_-* #,##0.00\ _F_t_-;\-* #,##0.00\ _F_t_-;_-* \-??\ _F_t_-;_-@_-"/>
    <numFmt numFmtId="175" formatCode="_-* #,##0.00\ _F_t_-;\-* #,##0.00\ _F_t_-;_-* \-??\ _F_t_-;_-@_-"/>
    <numFmt numFmtId="176" formatCode="_(\$* #,##0.00_);_(\$* \(#,##0.00\);_(\$* \-??_);_(@_)"/>
    <numFmt numFmtId="177" formatCode="&quot;$     &quot;#,##0_);&quot;$ (&quot;#,##0\)"/>
    <numFmt numFmtId="178" formatCode="_-* #,##0.00&quot; Ft&quot;_-;\-* #,##0.00&quot; Ft&quot;_-;_-* \-??&quot; Ft&quot;_-;_-@_-"/>
    <numFmt numFmtId="179" formatCode="General_)"/>
    <numFmt numFmtId="180" formatCode="_-* #,##0.00&quot; HUF&quot;_-;\-* #,##0.00&quot; HUF&quot;_-;_-* \-??&quot; HUF&quot;_-;_-@_-"/>
    <numFmt numFmtId="181" formatCode="0%"/>
    <numFmt numFmtId="182" formatCode="#,##0"/>
    <numFmt numFmtId="183" formatCode="#,##0.00"/>
    <numFmt numFmtId="184" formatCode="[$-409]m/d/yyyy"/>
  </numFmts>
  <fonts count="5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Narrow"/>
      <family val="2"/>
      <charset val="238"/>
    </font>
    <font>
      <sz val="11"/>
      <color rgb="FFFFFFFF"/>
      <name val="Calibri"/>
      <family val="2"/>
      <charset val="238"/>
    </font>
    <font>
      <sz val="7"/>
      <name val="Arial CE"/>
      <family val="2"/>
      <charset val="238"/>
    </font>
    <font>
      <sz val="9"/>
      <name val="Century Gothic"/>
      <family val="2"/>
      <charset val="238"/>
    </font>
    <font>
      <sz val="10.5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Tahom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9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0"/>
      <color rgb="FFFF00FF"/>
      <name val="MS Sans Serif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7.5"/>
      <color rgb="FF0000FF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Courier New"/>
      <family val="1"/>
      <charset val="238"/>
    </font>
    <font>
      <sz val="10"/>
      <color rgb="FF000000"/>
      <name val="MS Sans Serif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Verdana"/>
      <family val="2"/>
      <charset val="238"/>
    </font>
    <font>
      <u val="single"/>
      <sz val="9"/>
      <color rgb="FF800080"/>
      <name val="Arial"/>
      <family val="2"/>
      <charset val="238"/>
    </font>
    <font>
      <sz val="12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6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4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7" borderId="2" applyFont="true" applyBorder="true" applyAlignment="false" applyProtection="false"/>
    <xf numFmtId="164" fontId="12" fillId="7" borderId="2" applyFont="true" applyBorder="true" applyAlignment="false" applyProtection="false"/>
    <xf numFmtId="164" fontId="11" fillId="20" borderId="2" applyFont="true" applyBorder="true" applyAlignment="false" applyProtection="false"/>
    <xf numFmtId="164" fontId="13" fillId="21" borderId="3" applyFont="true" applyBorder="true" applyAlignment="false" applyProtection="false"/>
    <xf numFmtId="167" fontId="14" fillId="0" borderId="0" applyFont="true" applyBorder="false" applyAlignment="false" applyProtection="false"/>
    <xf numFmtId="168" fontId="14" fillId="0" borderId="0" applyFont="true" applyBorder="false" applyAlignment="false" applyProtection="false"/>
    <xf numFmtId="164" fontId="13" fillId="21" borderId="3" applyFont="true" applyBorder="true" applyAlignment="false" applyProtection="false"/>
    <xf numFmtId="169" fontId="14" fillId="0" borderId="0" applyFont="true" applyBorder="false" applyAlignment="false" applyProtection="false"/>
    <xf numFmtId="170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64" fontId="19" fillId="0" borderId="7" applyFont="true" applyBorder="true" applyAlignment="true" applyProtection="false">
      <alignment horizontal="center" vertical="top" textRotation="0" wrapText="true" indent="0" shrinkToFit="false"/>
    </xf>
    <xf numFmtId="171" fontId="14" fillId="0" borderId="0" applyFont="true" applyBorder="false" applyAlignment="false" applyProtection="false"/>
    <xf numFmtId="172" fontId="14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3" fillId="21" borderId="3" applyFont="true" applyBorder="true" applyAlignment="false" applyProtection="false"/>
    <xf numFmtId="173" fontId="14" fillId="0" borderId="0" applyFont="true" applyBorder="false" applyAlignment="false" applyProtection="false"/>
    <xf numFmtId="164" fontId="2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4" fillId="0" borderId="0" applyFont="true" applyBorder="false" applyAlignment="false" applyProtection="false"/>
    <xf numFmtId="175" fontId="14" fillId="0" borderId="0" applyFont="true" applyBorder="false" applyAlignment="false" applyProtection="false"/>
    <xf numFmtId="175" fontId="14" fillId="0" borderId="0" applyFont="true" applyBorder="false" applyAlignment="false" applyProtection="false"/>
    <xf numFmtId="175" fontId="14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2" fillId="7" borderId="2" applyFont="true" applyBorder="true" applyAlignment="false" applyProtection="false"/>
    <xf numFmtId="164" fontId="12" fillId="7" borderId="2" applyFont="true" applyBorder="true" applyAlignment="false" applyProtection="false"/>
    <xf numFmtId="164" fontId="4" fillId="22" borderId="9" applyFont="true" applyBorder="true" applyAlignment="false" applyProtection="false"/>
    <xf numFmtId="164" fontId="14" fillId="22" borderId="9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6" fillId="4" borderId="0" applyFont="true" applyBorder="false" applyAlignment="false" applyProtection="false"/>
    <xf numFmtId="164" fontId="29" fillId="20" borderId="10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0" fillId="0" borderId="0" applyFont="true" applyBorder="false" applyAlignment="false" applyProtection="false"/>
    <xf numFmtId="176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applyFont="true" applyBorder="false" applyAlignment="false" applyProtection="false"/>
    <xf numFmtId="164" fontId="30" fillId="23" borderId="0" applyFont="true" applyBorder="false" applyAlignment="false" applyProtection="false"/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4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48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43" fillId="0" borderId="0" xfId="14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43" fillId="2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50" fillId="2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147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43" fillId="0" borderId="0" xfId="148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54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55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2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6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0_egység" xfId="21"/>
    <cellStyle name="0_minőség" xfId="22"/>
    <cellStyle name="0_szám-zárt" xfId="23"/>
    <cellStyle name="20% - 1. jelölőszín 2" xfId="24"/>
    <cellStyle name="20% - 2. jelölőszín 2" xfId="25"/>
    <cellStyle name="20% - 3. jelölőszín 2" xfId="26"/>
    <cellStyle name="20% - 4. jelölőszín 2" xfId="27"/>
    <cellStyle name="20% - 4. jelölőszín 2 2" xfId="28"/>
    <cellStyle name="20% - 5. jelölőszín 2" xfId="29"/>
    <cellStyle name="20% - 5. jelölőszín 2 2" xfId="30"/>
    <cellStyle name="20% - 6. jelölőszín 2" xfId="31"/>
    <cellStyle name="20% - 6. jelölőszín 2 2" xfId="32"/>
    <cellStyle name="20% - Accent1" xfId="33"/>
    <cellStyle name="20% - Accent2" xfId="34"/>
    <cellStyle name="20% - Accent3" xfId="35"/>
    <cellStyle name="20% - Accent4" xfId="36"/>
    <cellStyle name="20% - Accent4 2" xfId="37"/>
    <cellStyle name="20% - Accent5" xfId="38"/>
    <cellStyle name="20% - Accent5 2" xfId="39"/>
    <cellStyle name="20% - Accent6" xfId="40"/>
    <cellStyle name="20% - Accent6 2" xfId="41"/>
    <cellStyle name="40% - 1. jelölőszín 2" xfId="42"/>
    <cellStyle name="40% - 2. jelölőszín 2" xfId="43"/>
    <cellStyle name="40% - 3. jelölőszín 2" xfId="44"/>
    <cellStyle name="40% - 4. jelölőszín 2" xfId="45"/>
    <cellStyle name="40% - 4. jelölőszín 2 2" xfId="46"/>
    <cellStyle name="40% - 5. jelölőszín 2" xfId="47"/>
    <cellStyle name="40% - 6. jelölőszín 2" xfId="48"/>
    <cellStyle name="40% - 6. jelölőszín 2 2" xfId="49"/>
    <cellStyle name="40% - Accent1" xfId="50"/>
    <cellStyle name="40% - Accent2" xfId="51"/>
    <cellStyle name="40% - Accent3" xfId="52"/>
    <cellStyle name="40% - Accent4" xfId="53"/>
    <cellStyle name="40% - Accent4 2" xfId="54"/>
    <cellStyle name="40% - Accent5" xfId="55"/>
    <cellStyle name="40% - Accent6" xfId="56"/>
    <cellStyle name="40% - Accent6 2" xfId="57"/>
    <cellStyle name="60% - 1. jelölőszín 2" xfId="58"/>
    <cellStyle name="60% - 2. jelölőszín 2" xfId="59"/>
    <cellStyle name="60% - 3. jelölőszín 2" xfId="60"/>
    <cellStyle name="60% - 4. jelölőszín 2" xfId="61"/>
    <cellStyle name="60% - 5. jelölőszín 2" xfId="62"/>
    <cellStyle name="60% - 6. jelölőszín 2" xfId="63"/>
    <cellStyle name="60% - Accent1" xfId="64"/>
    <cellStyle name="60% - Accent2" xfId="65"/>
    <cellStyle name="60% - Accent3" xfId="66"/>
    <cellStyle name="60% - Accent4" xfId="67"/>
    <cellStyle name="60% - Accent5" xfId="68"/>
    <cellStyle name="60% - Accent6" xfId="69"/>
    <cellStyle name="7" xfId="70"/>
    <cellStyle name="_06-2135_MVM Irodaház" xfId="71"/>
    <cellStyle name="_06-2135_MVM Irodaház_aj1" xfId="72"/>
    <cellStyle name="_06-2138_Irodaház, Baross Gábor tér 7-8" xfId="73"/>
    <cellStyle name="_06-2151_GSK Biologicals Irodaház_Számítások" xfId="74"/>
    <cellStyle name="_A3A_anyagkiiras" xfId="75"/>
    <cellStyle name="_ABB_ajanlatkeszito_2008" xfId="76"/>
    <cellStyle name="_AGRO Hotel, Gyula_Welltech_számítások2" xfId="77"/>
    <cellStyle name="_Avar Hotel, Mátrafüred_Gordiusz_számítások" xfId="78"/>
    <cellStyle name="_Avas Hotel, Miskolc_Welltech_számítások" xfId="79"/>
    <cellStyle name="_BME Q épület, kalkuláció_régi, nem jó" xfId="80"/>
    <cellStyle name="_BME Q épület-RÉGI_nem jó" xfId="81"/>
    <cellStyle name="_elkv 0111_Trane100118" xfId="82"/>
    <cellStyle name="_Eredeti kiírás" xfId="83"/>
    <cellStyle name="_Füstmentesítés kábelezés bekötés 9em" xfId="84"/>
    <cellStyle name="_HIEX_Belső_számítások" xfId="85"/>
    <cellStyle name="_HIEX_Welltech_számítások" xfId="86"/>
    <cellStyle name="_HŰTÉS SZERELÉSI MUNKA" xfId="87"/>
    <cellStyle name="_Hűtőgép" xfId="88"/>
    <cellStyle name="_Jasmin Hotel_Welltech_számítások" xfId="89"/>
    <cellStyle name="_K3 relédobozok_melléklet" xfId="90"/>
    <cellStyle name="_Kimenő ajánlat_04_Welltech_1" xfId="91"/>
    <cellStyle name="_KÖKI_szétbontva_legújabb_2009.07.07" xfId="92"/>
    <cellStyle name="_KÖZPONTIFŰTÉS SZERELÉSI MUNKA" xfId="93"/>
    <cellStyle name="_Költségvetési adatbázis 2009.02.23." xfId="94"/>
    <cellStyle name="_küld_G" xfId="95"/>
    <cellStyle name="_Laki Irodaház-Költségkiírás" xfId="96"/>
    <cellStyle name="_Megjegyzések" xfId="97"/>
    <cellStyle name="_Miskolci Egyetem_belső_számítások2" xfId="98"/>
    <cellStyle name="_Nyers költségvetés 2009.02.23." xfId="99"/>
    <cellStyle name="_PKK 10-06 audioviz 2009-03-17 - V3" xfId="100"/>
    <cellStyle name="_PKK_TŰZ_m2" xfId="101"/>
    <cellStyle name="_Rendelőintézet_Csongrád_belső_számítások" xfId="102"/>
    <cellStyle name="_Rendelőintézet_Csongrád_Welltech_számítások" xfId="103"/>
    <cellStyle name="_sablon" xfId="104"/>
    <cellStyle name="_SZTE Tudásközpont_számításaink_xx" xfId="105"/>
    <cellStyle name="_Törökbálint, Iskola és Sportközpont automatika_kiírás" xfId="106"/>
    <cellStyle name="_Várfürdő_Welltech_számítások" xfId="107"/>
    <cellStyle name="_Weöres Sándor Színház_Welltech_számítások" xfId="108"/>
    <cellStyle name="_újraszámolás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ALALMENNY" xfId="116"/>
    <cellStyle name="ALALSZÖVEG" xfId="117"/>
    <cellStyle name="Arial105" xfId="118"/>
    <cellStyle name="Bad 1" xfId="119"/>
    <cellStyle name="Berekening" xfId="120"/>
    <cellStyle name="Bevitel 2" xfId="121"/>
    <cellStyle name="Bevitel 2 2" xfId="122"/>
    <cellStyle name="Calculation" xfId="123"/>
    <cellStyle name="Check Cell" xfId="124"/>
    <cellStyle name="Comma [0]_Aut.átkapcs.rend." xfId="125"/>
    <cellStyle name="Comma_Aut.átkapcs.rend." xfId="126"/>
    <cellStyle name="Controlecel" xfId="127"/>
    <cellStyle name="Currency [0]_Atlanta" xfId="128"/>
    <cellStyle name="Currency_Atlanta" xfId="129"/>
    <cellStyle name="Cím 2" xfId="130"/>
    <cellStyle name="Címsor 1 2" xfId="131"/>
    <cellStyle name="Címsor 2 2" xfId="132"/>
    <cellStyle name="Címsor 3 2" xfId="133"/>
    <cellStyle name="Címsor 4 2" xfId="134"/>
    <cellStyle name="daten" xfId="135"/>
    <cellStyle name="daten 10" xfId="136"/>
    <cellStyle name="daten 10 2" xfId="137"/>
    <cellStyle name="daten 11" xfId="138"/>
    <cellStyle name="daten 11 2" xfId="139"/>
    <cellStyle name="daten 2" xfId="140"/>
    <cellStyle name="daten 2 2" xfId="141"/>
    <cellStyle name="daten 3" xfId="142"/>
    <cellStyle name="daten 3 2" xfId="143"/>
    <cellStyle name="daten 4" xfId="144"/>
    <cellStyle name="daten 4 2" xfId="145"/>
    <cellStyle name="daten 5" xfId="146"/>
    <cellStyle name="daten 5 2" xfId="147"/>
    <cellStyle name="daten 6" xfId="148"/>
    <cellStyle name="daten 6 2" xfId="149"/>
    <cellStyle name="daten 7" xfId="150"/>
    <cellStyle name="daten 7 2" xfId="151"/>
    <cellStyle name="daten 8" xfId="152"/>
    <cellStyle name="daten 8 2" xfId="153"/>
    <cellStyle name="daten 9" xfId="154"/>
    <cellStyle name="daten 9 2" xfId="155"/>
    <cellStyle name="daten_klts-hűtés_20150417" xfId="156"/>
    <cellStyle name="Dezimal [0]_A" xfId="157"/>
    <cellStyle name="Dezimal_A" xfId="158"/>
    <cellStyle name="down" xfId="159"/>
    <cellStyle name="down 10" xfId="160"/>
    <cellStyle name="down 10 2" xfId="161"/>
    <cellStyle name="down 11" xfId="162"/>
    <cellStyle name="down 11 2" xfId="163"/>
    <cellStyle name="down 2" xfId="164"/>
    <cellStyle name="down 2 2" xfId="165"/>
    <cellStyle name="down 3" xfId="166"/>
    <cellStyle name="down 3 2" xfId="167"/>
    <cellStyle name="down 4" xfId="168"/>
    <cellStyle name="down 4 2" xfId="169"/>
    <cellStyle name="down 5" xfId="170"/>
    <cellStyle name="down 5 2" xfId="171"/>
    <cellStyle name="down 6" xfId="172"/>
    <cellStyle name="down 6 2" xfId="173"/>
    <cellStyle name="down 7" xfId="174"/>
    <cellStyle name="down 7 2" xfId="175"/>
    <cellStyle name="down 8" xfId="176"/>
    <cellStyle name="down 8 2" xfId="177"/>
    <cellStyle name="down 9" xfId="178"/>
    <cellStyle name="down 9 2" xfId="179"/>
    <cellStyle name="Ellenőrzőcella 2" xfId="180"/>
    <cellStyle name="Euro" xfId="181"/>
    <cellStyle name="Explanatory Text" xfId="182"/>
    <cellStyle name="Ezres 2" xfId="183"/>
    <cellStyle name="Ezres 2 2" xfId="184"/>
    <cellStyle name="Ezres 2 3" xfId="185"/>
    <cellStyle name="Ezres 2 4" xfId="186"/>
    <cellStyle name="Ezres 3" xfId="187"/>
    <cellStyle name="Ezres 3 2" xfId="188"/>
    <cellStyle name="Ezres 4" xfId="189"/>
    <cellStyle name="Figyelmeztetés 2" xfId="190"/>
    <cellStyle name="Followed Hyperlink" xfId="191"/>
    <cellStyle name="Followed Hyperlink 10" xfId="192"/>
    <cellStyle name="Followed Hyperlink 10 2" xfId="193"/>
    <cellStyle name="Followed Hyperlink 11" xfId="194"/>
    <cellStyle name="Followed Hyperlink 11 2" xfId="195"/>
    <cellStyle name="Followed Hyperlink 2" xfId="196"/>
    <cellStyle name="Followed Hyperlink 2 2" xfId="197"/>
    <cellStyle name="Followed Hyperlink 3" xfId="198"/>
    <cellStyle name="Followed Hyperlink 3 2" xfId="199"/>
    <cellStyle name="Followed Hyperlink 4" xfId="200"/>
    <cellStyle name="Followed Hyperlink 4 2" xfId="201"/>
    <cellStyle name="Followed Hyperlink 5" xfId="202"/>
    <cellStyle name="Followed Hyperlink 5 2" xfId="203"/>
    <cellStyle name="Followed Hyperlink 6" xfId="204"/>
    <cellStyle name="Followed Hyperlink 6 2" xfId="205"/>
    <cellStyle name="Followed Hyperlink 7" xfId="206"/>
    <cellStyle name="Followed Hyperlink 7 2" xfId="207"/>
    <cellStyle name="Followed Hyperlink 8" xfId="208"/>
    <cellStyle name="Followed Hyperlink 8 2" xfId="209"/>
    <cellStyle name="Followed Hyperlink 9" xfId="210"/>
    <cellStyle name="Followed Hyperlink 9 2" xfId="211"/>
    <cellStyle name="font 6" xfId="212"/>
    <cellStyle name="font 7" xfId="213"/>
    <cellStyle name="Gekoppelde cel" xfId="214"/>
    <cellStyle name="Goed" xfId="215"/>
    <cellStyle name="Good 1" xfId="216"/>
    <cellStyle name="Heading 1 1" xfId="217"/>
    <cellStyle name="Heading 2 1" xfId="218"/>
    <cellStyle name="Heading 3" xfId="219"/>
    <cellStyle name="Heading 4" xfId="220"/>
    <cellStyle name="Hivatkozott cella 2" xfId="221"/>
    <cellStyle name="Hyperlink 1" xfId="222"/>
    <cellStyle name="Hyperlink 10" xfId="223"/>
    <cellStyle name="Hyperlink 10 2" xfId="224"/>
    <cellStyle name="Hyperlink 11" xfId="225"/>
    <cellStyle name="Hyperlink 11 2" xfId="226"/>
    <cellStyle name="Hyperlink 2" xfId="227"/>
    <cellStyle name="Hyperlink 2 2" xfId="228"/>
    <cellStyle name="Hyperlink 3" xfId="229"/>
    <cellStyle name="Hyperlink 3 2" xfId="230"/>
    <cellStyle name="Hyperlink 4" xfId="231"/>
    <cellStyle name="Hyperlink 4 2" xfId="232"/>
    <cellStyle name="Hyperlink 5" xfId="233"/>
    <cellStyle name="Hyperlink 5 2" xfId="234"/>
    <cellStyle name="Hyperlink 6" xfId="235"/>
    <cellStyle name="Hyperlink 6 2" xfId="236"/>
    <cellStyle name="Hyperlink 7" xfId="237"/>
    <cellStyle name="Hyperlink 7 2" xfId="238"/>
    <cellStyle name="Hyperlink 8" xfId="239"/>
    <cellStyle name="Hyperlink 8 2" xfId="240"/>
    <cellStyle name="Hyperlink 9" xfId="241"/>
    <cellStyle name="Hyperlink 9 2" xfId="242"/>
    <cellStyle name="Hypertextový odkaz" xfId="243"/>
    <cellStyle name="Hypertextový odkaz 10" xfId="244"/>
    <cellStyle name="Hypertextový odkaz 10 2" xfId="245"/>
    <cellStyle name="Hypertextový odkaz 11" xfId="246"/>
    <cellStyle name="Hypertextový odkaz 11 2" xfId="247"/>
    <cellStyle name="Hypertextový odkaz 2" xfId="248"/>
    <cellStyle name="Hypertextový odkaz 2 2" xfId="249"/>
    <cellStyle name="Hypertextový odkaz 3" xfId="250"/>
    <cellStyle name="Hypertextový odkaz 3 2" xfId="251"/>
    <cellStyle name="Hypertextový odkaz 4" xfId="252"/>
    <cellStyle name="Hypertextový odkaz 4 2" xfId="253"/>
    <cellStyle name="Hypertextový odkaz 5" xfId="254"/>
    <cellStyle name="Hypertextový odkaz 5 2" xfId="255"/>
    <cellStyle name="Hypertextový odkaz 6" xfId="256"/>
    <cellStyle name="Hypertextový odkaz 6 2" xfId="257"/>
    <cellStyle name="Hypertextový odkaz 7" xfId="258"/>
    <cellStyle name="Hypertextový odkaz 7 2" xfId="259"/>
    <cellStyle name="Hypertextový odkaz 8" xfId="260"/>
    <cellStyle name="Hypertextový odkaz 8 2" xfId="261"/>
    <cellStyle name="Hypertextový odkaz 9" xfId="262"/>
    <cellStyle name="Hypertextový odkaz 9 2" xfId="263"/>
    <cellStyle name="Input" xfId="264"/>
    <cellStyle name="Invoer" xfId="265"/>
    <cellStyle name="Jegyzet 2" xfId="266"/>
    <cellStyle name="Jegyzet 2 2" xfId="267"/>
    <cellStyle name="Jelölőszín (1) 2" xfId="268"/>
    <cellStyle name="Jelölőszín (2) 2" xfId="269"/>
    <cellStyle name="Jelölőszín (3) 2" xfId="270"/>
    <cellStyle name="Jelölőszín (4) 2" xfId="271"/>
    <cellStyle name="Jelölőszín (5) 2" xfId="272"/>
    <cellStyle name="Jelölőszín (6) 2" xfId="273"/>
    <cellStyle name="Jó 2" xfId="274"/>
    <cellStyle name="Kimenet 2" xfId="275"/>
    <cellStyle name="Kop 1" xfId="276"/>
    <cellStyle name="Kop 2" xfId="277"/>
    <cellStyle name="Kop 3" xfId="278"/>
    <cellStyle name="Kop 4" xfId="279"/>
    <cellStyle name="Linked Cell" xfId="280"/>
    <cellStyle name="Magyarázó szöveg 2" xfId="281"/>
    <cellStyle name="měny_Bill of Material" xfId="282"/>
    <cellStyle name="Navadno_RESULTS" xfId="283"/>
    <cellStyle name="Neutraal" xfId="284"/>
    <cellStyle name="Neutral 1" xfId="285"/>
    <cellStyle name="Normal - Style1" xfId="286"/>
    <cellStyle name="Normal - Style1 10" xfId="287"/>
    <cellStyle name="Normal - Style1 10 2" xfId="288"/>
    <cellStyle name="Normal - Style1 11" xfId="289"/>
    <cellStyle name="Normal - Style1 11 2" xfId="290"/>
    <cellStyle name="Normal - Style1 2" xfId="291"/>
    <cellStyle name="Normal - Style1 2 2" xfId="292"/>
    <cellStyle name="Normal - Style1 3" xfId="293"/>
    <cellStyle name="Normal - Style1 3 2" xfId="294"/>
    <cellStyle name="Normal - Style1 4" xfId="295"/>
    <cellStyle name="Normal - Style1 4 2" xfId="296"/>
    <cellStyle name="Normal - Style1 5" xfId="297"/>
    <cellStyle name="Normal - Style1 5 2" xfId="298"/>
    <cellStyle name="Normal - Style1 6" xfId="299"/>
    <cellStyle name="Normal - Style1 6 2" xfId="300"/>
    <cellStyle name="Normal - Style1 7" xfId="301"/>
    <cellStyle name="Normal - Style1 7 2" xfId="302"/>
    <cellStyle name="Normal - Style1 8" xfId="303"/>
    <cellStyle name="Normal - Style1 8 2" xfId="304"/>
    <cellStyle name="Normal - Style1 9" xfId="305"/>
    <cellStyle name="Normal - Style1 9 2" xfId="306"/>
    <cellStyle name="Normal 2" xfId="307"/>
    <cellStyle name="Normal 2 10" xfId="308"/>
    <cellStyle name="Normal 2 11" xfId="309"/>
    <cellStyle name="Normal 2 12" xfId="310"/>
    <cellStyle name="Normal 2 13" xfId="311"/>
    <cellStyle name="Normal 2 14" xfId="312"/>
    <cellStyle name="Normal 2 15" xfId="313"/>
    <cellStyle name="Normal 2 16" xfId="314"/>
    <cellStyle name="Normal 2 17" xfId="315"/>
    <cellStyle name="Normal 2 18" xfId="316"/>
    <cellStyle name="Normal 2 19" xfId="317"/>
    <cellStyle name="Normal 2 2" xfId="318"/>
    <cellStyle name="Normal 2 20" xfId="319"/>
    <cellStyle name="Normal 2 21" xfId="320"/>
    <cellStyle name="Normal 2 22" xfId="321"/>
    <cellStyle name="Normal 2 3" xfId="322"/>
    <cellStyle name="Normal 2 4" xfId="323"/>
    <cellStyle name="Normal 2 5" xfId="324"/>
    <cellStyle name="Normal 2 6" xfId="325"/>
    <cellStyle name="Normal 2 7" xfId="326"/>
    <cellStyle name="Normal 2 8" xfId="327"/>
    <cellStyle name="Normal 2 9" xfId="328"/>
    <cellStyle name="Normal 2_BH_költségvetés_fűtés" xfId="329"/>
    <cellStyle name="Normal 2_Költségvetés_vizcs_Tomi_kiegészítéssel" xfId="330"/>
    <cellStyle name="Normal 3" xfId="331"/>
    <cellStyle name="Normal 4" xfId="332"/>
    <cellStyle name="Normal 7" xfId="333"/>
    <cellStyle name="Normal_0698 IS UNS" xfId="334"/>
    <cellStyle name="Normale_Foglio1" xfId="335"/>
    <cellStyle name="Normalny_Arkusz1" xfId="336"/>
    <cellStyle name="Normál 10" xfId="337"/>
    <cellStyle name="Normál 10 2" xfId="338"/>
    <cellStyle name="Normál 100" xfId="339"/>
    <cellStyle name="Normál 100 2" xfId="340"/>
    <cellStyle name="Normál 101" xfId="341"/>
    <cellStyle name="Normál 101 2" xfId="342"/>
    <cellStyle name="Normál 102" xfId="343"/>
    <cellStyle name="Normál 102 2" xfId="344"/>
    <cellStyle name="Normál 103" xfId="345"/>
    <cellStyle name="Normál 103 2" xfId="346"/>
    <cellStyle name="Normál 104" xfId="347"/>
    <cellStyle name="Normál 104 2" xfId="348"/>
    <cellStyle name="Normál 105" xfId="349"/>
    <cellStyle name="Normál 105 2" xfId="350"/>
    <cellStyle name="Normál 106" xfId="351"/>
    <cellStyle name="Normál 106 2" xfId="352"/>
    <cellStyle name="Normál 107" xfId="353"/>
    <cellStyle name="Normál 107 2" xfId="354"/>
    <cellStyle name="Normál 108" xfId="355"/>
    <cellStyle name="Normál 108 2" xfId="356"/>
    <cellStyle name="Normál 109" xfId="357"/>
    <cellStyle name="Normál 109 2" xfId="358"/>
    <cellStyle name="Normál 11" xfId="359"/>
    <cellStyle name="Normál 11 2" xfId="360"/>
    <cellStyle name="Normál 11 3" xfId="361"/>
    <cellStyle name="Normál 110" xfId="362"/>
    <cellStyle name="Normál 110 2" xfId="363"/>
    <cellStyle name="Normál 111" xfId="364"/>
    <cellStyle name="Normál 111 2" xfId="365"/>
    <cellStyle name="Normál 112" xfId="366"/>
    <cellStyle name="Normál 112 2" xfId="367"/>
    <cellStyle name="Normál 113" xfId="368"/>
    <cellStyle name="Normál 113 2" xfId="369"/>
    <cellStyle name="Normál 114" xfId="370"/>
    <cellStyle name="Normál 114 2" xfId="371"/>
    <cellStyle name="Normál 115" xfId="372"/>
    <cellStyle name="Normál 115 2" xfId="373"/>
    <cellStyle name="Normál 116" xfId="374"/>
    <cellStyle name="Normál 116 10" xfId="375"/>
    <cellStyle name="Normál 116 11" xfId="376"/>
    <cellStyle name="Normál 116 12" xfId="377"/>
    <cellStyle name="Normál 116 13" xfId="378"/>
    <cellStyle name="Normál 116 14" xfId="379"/>
    <cellStyle name="Normál 116 15" xfId="380"/>
    <cellStyle name="Normál 116 16" xfId="381"/>
    <cellStyle name="Normál 116 17" xfId="382"/>
    <cellStyle name="Normál 116 18" xfId="383"/>
    <cellStyle name="Normál 116 19" xfId="384"/>
    <cellStyle name="Normál 116 2" xfId="385"/>
    <cellStyle name="Normál 116 20" xfId="386"/>
    <cellStyle name="Normál 116 21" xfId="387"/>
    <cellStyle name="Normál 116 22" xfId="388"/>
    <cellStyle name="Normál 116 23" xfId="389"/>
    <cellStyle name="Normál 116 24" xfId="390"/>
    <cellStyle name="Normál 116 25" xfId="391"/>
    <cellStyle name="Normál 116 26" xfId="392"/>
    <cellStyle name="Normál 116 27" xfId="393"/>
    <cellStyle name="Normál 116 28" xfId="394"/>
    <cellStyle name="Normál 116 29" xfId="395"/>
    <cellStyle name="Normál 116 3" xfId="396"/>
    <cellStyle name="Normál 116 30" xfId="397"/>
    <cellStyle name="Normál 116 31" xfId="398"/>
    <cellStyle name="Normál 116 32" xfId="399"/>
    <cellStyle name="Normál 116 33" xfId="400"/>
    <cellStyle name="Normál 116 34" xfId="401"/>
    <cellStyle name="Normál 116 35" xfId="402"/>
    <cellStyle name="Normál 116 36" xfId="403"/>
    <cellStyle name="Normál 116 37" xfId="404"/>
    <cellStyle name="Normál 116 38" xfId="405"/>
    <cellStyle name="Normál 116 39" xfId="406"/>
    <cellStyle name="Normál 116 4" xfId="407"/>
    <cellStyle name="Normál 116 40" xfId="408"/>
    <cellStyle name="Normál 116 41" xfId="409"/>
    <cellStyle name="Normál 116 42" xfId="410"/>
    <cellStyle name="Normál 116 43" xfId="411"/>
    <cellStyle name="Normál 116 44" xfId="412"/>
    <cellStyle name="Normál 116 45" xfId="413"/>
    <cellStyle name="Normál 116 46" xfId="414"/>
    <cellStyle name="Normál 116 47" xfId="415"/>
    <cellStyle name="Normál 116 48" xfId="416"/>
    <cellStyle name="Normál 116 49" xfId="417"/>
    <cellStyle name="Normál 116 5" xfId="418"/>
    <cellStyle name="Normál 116 50" xfId="419"/>
    <cellStyle name="Normál 116 51" xfId="420"/>
    <cellStyle name="Normál 116 52" xfId="421"/>
    <cellStyle name="Normál 116 53" xfId="422"/>
    <cellStyle name="Normál 116 54" xfId="423"/>
    <cellStyle name="Normál 116 55" xfId="424"/>
    <cellStyle name="Normál 116 56" xfId="425"/>
    <cellStyle name="Normál 116 57" xfId="426"/>
    <cellStyle name="Normál 116 58" xfId="427"/>
    <cellStyle name="Normál 116 59" xfId="428"/>
    <cellStyle name="Normál 116 6" xfId="429"/>
    <cellStyle name="Normál 116 60" xfId="430"/>
    <cellStyle name="Normál 116 61" xfId="431"/>
    <cellStyle name="Normál 116 62" xfId="432"/>
    <cellStyle name="Normál 116 63" xfId="433"/>
    <cellStyle name="Normál 116 64" xfId="434"/>
    <cellStyle name="Normál 116 65" xfId="435"/>
    <cellStyle name="Normál 116 66" xfId="436"/>
    <cellStyle name="Normál 116 7" xfId="437"/>
    <cellStyle name="Normál 116 8" xfId="438"/>
    <cellStyle name="Normál 116 9" xfId="439"/>
    <cellStyle name="Normál 117" xfId="440"/>
    <cellStyle name="Normál 117 10" xfId="441"/>
    <cellStyle name="Normál 117 11" xfId="442"/>
    <cellStyle name="Normál 117 12" xfId="443"/>
    <cellStyle name="Normál 117 13" xfId="444"/>
    <cellStyle name="Normál 117 14" xfId="445"/>
    <cellStyle name="Normál 117 15" xfId="446"/>
    <cellStyle name="Normál 117 16" xfId="447"/>
    <cellStyle name="Normál 117 17" xfId="448"/>
    <cellStyle name="Normál 117 18" xfId="449"/>
    <cellStyle name="Normál 117 19" xfId="450"/>
    <cellStyle name="Normál 117 2" xfId="451"/>
    <cellStyle name="Normál 117 20" xfId="452"/>
    <cellStyle name="Normál 117 21" xfId="453"/>
    <cellStyle name="Normál 117 22" xfId="454"/>
    <cellStyle name="Normál 117 23" xfId="455"/>
    <cellStyle name="Normál 117 24" xfId="456"/>
    <cellStyle name="Normál 117 25" xfId="457"/>
    <cellStyle name="Normál 117 26" xfId="458"/>
    <cellStyle name="Normál 117 27" xfId="459"/>
    <cellStyle name="Normál 117 28" xfId="460"/>
    <cellStyle name="Normál 117 29" xfId="461"/>
    <cellStyle name="Normál 117 3" xfId="462"/>
    <cellStyle name="Normál 117 30" xfId="463"/>
    <cellStyle name="Normál 117 31" xfId="464"/>
    <cellStyle name="Normál 117 32" xfId="465"/>
    <cellStyle name="Normál 117 33" xfId="466"/>
    <cellStyle name="Normál 117 34" xfId="467"/>
    <cellStyle name="Normál 117 35" xfId="468"/>
    <cellStyle name="Normál 117 36" xfId="469"/>
    <cellStyle name="Normál 117 37" xfId="470"/>
    <cellStyle name="Normál 117 38" xfId="471"/>
    <cellStyle name="Normál 117 39" xfId="472"/>
    <cellStyle name="Normál 117 4" xfId="473"/>
    <cellStyle name="Normál 117 40" xfId="474"/>
    <cellStyle name="Normál 117 41" xfId="475"/>
    <cellStyle name="Normál 117 42" xfId="476"/>
    <cellStyle name="Normál 117 43" xfId="477"/>
    <cellStyle name="Normál 117 44" xfId="478"/>
    <cellStyle name="Normál 117 45" xfId="479"/>
    <cellStyle name="Normál 117 46" xfId="480"/>
    <cellStyle name="Normál 117 47" xfId="481"/>
    <cellStyle name="Normál 117 48" xfId="482"/>
    <cellStyle name="Normál 117 49" xfId="483"/>
    <cellStyle name="Normál 117 5" xfId="484"/>
    <cellStyle name="Normál 117 50" xfId="485"/>
    <cellStyle name="Normál 117 51" xfId="486"/>
    <cellStyle name="Normál 117 52" xfId="487"/>
    <cellStyle name="Normál 117 53" xfId="488"/>
    <cellStyle name="Normál 117 54" xfId="489"/>
    <cellStyle name="Normál 117 55" xfId="490"/>
    <cellStyle name="Normál 117 56" xfId="491"/>
    <cellStyle name="Normál 117 57" xfId="492"/>
    <cellStyle name="Normál 117 58" xfId="493"/>
    <cellStyle name="Normál 117 59" xfId="494"/>
    <cellStyle name="Normál 117 6" xfId="495"/>
    <cellStyle name="Normál 117 60" xfId="496"/>
    <cellStyle name="Normál 117 61" xfId="497"/>
    <cellStyle name="Normál 117 62" xfId="498"/>
    <cellStyle name="Normál 117 63" xfId="499"/>
    <cellStyle name="Normál 117 64" xfId="500"/>
    <cellStyle name="Normál 117 65" xfId="501"/>
    <cellStyle name="Normál 117 66" xfId="502"/>
    <cellStyle name="Normál 117 7" xfId="503"/>
    <cellStyle name="Normál 117 8" xfId="504"/>
    <cellStyle name="Normál 117 9" xfId="505"/>
    <cellStyle name="Normál 118" xfId="506"/>
    <cellStyle name="Normál 118 10" xfId="507"/>
    <cellStyle name="Normál 118 11" xfId="508"/>
    <cellStyle name="Normál 118 12" xfId="509"/>
    <cellStyle name="Normál 118 13" xfId="510"/>
    <cellStyle name="Normál 118 14" xfId="511"/>
    <cellStyle name="Normál 118 15" xfId="512"/>
    <cellStyle name="Normál 118 16" xfId="513"/>
    <cellStyle name="Normál 118 17" xfId="514"/>
    <cellStyle name="Normál 118 18" xfId="515"/>
    <cellStyle name="Normál 118 19" xfId="516"/>
    <cellStyle name="Normál 118 2" xfId="517"/>
    <cellStyle name="Normál 118 20" xfId="518"/>
    <cellStyle name="Normál 118 21" xfId="519"/>
    <cellStyle name="Normál 118 22" xfId="520"/>
    <cellStyle name="Normál 118 23" xfId="521"/>
    <cellStyle name="Normál 118 24" xfId="522"/>
    <cellStyle name="Normál 118 25" xfId="523"/>
    <cellStyle name="Normál 118 26" xfId="524"/>
    <cellStyle name="Normál 118 27" xfId="525"/>
    <cellStyle name="Normál 118 28" xfId="526"/>
    <cellStyle name="Normál 118 29" xfId="527"/>
    <cellStyle name="Normál 118 3" xfId="528"/>
    <cellStyle name="Normál 118 30" xfId="529"/>
    <cellStyle name="Normál 118 31" xfId="530"/>
    <cellStyle name="Normál 118 32" xfId="531"/>
    <cellStyle name="Normál 118 33" xfId="532"/>
    <cellStyle name="Normál 118 34" xfId="533"/>
    <cellStyle name="Normál 118 35" xfId="534"/>
    <cellStyle name="Normál 118 36" xfId="535"/>
    <cellStyle name="Normál 118 37" xfId="536"/>
    <cellStyle name="Normál 118 38" xfId="537"/>
    <cellStyle name="Normál 118 39" xfId="538"/>
    <cellStyle name="Normál 118 4" xfId="539"/>
    <cellStyle name="Normál 118 40" xfId="540"/>
    <cellStyle name="Normál 118 41" xfId="541"/>
    <cellStyle name="Normál 118 42" xfId="542"/>
    <cellStyle name="Normál 118 43" xfId="543"/>
    <cellStyle name="Normál 118 44" xfId="544"/>
    <cellStyle name="Normál 118 45" xfId="545"/>
    <cellStyle name="Normál 118 46" xfId="546"/>
    <cellStyle name="Normál 118 47" xfId="547"/>
    <cellStyle name="Normál 118 48" xfId="548"/>
    <cellStyle name="Normál 118 49" xfId="549"/>
    <cellStyle name="Normál 118 5" xfId="550"/>
    <cellStyle name="Normál 118 50" xfId="551"/>
    <cellStyle name="Normál 118 51" xfId="552"/>
    <cellStyle name="Normál 118 52" xfId="553"/>
    <cellStyle name="Normál 118 53" xfId="554"/>
    <cellStyle name="Normál 118 54" xfId="555"/>
    <cellStyle name="Normál 118 55" xfId="556"/>
    <cellStyle name="Normál 118 56" xfId="557"/>
    <cellStyle name="Normál 118 57" xfId="558"/>
    <cellStyle name="Normál 118 58" xfId="559"/>
    <cellStyle name="Normál 118 59" xfId="560"/>
    <cellStyle name="Normál 118 6" xfId="561"/>
    <cellStyle name="Normál 118 60" xfId="562"/>
    <cellStyle name="Normál 118 61" xfId="563"/>
    <cellStyle name="Normál 118 62" xfId="564"/>
    <cellStyle name="Normál 118 63" xfId="565"/>
    <cellStyle name="Normál 118 64" xfId="566"/>
    <cellStyle name="Normál 118 65" xfId="567"/>
    <cellStyle name="Normál 118 66" xfId="568"/>
    <cellStyle name="Normál 118 7" xfId="569"/>
    <cellStyle name="Normál 118 8" xfId="570"/>
    <cellStyle name="Normál 118 9" xfId="571"/>
    <cellStyle name="Normál 119" xfId="572"/>
    <cellStyle name="Normál 119 10" xfId="573"/>
    <cellStyle name="Normál 119 11" xfId="574"/>
    <cellStyle name="Normál 119 12" xfId="575"/>
    <cellStyle name="Normál 119 13" xfId="576"/>
    <cellStyle name="Normál 119 14" xfId="577"/>
    <cellStyle name="Normál 119 15" xfId="578"/>
    <cellStyle name="Normál 119 16" xfId="579"/>
    <cellStyle name="Normál 119 17" xfId="580"/>
    <cellStyle name="Normál 119 18" xfId="581"/>
    <cellStyle name="Normál 119 19" xfId="582"/>
    <cellStyle name="Normál 119 2" xfId="583"/>
    <cellStyle name="Normál 119 20" xfId="584"/>
    <cellStyle name="Normál 119 21" xfId="585"/>
    <cellStyle name="Normál 119 22" xfId="586"/>
    <cellStyle name="Normál 119 23" xfId="587"/>
    <cellStyle name="Normál 119 24" xfId="588"/>
    <cellStyle name="Normál 119 25" xfId="589"/>
    <cellStyle name="Normál 119 26" xfId="590"/>
    <cellStyle name="Normál 119 27" xfId="591"/>
    <cellStyle name="Normál 119 28" xfId="592"/>
    <cellStyle name="Normál 119 29" xfId="593"/>
    <cellStyle name="Normál 119 3" xfId="594"/>
    <cellStyle name="Normál 119 30" xfId="595"/>
    <cellStyle name="Normál 119 31" xfId="596"/>
    <cellStyle name="Normál 119 32" xfId="597"/>
    <cellStyle name="Normál 119 33" xfId="598"/>
    <cellStyle name="Normál 119 34" xfId="599"/>
    <cellStyle name="Normál 119 35" xfId="600"/>
    <cellStyle name="Normál 119 36" xfId="601"/>
    <cellStyle name="Normál 119 37" xfId="602"/>
    <cellStyle name="Normál 119 38" xfId="603"/>
    <cellStyle name="Normál 119 39" xfId="604"/>
    <cellStyle name="Normál 119 4" xfId="605"/>
    <cellStyle name="Normál 119 40" xfId="606"/>
    <cellStyle name="Normál 119 41" xfId="607"/>
    <cellStyle name="Normál 119 42" xfId="608"/>
    <cellStyle name="Normál 119 43" xfId="609"/>
    <cellStyle name="Normál 119 44" xfId="610"/>
    <cellStyle name="Normál 119 45" xfId="611"/>
    <cellStyle name="Normál 119 46" xfId="612"/>
    <cellStyle name="Normál 119 47" xfId="613"/>
    <cellStyle name="Normál 119 48" xfId="614"/>
    <cellStyle name="Normál 119 49" xfId="615"/>
    <cellStyle name="Normál 119 5" xfId="616"/>
    <cellStyle name="Normál 119 50" xfId="617"/>
    <cellStyle name="Normál 119 51" xfId="618"/>
    <cellStyle name="Normál 119 52" xfId="619"/>
    <cellStyle name="Normál 119 53" xfId="620"/>
    <cellStyle name="Normál 119 54" xfId="621"/>
    <cellStyle name="Normál 119 55" xfId="622"/>
    <cellStyle name="Normál 119 56" xfId="623"/>
    <cellStyle name="Normál 119 57" xfId="624"/>
    <cellStyle name="Normál 119 58" xfId="625"/>
    <cellStyle name="Normál 119 59" xfId="626"/>
    <cellStyle name="Normál 119 6" xfId="627"/>
    <cellStyle name="Normál 119 60" xfId="628"/>
    <cellStyle name="Normál 119 61" xfId="629"/>
    <cellStyle name="Normál 119 62" xfId="630"/>
    <cellStyle name="Normál 119 63" xfId="631"/>
    <cellStyle name="Normál 119 64" xfId="632"/>
    <cellStyle name="Normál 119 65" xfId="633"/>
    <cellStyle name="Normál 119 66" xfId="634"/>
    <cellStyle name="Normál 119 7" xfId="635"/>
    <cellStyle name="Normál 119 8" xfId="636"/>
    <cellStyle name="Normál 119 9" xfId="637"/>
    <cellStyle name="Normál 12" xfId="638"/>
    <cellStyle name="Normál 12 2" xfId="639"/>
    <cellStyle name="Normál 12 3" xfId="640"/>
    <cellStyle name="Normál 120" xfId="641"/>
    <cellStyle name="Normál 121" xfId="642"/>
    <cellStyle name="Normál 122" xfId="643"/>
    <cellStyle name="Normál 123" xfId="644"/>
    <cellStyle name="Normál 124" xfId="645"/>
    <cellStyle name="Normál 125" xfId="646"/>
    <cellStyle name="Normál 126" xfId="647"/>
    <cellStyle name="Normál 127" xfId="648"/>
    <cellStyle name="Normál 128" xfId="649"/>
    <cellStyle name="Normál 129" xfId="650"/>
    <cellStyle name="Normál 13" xfId="651"/>
    <cellStyle name="Normál 13 2" xfId="652"/>
    <cellStyle name="Normál 130" xfId="653"/>
    <cellStyle name="Normál 131" xfId="654"/>
    <cellStyle name="Normál 132" xfId="655"/>
    <cellStyle name="Normál 133" xfId="656"/>
    <cellStyle name="Normál 134" xfId="657"/>
    <cellStyle name="Normál 135" xfId="658"/>
    <cellStyle name="Normál 136" xfId="659"/>
    <cellStyle name="Normál 137" xfId="660"/>
    <cellStyle name="Normál 138" xfId="661"/>
    <cellStyle name="Normál 139" xfId="662"/>
    <cellStyle name="Normál 14" xfId="663"/>
    <cellStyle name="Normál 14 2" xfId="664"/>
    <cellStyle name="Normál 140" xfId="665"/>
    <cellStyle name="Normál 141" xfId="666"/>
    <cellStyle name="Normál 142" xfId="667"/>
    <cellStyle name="Normál 143" xfId="668"/>
    <cellStyle name="Normál 144" xfId="669"/>
    <cellStyle name="Normál 145" xfId="670"/>
    <cellStyle name="Normál 146" xfId="671"/>
    <cellStyle name="Normál 147" xfId="672"/>
    <cellStyle name="Normál 148" xfId="673"/>
    <cellStyle name="Normál 149" xfId="674"/>
    <cellStyle name="Normál 15" xfId="675"/>
    <cellStyle name="Normál 15 2" xfId="676"/>
    <cellStyle name="Normál 150" xfId="677"/>
    <cellStyle name="Normál 151" xfId="678"/>
    <cellStyle name="Normál 152" xfId="679"/>
    <cellStyle name="Normál 153" xfId="680"/>
    <cellStyle name="Normál 154" xfId="681"/>
    <cellStyle name="Normál 155" xfId="682"/>
    <cellStyle name="Normál 156" xfId="683"/>
    <cellStyle name="Normál 157" xfId="684"/>
    <cellStyle name="Normál 158" xfId="685"/>
    <cellStyle name="Normál 159" xfId="686"/>
    <cellStyle name="Normál 16" xfId="687"/>
    <cellStyle name="Normál 16 2" xfId="688"/>
    <cellStyle name="Normál 160" xfId="689"/>
    <cellStyle name="Normál 161" xfId="690"/>
    <cellStyle name="Normál 162" xfId="691"/>
    <cellStyle name="Normál 163" xfId="692"/>
    <cellStyle name="Normál 164" xfId="693"/>
    <cellStyle name="Normál 165" xfId="694"/>
    <cellStyle name="Normál 166" xfId="695"/>
    <cellStyle name="Normál 167" xfId="696"/>
    <cellStyle name="Normál 168" xfId="697"/>
    <cellStyle name="Normál 169" xfId="698"/>
    <cellStyle name="Normál 17" xfId="699"/>
    <cellStyle name="Normál 17 2" xfId="700"/>
    <cellStyle name="Normál 170" xfId="701"/>
    <cellStyle name="Normál 171" xfId="702"/>
    <cellStyle name="Normál 172" xfId="703"/>
    <cellStyle name="Normál 173" xfId="704"/>
    <cellStyle name="Normál 174" xfId="705"/>
    <cellStyle name="Normál 175" xfId="706"/>
    <cellStyle name="Normál 176" xfId="707"/>
    <cellStyle name="Normál 177" xfId="708"/>
    <cellStyle name="Normál 178" xfId="709"/>
    <cellStyle name="Normál 179" xfId="710"/>
    <cellStyle name="Normál 18" xfId="711"/>
    <cellStyle name="Normál 18 2" xfId="712"/>
    <cellStyle name="Normál 180" xfId="713"/>
    <cellStyle name="Normál 181" xfId="714"/>
    <cellStyle name="Normál 182" xfId="715"/>
    <cellStyle name="Normál 183" xfId="716"/>
    <cellStyle name="Normál 184" xfId="717"/>
    <cellStyle name="Normál 185" xfId="718"/>
    <cellStyle name="Normál 186" xfId="719"/>
    <cellStyle name="Normál 187" xfId="720"/>
    <cellStyle name="Normál 188" xfId="721"/>
    <cellStyle name="Normál 189" xfId="722"/>
    <cellStyle name="Normál 19" xfId="723"/>
    <cellStyle name="Normál 19 2" xfId="724"/>
    <cellStyle name="Normál 19 3" xfId="725"/>
    <cellStyle name="Normál 190" xfId="726"/>
    <cellStyle name="Normál 191" xfId="727"/>
    <cellStyle name="Normál 192" xfId="728"/>
    <cellStyle name="Normál 193" xfId="729"/>
    <cellStyle name="Normál 194" xfId="730"/>
    <cellStyle name="Normál 195" xfId="731"/>
    <cellStyle name="Normál 196" xfId="732"/>
    <cellStyle name="Normál 197" xfId="733"/>
    <cellStyle name="Normál 198" xfId="734"/>
    <cellStyle name="Normál 199" xfId="735"/>
    <cellStyle name="Normál 2" xfId="736"/>
    <cellStyle name="Normál 2 10" xfId="737"/>
    <cellStyle name="Normál 2 10 2" xfId="738"/>
    <cellStyle name="Normál 2 10 2 2" xfId="739"/>
    <cellStyle name="Normál 2 10 2 3" xfId="740"/>
    <cellStyle name="Normál 2 100" xfId="741"/>
    <cellStyle name="Normál 2 101" xfId="742"/>
    <cellStyle name="Normál 2 102" xfId="743"/>
    <cellStyle name="Normál 2 103" xfId="744"/>
    <cellStyle name="Normál 2 104" xfId="745"/>
    <cellStyle name="Normál 2 105" xfId="746"/>
    <cellStyle name="Normál 2 106" xfId="747"/>
    <cellStyle name="Normál 2 107" xfId="748"/>
    <cellStyle name="Normál 2 108" xfId="749"/>
    <cellStyle name="Normál 2 109" xfId="750"/>
    <cellStyle name="Normál 2 11" xfId="751"/>
    <cellStyle name="Normál 2 110" xfId="752"/>
    <cellStyle name="Normál 2 111" xfId="753"/>
    <cellStyle name="Normál 2 112" xfId="754"/>
    <cellStyle name="Normál 2 113" xfId="755"/>
    <cellStyle name="Normál 2 114" xfId="756"/>
    <cellStyle name="Normál 2 115" xfId="757"/>
    <cellStyle name="Normál 2 116" xfId="758"/>
    <cellStyle name="Normál 2 117" xfId="759"/>
    <cellStyle name="Normál 2 118" xfId="760"/>
    <cellStyle name="Normál 2 119" xfId="761"/>
    <cellStyle name="Normál 2 12" xfId="762"/>
    <cellStyle name="Normál 2 120" xfId="763"/>
    <cellStyle name="Normál 2 121" xfId="764"/>
    <cellStyle name="Normál 2 122" xfId="765"/>
    <cellStyle name="Normál 2 123" xfId="766"/>
    <cellStyle name="Normál 2 124" xfId="767"/>
    <cellStyle name="Normál 2 125" xfId="768"/>
    <cellStyle name="Normál 2 126" xfId="769"/>
    <cellStyle name="Normál 2 127" xfId="770"/>
    <cellStyle name="Normál 2 128" xfId="771"/>
    <cellStyle name="Normál 2 129" xfId="772"/>
    <cellStyle name="Normál 2 13" xfId="773"/>
    <cellStyle name="Normál 2 130" xfId="774"/>
    <cellStyle name="Normál 2 131" xfId="775"/>
    <cellStyle name="Normál 2 132" xfId="776"/>
    <cellStyle name="Normál 2 133" xfId="777"/>
    <cellStyle name="Normál 2 134" xfId="778"/>
    <cellStyle name="Normál 2 135" xfId="779"/>
    <cellStyle name="Normál 2 136" xfId="780"/>
    <cellStyle name="Normál 2 137" xfId="781"/>
    <cellStyle name="Normál 2 138" xfId="782"/>
    <cellStyle name="Normál 2 139" xfId="783"/>
    <cellStyle name="Normál 2 14" xfId="784"/>
    <cellStyle name="Normál 2 140" xfId="785"/>
    <cellStyle name="Normál 2 141" xfId="786"/>
    <cellStyle name="Normál 2 142" xfId="787"/>
    <cellStyle name="Normál 2 143" xfId="788"/>
    <cellStyle name="Normál 2 144" xfId="789"/>
    <cellStyle name="Normál 2 145" xfId="790"/>
    <cellStyle name="Normál 2 146" xfId="791"/>
    <cellStyle name="Normál 2 147" xfId="792"/>
    <cellStyle name="Normál 2 148" xfId="793"/>
    <cellStyle name="Normál 2 149" xfId="794"/>
    <cellStyle name="Normál 2 15" xfId="795"/>
    <cellStyle name="Normál 2 150" xfId="796"/>
    <cellStyle name="Normál 2 151" xfId="797"/>
    <cellStyle name="Normál 2 152" xfId="798"/>
    <cellStyle name="Normál 2 153" xfId="799"/>
    <cellStyle name="Normál 2 154" xfId="800"/>
    <cellStyle name="Normál 2 155" xfId="801"/>
    <cellStyle name="Normál 2 156" xfId="802"/>
    <cellStyle name="Normál 2 157" xfId="803"/>
    <cellStyle name="Normál 2 158" xfId="804"/>
    <cellStyle name="Normál 2 159" xfId="805"/>
    <cellStyle name="Normál 2 16" xfId="806"/>
    <cellStyle name="Normál 2 160" xfId="807"/>
    <cellStyle name="Normál 2 161" xfId="808"/>
    <cellStyle name="Normál 2 162" xfId="809"/>
    <cellStyle name="Normál 2 163" xfId="810"/>
    <cellStyle name="Normál 2 164" xfId="811"/>
    <cellStyle name="Normál 2 165" xfId="812"/>
    <cellStyle name="Normál 2 166" xfId="813"/>
    <cellStyle name="Normál 2 167" xfId="814"/>
    <cellStyle name="Normál 2 168" xfId="815"/>
    <cellStyle name="Normál 2 169" xfId="816"/>
    <cellStyle name="Normál 2 17" xfId="817"/>
    <cellStyle name="Normál 2 170" xfId="818"/>
    <cellStyle name="Normál 2 171" xfId="819"/>
    <cellStyle name="Normál 2 172" xfId="820"/>
    <cellStyle name="Normál 2 173" xfId="821"/>
    <cellStyle name="Normál 2 174" xfId="822"/>
    <cellStyle name="Normál 2 175" xfId="823"/>
    <cellStyle name="Normál 2 176" xfId="824"/>
    <cellStyle name="Normál 2 177" xfId="825"/>
    <cellStyle name="Normál 2 178" xfId="826"/>
    <cellStyle name="Normál 2 179" xfId="827"/>
    <cellStyle name="Normál 2 18" xfId="828"/>
    <cellStyle name="Normál 2 19" xfId="829"/>
    <cellStyle name="Normál 2 2" xfId="830"/>
    <cellStyle name="Normál 2 2 10" xfId="831"/>
    <cellStyle name="Normál 2 2 11" xfId="832"/>
    <cellStyle name="Normál 2 2 12" xfId="833"/>
    <cellStyle name="Normál 2 2 13" xfId="834"/>
    <cellStyle name="Normál 2 2 14" xfId="835"/>
    <cellStyle name="Normál 2 2 15" xfId="836"/>
    <cellStyle name="Normál 2 2 16" xfId="837"/>
    <cellStyle name="Normál 2 2 17" xfId="838"/>
    <cellStyle name="Normál 2 2 18" xfId="839"/>
    <cellStyle name="Normál 2 2 19" xfId="840"/>
    <cellStyle name="Normál 2 2 2" xfId="841"/>
    <cellStyle name="Normál 2 2 2 10" xfId="842"/>
    <cellStyle name="Normál 2 2 2 11" xfId="843"/>
    <cellStyle name="Normál 2 2 2 12" xfId="844"/>
    <cellStyle name="Normál 2 2 2 13" xfId="845"/>
    <cellStyle name="Normál 2 2 2 14" xfId="846"/>
    <cellStyle name="Normál 2 2 2 15" xfId="847"/>
    <cellStyle name="Normál 2 2 2 16" xfId="848"/>
    <cellStyle name="Normál 2 2 2 17" xfId="849"/>
    <cellStyle name="Normál 2 2 2 18" xfId="850"/>
    <cellStyle name="Normál 2 2 2 19" xfId="851"/>
    <cellStyle name="Normál 2 2 2 2" xfId="852"/>
    <cellStyle name="Normál 2 2 2 2 10" xfId="853"/>
    <cellStyle name="Normál 2 2 2 2 11" xfId="854"/>
    <cellStyle name="Normál 2 2 2 2 12" xfId="855"/>
    <cellStyle name="Normál 2 2 2 2 13" xfId="856"/>
    <cellStyle name="Normál 2 2 2 2 14" xfId="857"/>
    <cellStyle name="Normál 2 2 2 2 15" xfId="858"/>
    <cellStyle name="Normál 2 2 2 2 16" xfId="859"/>
    <cellStyle name="Normál 2 2 2 2 17" xfId="860"/>
    <cellStyle name="Normál 2 2 2 2 18" xfId="861"/>
    <cellStyle name="Normál 2 2 2 2 19" xfId="862"/>
    <cellStyle name="Normál 2 2 2 2 2" xfId="863"/>
    <cellStyle name="Normál 2 2 2 2 20" xfId="864"/>
    <cellStyle name="Normál 2 2 2 2 21" xfId="865"/>
    <cellStyle name="Normál 2 2 2 2 22" xfId="866"/>
    <cellStyle name="Normál 2 2 2 2 23" xfId="867"/>
    <cellStyle name="Normál 2 2 2 2 24" xfId="868"/>
    <cellStyle name="Normál 2 2 2 2 25" xfId="869"/>
    <cellStyle name="Normál 2 2 2 2 26" xfId="870"/>
    <cellStyle name="Normál 2 2 2 2 27" xfId="871"/>
    <cellStyle name="Normál 2 2 2 2 28" xfId="872"/>
    <cellStyle name="Normál 2 2 2 2 29" xfId="873"/>
    <cellStyle name="Normál 2 2 2 2 3" xfId="874"/>
    <cellStyle name="Normál 2 2 2 2 30" xfId="875"/>
    <cellStyle name="Normál 2 2 2 2 31" xfId="876"/>
    <cellStyle name="Normál 2 2 2 2 32" xfId="877"/>
    <cellStyle name="Normál 2 2 2 2 33" xfId="878"/>
    <cellStyle name="Normál 2 2 2 2 34" xfId="879"/>
    <cellStyle name="Normál 2 2 2 2 35" xfId="880"/>
    <cellStyle name="Normál 2 2 2 2 36" xfId="881"/>
    <cellStyle name="Normál 2 2 2 2 37" xfId="882"/>
    <cellStyle name="Normál 2 2 2 2 38" xfId="883"/>
    <cellStyle name="Normál 2 2 2 2 39" xfId="884"/>
    <cellStyle name="Normál 2 2 2 2 4" xfId="885"/>
    <cellStyle name="Normál 2 2 2 2 40" xfId="886"/>
    <cellStyle name="Normál 2 2 2 2 41" xfId="887"/>
    <cellStyle name="Normál 2 2 2 2 42" xfId="888"/>
    <cellStyle name="Normál 2 2 2 2 43" xfId="889"/>
    <cellStyle name="Normál 2 2 2 2 44" xfId="890"/>
    <cellStyle name="Normál 2 2 2 2 45" xfId="891"/>
    <cellStyle name="Normál 2 2 2 2 46" xfId="892"/>
    <cellStyle name="Normál 2 2 2 2 47" xfId="893"/>
    <cellStyle name="Normál 2 2 2 2 48" xfId="894"/>
    <cellStyle name="Normál 2 2 2 2 49" xfId="895"/>
    <cellStyle name="Normál 2 2 2 2 5" xfId="896"/>
    <cellStyle name="Normál 2 2 2 2 50" xfId="897"/>
    <cellStyle name="Normál 2 2 2 2 51" xfId="898"/>
    <cellStyle name="Normál 2 2 2 2 52" xfId="899"/>
    <cellStyle name="Normál 2 2 2 2 53" xfId="900"/>
    <cellStyle name="Normál 2 2 2 2 54" xfId="901"/>
    <cellStyle name="Normál 2 2 2 2 55" xfId="902"/>
    <cellStyle name="Normál 2 2 2 2 56" xfId="903"/>
    <cellStyle name="Normál 2 2 2 2 57" xfId="904"/>
    <cellStyle name="Normál 2 2 2 2 58" xfId="905"/>
    <cellStyle name="Normál 2 2 2 2 59" xfId="906"/>
    <cellStyle name="Normál 2 2 2 2 6" xfId="907"/>
    <cellStyle name="Normál 2 2 2 2 60" xfId="908"/>
    <cellStyle name="Normál 2 2 2 2 61" xfId="909"/>
    <cellStyle name="Normál 2 2 2 2 62" xfId="910"/>
    <cellStyle name="Normál 2 2 2 2 63" xfId="911"/>
    <cellStyle name="Normál 2 2 2 2 64" xfId="912"/>
    <cellStyle name="Normál 2 2 2 2 65" xfId="913"/>
    <cellStyle name="Normál 2 2 2 2 66" xfId="914"/>
    <cellStyle name="Normál 2 2 2 2 7" xfId="915"/>
    <cellStyle name="Normál 2 2 2 2 8" xfId="916"/>
    <cellStyle name="Normál 2 2 2 2 9" xfId="917"/>
    <cellStyle name="Normál 2 2 2 20" xfId="918"/>
    <cellStyle name="Normál 2 2 2 21" xfId="919"/>
    <cellStyle name="Normál 2 2 2 22" xfId="920"/>
    <cellStyle name="Normál 2 2 2 23" xfId="921"/>
    <cellStyle name="Normál 2 2 2 24" xfId="922"/>
    <cellStyle name="Normál 2 2 2 25" xfId="923"/>
    <cellStyle name="Normál 2 2 2 26" xfId="924"/>
    <cellStyle name="Normál 2 2 2 27" xfId="925"/>
    <cellStyle name="Normál 2 2 2 28" xfId="926"/>
    <cellStyle name="Normál 2 2 2 29" xfId="927"/>
    <cellStyle name="Normál 2 2 2 3" xfId="928"/>
    <cellStyle name="Normál 2 2 2 30" xfId="929"/>
    <cellStyle name="Normál 2 2 2 31" xfId="930"/>
    <cellStyle name="Normál 2 2 2 32" xfId="931"/>
    <cellStyle name="Normál 2 2 2 33" xfId="932"/>
    <cellStyle name="Normál 2 2 2 34" xfId="933"/>
    <cellStyle name="Normál 2 2 2 35" xfId="934"/>
    <cellStyle name="Normál 2 2 2 36" xfId="935"/>
    <cellStyle name="Normál 2 2 2 37" xfId="936"/>
    <cellStyle name="Normál 2 2 2 38" xfId="937"/>
    <cellStyle name="Normál 2 2 2 39" xfId="938"/>
    <cellStyle name="Normál 2 2 2 4" xfId="939"/>
    <cellStyle name="Normál 2 2 2 40" xfId="940"/>
    <cellStyle name="Normál 2 2 2 41" xfId="941"/>
    <cellStyle name="Normál 2 2 2 42" xfId="942"/>
    <cellStyle name="Normál 2 2 2 43" xfId="943"/>
    <cellStyle name="Normál 2 2 2 44" xfId="944"/>
    <cellStyle name="Normál 2 2 2 45" xfId="945"/>
    <cellStyle name="Normál 2 2 2 46" xfId="946"/>
    <cellStyle name="Normál 2 2 2 47" xfId="947"/>
    <cellStyle name="Normál 2 2 2 48" xfId="948"/>
    <cellStyle name="Normál 2 2 2 49" xfId="949"/>
    <cellStyle name="Normál 2 2 2 5" xfId="950"/>
    <cellStyle name="Normál 2 2 2 50" xfId="951"/>
    <cellStyle name="Normál 2 2 2 51" xfId="952"/>
    <cellStyle name="Normál 2 2 2 52" xfId="953"/>
    <cellStyle name="Normál 2 2 2 53" xfId="954"/>
    <cellStyle name="Normál 2 2 2 54" xfId="955"/>
    <cellStyle name="Normál 2 2 2 55" xfId="956"/>
    <cellStyle name="Normál 2 2 2 56" xfId="957"/>
    <cellStyle name="Normál 2 2 2 57" xfId="958"/>
    <cellStyle name="Normál 2 2 2 58" xfId="959"/>
    <cellStyle name="Normál 2 2 2 59" xfId="960"/>
    <cellStyle name="Normál 2 2 2 6" xfId="961"/>
    <cellStyle name="Normál 2 2 2 60" xfId="962"/>
    <cellStyle name="Normál 2 2 2 61" xfId="963"/>
    <cellStyle name="Normál 2 2 2 62" xfId="964"/>
    <cellStyle name="Normál 2 2 2 63" xfId="965"/>
    <cellStyle name="Normál 2 2 2 64" xfId="966"/>
    <cellStyle name="Normál 2 2 2 65" xfId="967"/>
    <cellStyle name="Normál 2 2 2 66" xfId="968"/>
    <cellStyle name="Normál 2 2 2 67" xfId="969"/>
    <cellStyle name="Normál 2 2 2 7" xfId="970"/>
    <cellStyle name="Normál 2 2 2 8" xfId="971"/>
    <cellStyle name="Normál 2 2 2 9" xfId="972"/>
    <cellStyle name="Normál 2 2 20" xfId="973"/>
    <cellStyle name="Normál 2 2 21" xfId="974"/>
    <cellStyle name="Normál 2 2 22" xfId="975"/>
    <cellStyle name="Normál 2 2 23" xfId="976"/>
    <cellStyle name="Normál 2 2 24" xfId="977"/>
    <cellStyle name="Normál 2 2 25" xfId="978"/>
    <cellStyle name="Normál 2 2 26" xfId="979"/>
    <cellStyle name="Normál 2 2 27" xfId="980"/>
    <cellStyle name="Normál 2 2 28" xfId="981"/>
    <cellStyle name="Normál 2 2 29" xfId="982"/>
    <cellStyle name="Normál 2 2 3" xfId="983"/>
    <cellStyle name="Normál 2 2 30" xfId="984"/>
    <cellStyle name="Normál 2 2 31" xfId="985"/>
    <cellStyle name="Normál 2 2 32" xfId="986"/>
    <cellStyle name="Normál 2 2 33" xfId="987"/>
    <cellStyle name="Normál 2 2 34" xfId="988"/>
    <cellStyle name="Normál 2 2 35" xfId="989"/>
    <cellStyle name="Normál 2 2 36" xfId="990"/>
    <cellStyle name="Normál 2 2 37" xfId="991"/>
    <cellStyle name="Normál 2 2 38" xfId="992"/>
    <cellStyle name="Normál 2 2 39" xfId="993"/>
    <cellStyle name="Normál 2 2 4" xfId="994"/>
    <cellStyle name="Normál 2 2 40" xfId="995"/>
    <cellStyle name="Normál 2 2 41" xfId="996"/>
    <cellStyle name="Normál 2 2 42" xfId="997"/>
    <cellStyle name="Normál 2 2 43" xfId="998"/>
    <cellStyle name="Normál 2 2 44" xfId="999"/>
    <cellStyle name="Normál 2 2 45" xfId="1000"/>
    <cellStyle name="Normál 2 2 46" xfId="1001"/>
    <cellStyle name="Normál 2 2 47" xfId="1002"/>
    <cellStyle name="Normál 2 2 48" xfId="1003"/>
    <cellStyle name="Normál 2 2 49" xfId="1004"/>
    <cellStyle name="Normál 2 2 5" xfId="1005"/>
    <cellStyle name="Normál 2 2 50" xfId="1006"/>
    <cellStyle name="Normál 2 2 51" xfId="1007"/>
    <cellStyle name="Normál 2 2 52" xfId="1008"/>
    <cellStyle name="Normál 2 2 53" xfId="1009"/>
    <cellStyle name="Normál 2 2 54" xfId="1010"/>
    <cellStyle name="Normál 2 2 55" xfId="1011"/>
    <cellStyle name="Normál 2 2 56" xfId="1012"/>
    <cellStyle name="Normál 2 2 57" xfId="1013"/>
    <cellStyle name="Normál 2 2 58" xfId="1014"/>
    <cellStyle name="Normál 2 2 59" xfId="1015"/>
    <cellStyle name="Normál 2 2 6" xfId="1016"/>
    <cellStyle name="Normál 2 2 60" xfId="1017"/>
    <cellStyle name="Normál 2 2 61" xfId="1018"/>
    <cellStyle name="Normál 2 2 62" xfId="1019"/>
    <cellStyle name="Normál 2 2 63" xfId="1020"/>
    <cellStyle name="Normál 2 2 64" xfId="1021"/>
    <cellStyle name="Normál 2 2 65" xfId="1022"/>
    <cellStyle name="Normál 2 2 66" xfId="1023"/>
    <cellStyle name="Normál 2 2 67" xfId="1024"/>
    <cellStyle name="Normál 2 2 68" xfId="1025"/>
    <cellStyle name="Normál 2 2 69" xfId="1026"/>
    <cellStyle name="Normál 2 2 7" xfId="1027"/>
    <cellStyle name="Normál 2 2 70" xfId="1028"/>
    <cellStyle name="Normál 2 2 71" xfId="1029"/>
    <cellStyle name="Normál 2 2 72" xfId="1030"/>
    <cellStyle name="Normál 2 2 73" xfId="1031"/>
    <cellStyle name="Normál 2 2 74" xfId="1032"/>
    <cellStyle name="Normál 2 2 75" xfId="1033"/>
    <cellStyle name="Normál 2 2 76" xfId="1034"/>
    <cellStyle name="Normál 2 2 77" xfId="1035"/>
    <cellStyle name="Normál 2 2 78" xfId="1036"/>
    <cellStyle name="Normál 2 2 79" xfId="1037"/>
    <cellStyle name="Normál 2 2 8" xfId="1038"/>
    <cellStyle name="Normál 2 2 80" xfId="1039"/>
    <cellStyle name="Normál 2 2 81" xfId="1040"/>
    <cellStyle name="Normál 2 2 82" xfId="1041"/>
    <cellStyle name="Normál 2 2 83" xfId="1042"/>
    <cellStyle name="Normál 2 2 84" xfId="1043"/>
    <cellStyle name="Normál 2 2 85" xfId="1044"/>
    <cellStyle name="Normál 2 2 86" xfId="1045"/>
    <cellStyle name="Normál 2 2 87" xfId="1046"/>
    <cellStyle name="Normál 2 2 88" xfId="1047"/>
    <cellStyle name="Normál 2 2 89" xfId="1048"/>
    <cellStyle name="Normál 2 2 9" xfId="1049"/>
    <cellStyle name="Normál 2 2 90" xfId="1050"/>
    <cellStyle name="Normál 2 2 91" xfId="1051"/>
    <cellStyle name="Normál 2 2 92" xfId="1052"/>
    <cellStyle name="Normál 2 2 93" xfId="1053"/>
    <cellStyle name="Normál 2 2 94" xfId="1054"/>
    <cellStyle name="Normál 2 2 95" xfId="1055"/>
    <cellStyle name="Normál 2 20" xfId="1056"/>
    <cellStyle name="Normál 2 21" xfId="1057"/>
    <cellStyle name="Normál 2 22" xfId="1058"/>
    <cellStyle name="Normál 2 23" xfId="1059"/>
    <cellStyle name="Normál 2 24" xfId="1060"/>
    <cellStyle name="Normál 2 25" xfId="1061"/>
    <cellStyle name="Normál 2 26" xfId="1062"/>
    <cellStyle name="Normál 2 27" xfId="1063"/>
    <cellStyle name="Normál 2 28" xfId="1064"/>
    <cellStyle name="Normál 2 29" xfId="1065"/>
    <cellStyle name="Normál 2 2_Hűtőgép" xfId="1066"/>
    <cellStyle name="Normál 2 3" xfId="1067"/>
    <cellStyle name="Normál 2 3 2" xfId="1068"/>
    <cellStyle name="Normál 2 3 3" xfId="1069"/>
    <cellStyle name="Normál 2 3 4" xfId="1070"/>
    <cellStyle name="Normál 2 30" xfId="1071"/>
    <cellStyle name="Normál 2 31" xfId="1072"/>
    <cellStyle name="Normál 2 32" xfId="1073"/>
    <cellStyle name="Normál 2 33" xfId="1074"/>
    <cellStyle name="Normál 2 34" xfId="1075"/>
    <cellStyle name="Normál 2 35" xfId="1076"/>
    <cellStyle name="Normál 2 36" xfId="1077"/>
    <cellStyle name="Normál 2 37" xfId="1078"/>
    <cellStyle name="Normál 2 38" xfId="1079"/>
    <cellStyle name="Normál 2 39" xfId="1080"/>
    <cellStyle name="Normál 2 4" xfId="1081"/>
    <cellStyle name="Normál 2 4 2" xfId="1082"/>
    <cellStyle name="Normál 2 4 3" xfId="1083"/>
    <cellStyle name="Normál 2 4 4" xfId="1084"/>
    <cellStyle name="Normál 2 40" xfId="1085"/>
    <cellStyle name="Normál 2 41" xfId="1086"/>
    <cellStyle name="Normál 2 42" xfId="1087"/>
    <cellStyle name="Normál 2 43" xfId="1088"/>
    <cellStyle name="Normál 2 44" xfId="1089"/>
    <cellStyle name="Normál 2 45" xfId="1090"/>
    <cellStyle name="Normál 2 46" xfId="1091"/>
    <cellStyle name="Normál 2 47" xfId="1092"/>
    <cellStyle name="Normál 2 48" xfId="1093"/>
    <cellStyle name="Normál 2 49" xfId="1094"/>
    <cellStyle name="Normál 2 5" xfId="1095"/>
    <cellStyle name="Normál 2 5 2" xfId="1096"/>
    <cellStyle name="Normál 2 5 3" xfId="1097"/>
    <cellStyle name="Normál 2 5 4" xfId="1098"/>
    <cellStyle name="Normál 2 50" xfId="1099"/>
    <cellStyle name="Normál 2 51" xfId="1100"/>
    <cellStyle name="Normál 2 52" xfId="1101"/>
    <cellStyle name="Normál 2 53" xfId="1102"/>
    <cellStyle name="Normál 2 54" xfId="1103"/>
    <cellStyle name="Normál 2 55" xfId="1104"/>
    <cellStyle name="Normál 2 56" xfId="1105"/>
    <cellStyle name="Normál 2 57" xfId="1106"/>
    <cellStyle name="Normál 2 58" xfId="1107"/>
    <cellStyle name="Normál 2 59" xfId="1108"/>
    <cellStyle name="Normál 2 6" xfId="1109"/>
    <cellStyle name="Normál 2 6 2" xfId="1110"/>
    <cellStyle name="Normál 2 6 3" xfId="1111"/>
    <cellStyle name="Normál 2 60" xfId="1112"/>
    <cellStyle name="Normál 2 61" xfId="1113"/>
    <cellStyle name="Normál 2 62" xfId="1114"/>
    <cellStyle name="Normál 2 63" xfId="1115"/>
    <cellStyle name="Normál 2 64" xfId="1116"/>
    <cellStyle name="Normál 2 65" xfId="1117"/>
    <cellStyle name="Normál 2 65 10" xfId="1118"/>
    <cellStyle name="Normál 2 65 11" xfId="1119"/>
    <cellStyle name="Normál 2 65 12" xfId="1120"/>
    <cellStyle name="Normál 2 65 13" xfId="1121"/>
    <cellStyle name="Normál 2 65 14" xfId="1122"/>
    <cellStyle name="Normál 2 65 15" xfId="1123"/>
    <cellStyle name="Normál 2 65 16" xfId="1124"/>
    <cellStyle name="Normál 2 65 17" xfId="1125"/>
    <cellStyle name="Normál 2 65 18" xfId="1126"/>
    <cellStyle name="Normál 2 65 19" xfId="1127"/>
    <cellStyle name="Normál 2 65 2" xfId="1128"/>
    <cellStyle name="Normál 2 65 2 10" xfId="1129"/>
    <cellStyle name="Normál 2 65 2 11" xfId="1130"/>
    <cellStyle name="Normál 2 65 2 12" xfId="1131"/>
    <cellStyle name="Normál 2 65 2 13" xfId="1132"/>
    <cellStyle name="Normál 2 65 2 14" xfId="1133"/>
    <cellStyle name="Normál 2 65 2 15" xfId="1134"/>
    <cellStyle name="Normál 2 65 2 16" xfId="1135"/>
    <cellStyle name="Normál 2 65 2 17" xfId="1136"/>
    <cellStyle name="Normál 2 65 2 18" xfId="1137"/>
    <cellStyle name="Normál 2 65 2 19" xfId="1138"/>
    <cellStyle name="Normál 2 65 2 2" xfId="1139"/>
    <cellStyle name="Normál 2 65 2 20" xfId="1140"/>
    <cellStyle name="Normál 2 65 2 21" xfId="1141"/>
    <cellStyle name="Normál 2 65 2 22" xfId="1142"/>
    <cellStyle name="Normál 2 65 2 23" xfId="1143"/>
    <cellStyle name="Normál 2 65 2 24" xfId="1144"/>
    <cellStyle name="Normál 2 65 2 25" xfId="1145"/>
    <cellStyle name="Normál 2 65 2 26" xfId="1146"/>
    <cellStyle name="Normál 2 65 2 27" xfId="1147"/>
    <cellStyle name="Normál 2 65 2 28" xfId="1148"/>
    <cellStyle name="Normál 2 65 2 29" xfId="1149"/>
    <cellStyle name="Normál 2 65 2 3" xfId="1150"/>
    <cellStyle name="Normál 2 65 2 30" xfId="1151"/>
    <cellStyle name="Normál 2 65 2 31" xfId="1152"/>
    <cellStyle name="Normál 2 65 2 32" xfId="1153"/>
    <cellStyle name="Normál 2 65 2 33" xfId="1154"/>
    <cellStyle name="Normál 2 65 2 34" xfId="1155"/>
    <cellStyle name="Normál 2 65 2 35" xfId="1156"/>
    <cellStyle name="Normál 2 65 2 36" xfId="1157"/>
    <cellStyle name="Normál 2 65 2 37" xfId="1158"/>
    <cellStyle name="Normál 2 65 2 38" xfId="1159"/>
    <cellStyle name="Normál 2 65 2 39" xfId="1160"/>
    <cellStyle name="Normál 2 65 2 4" xfId="1161"/>
    <cellStyle name="Normál 2 65 2 40" xfId="1162"/>
    <cellStyle name="Normál 2 65 2 41" xfId="1163"/>
    <cellStyle name="Normál 2 65 2 42" xfId="1164"/>
    <cellStyle name="Normál 2 65 2 43" xfId="1165"/>
    <cellStyle name="Normál 2 65 2 44" xfId="1166"/>
    <cellStyle name="Normál 2 65 2 45" xfId="1167"/>
    <cellStyle name="Normál 2 65 2 46" xfId="1168"/>
    <cellStyle name="Normál 2 65 2 47" xfId="1169"/>
    <cellStyle name="Normál 2 65 2 48" xfId="1170"/>
    <cellStyle name="Normál 2 65 2 49" xfId="1171"/>
    <cellStyle name="Normál 2 65 2 5" xfId="1172"/>
    <cellStyle name="Normál 2 65 2 50" xfId="1173"/>
    <cellStyle name="Normál 2 65 2 51" xfId="1174"/>
    <cellStyle name="Normál 2 65 2 52" xfId="1175"/>
    <cellStyle name="Normál 2 65 2 53" xfId="1176"/>
    <cellStyle name="Normál 2 65 2 54" xfId="1177"/>
    <cellStyle name="Normál 2 65 2 55" xfId="1178"/>
    <cellStyle name="Normál 2 65 2 56" xfId="1179"/>
    <cellStyle name="Normál 2 65 2 57" xfId="1180"/>
    <cellStyle name="Normál 2 65 2 58" xfId="1181"/>
    <cellStyle name="Normál 2 65 2 59" xfId="1182"/>
    <cellStyle name="Normál 2 65 2 6" xfId="1183"/>
    <cellStyle name="Normál 2 65 2 60" xfId="1184"/>
    <cellStyle name="Normál 2 65 2 61" xfId="1185"/>
    <cellStyle name="Normál 2 65 2 62" xfId="1186"/>
    <cellStyle name="Normál 2 65 2 63" xfId="1187"/>
    <cellStyle name="Normál 2 65 2 64" xfId="1188"/>
    <cellStyle name="Normál 2 65 2 65" xfId="1189"/>
    <cellStyle name="Normál 2 65 2 66" xfId="1190"/>
    <cellStyle name="Normál 2 65 2 7" xfId="1191"/>
    <cellStyle name="Normál 2 65 2 8" xfId="1192"/>
    <cellStyle name="Normál 2 65 2 9" xfId="1193"/>
    <cellStyle name="Normál 2 65 20" xfId="1194"/>
    <cellStyle name="Normál 2 65 21" xfId="1195"/>
    <cellStyle name="Normál 2 65 22" xfId="1196"/>
    <cellStyle name="Normál 2 65 23" xfId="1197"/>
    <cellStyle name="Normál 2 65 24" xfId="1198"/>
    <cellStyle name="Normál 2 65 25" xfId="1199"/>
    <cellStyle name="Normál 2 65 26" xfId="1200"/>
    <cellStyle name="Normál 2 65 27" xfId="1201"/>
    <cellStyle name="Normál 2 65 28" xfId="1202"/>
    <cellStyle name="Normál 2 65 29" xfId="1203"/>
    <cellStyle name="Normál 2 65 3" xfId="1204"/>
    <cellStyle name="Normál 2 65 30" xfId="1205"/>
    <cellStyle name="Normál 2 65 31" xfId="1206"/>
    <cellStyle name="Normál 2 65 32" xfId="1207"/>
    <cellStyle name="Normál 2 65 33" xfId="1208"/>
    <cellStyle name="Normál 2 65 34" xfId="1209"/>
    <cellStyle name="Normál 2 65 35" xfId="1210"/>
    <cellStyle name="Normál 2 65 36" xfId="1211"/>
    <cellStyle name="Normál 2 65 37" xfId="1212"/>
    <cellStyle name="Normál 2 65 38" xfId="1213"/>
    <cellStyle name="Normál 2 65 39" xfId="1214"/>
    <cellStyle name="Normál 2 65 4" xfId="1215"/>
    <cellStyle name="Normál 2 65 40" xfId="1216"/>
    <cellStyle name="Normál 2 65 41" xfId="1217"/>
    <cellStyle name="Normál 2 65 42" xfId="1218"/>
    <cellStyle name="Normál 2 65 43" xfId="1219"/>
    <cellStyle name="Normál 2 65 44" xfId="1220"/>
    <cellStyle name="Normál 2 65 45" xfId="1221"/>
    <cellStyle name="Normál 2 65 46" xfId="1222"/>
    <cellStyle name="Normál 2 65 47" xfId="1223"/>
    <cellStyle name="Normál 2 65 48" xfId="1224"/>
    <cellStyle name="Normál 2 65 49" xfId="1225"/>
    <cellStyle name="Normál 2 65 5" xfId="1226"/>
    <cellStyle name="Normál 2 65 50" xfId="1227"/>
    <cellStyle name="Normál 2 65 51" xfId="1228"/>
    <cellStyle name="Normál 2 65 52" xfId="1229"/>
    <cellStyle name="Normál 2 65 53" xfId="1230"/>
    <cellStyle name="Normál 2 65 54" xfId="1231"/>
    <cellStyle name="Normál 2 65 55" xfId="1232"/>
    <cellStyle name="Normál 2 65 56" xfId="1233"/>
    <cellStyle name="Normál 2 65 57" xfId="1234"/>
    <cellStyle name="Normál 2 65 58" xfId="1235"/>
    <cellStyle name="Normál 2 65 59" xfId="1236"/>
    <cellStyle name="Normál 2 65 6" xfId="1237"/>
    <cellStyle name="Normál 2 65 60" xfId="1238"/>
    <cellStyle name="Normál 2 65 61" xfId="1239"/>
    <cellStyle name="Normál 2 65 62" xfId="1240"/>
    <cellStyle name="Normál 2 65 63" xfId="1241"/>
    <cellStyle name="Normál 2 65 64" xfId="1242"/>
    <cellStyle name="Normál 2 65 65" xfId="1243"/>
    <cellStyle name="Normál 2 65 66" xfId="1244"/>
    <cellStyle name="Normál 2 65 7" xfId="1245"/>
    <cellStyle name="Normál 2 65 8" xfId="1246"/>
    <cellStyle name="Normál 2 65 9" xfId="1247"/>
    <cellStyle name="Normál 2 66" xfId="1248"/>
    <cellStyle name="Normál 2 67" xfId="1249"/>
    <cellStyle name="Normál 2 68" xfId="1250"/>
    <cellStyle name="Normál 2 69" xfId="1251"/>
    <cellStyle name="Normál 2 7" xfId="1252"/>
    <cellStyle name="Normál 2 7 2" xfId="1253"/>
    <cellStyle name="Normál 2 7 3" xfId="1254"/>
    <cellStyle name="Normál 2 70" xfId="1255"/>
    <cellStyle name="Normál 2 71" xfId="1256"/>
    <cellStyle name="Normál 2 72" xfId="1257"/>
    <cellStyle name="Normál 2 73" xfId="1258"/>
    <cellStyle name="Normál 2 74" xfId="1259"/>
    <cellStyle name="Normál 2 75" xfId="1260"/>
    <cellStyle name="Normál 2 76" xfId="1261"/>
    <cellStyle name="Normál 2 77" xfId="1262"/>
    <cellStyle name="Normál 2 78" xfId="1263"/>
    <cellStyle name="Normál 2 79" xfId="1264"/>
    <cellStyle name="Normál 2 8" xfId="1265"/>
    <cellStyle name="Normál 2 8 2" xfId="1266"/>
    <cellStyle name="Normál 2 8 3" xfId="1267"/>
    <cellStyle name="Normál 2 80" xfId="1268"/>
    <cellStyle name="Normál 2 81" xfId="1269"/>
    <cellStyle name="Normál 2 82" xfId="1270"/>
    <cellStyle name="Normál 2 83" xfId="1271"/>
    <cellStyle name="Normál 2 84" xfId="1272"/>
    <cellStyle name="Normál 2 85" xfId="1273"/>
    <cellStyle name="Normál 2 86" xfId="1274"/>
    <cellStyle name="Normál 2 87" xfId="1275"/>
    <cellStyle name="Normál 2 88" xfId="1276"/>
    <cellStyle name="Normál 2 89" xfId="1277"/>
    <cellStyle name="Normál 2 9" xfId="1278"/>
    <cellStyle name="Normál 2 9 2" xfId="1279"/>
    <cellStyle name="Normál 2 9 3" xfId="1280"/>
    <cellStyle name="Normál 2 90" xfId="1281"/>
    <cellStyle name="Normál 2 91" xfId="1282"/>
    <cellStyle name="Normál 2 92" xfId="1283"/>
    <cellStyle name="Normál 2 93" xfId="1284"/>
    <cellStyle name="Normál 2 94" xfId="1285"/>
    <cellStyle name="Normál 2 95" xfId="1286"/>
    <cellStyle name="Normál 2 96" xfId="1287"/>
    <cellStyle name="Normál 2 97" xfId="1288"/>
    <cellStyle name="Normál 2 98" xfId="1289"/>
    <cellStyle name="Normál 2 99" xfId="1290"/>
    <cellStyle name="Normál 20" xfId="1291"/>
    <cellStyle name="Normál 20 2" xfId="1292"/>
    <cellStyle name="Normál 200" xfId="1293"/>
    <cellStyle name="Normál 201" xfId="1294"/>
    <cellStyle name="Normál 202" xfId="1295"/>
    <cellStyle name="Normál 203" xfId="1296"/>
    <cellStyle name="Normál 204" xfId="1297"/>
    <cellStyle name="Normál 205" xfId="1298"/>
    <cellStyle name="Normál 206" xfId="1299"/>
    <cellStyle name="Normál 207" xfId="1300"/>
    <cellStyle name="Normál 208" xfId="1301"/>
    <cellStyle name="Normál 209" xfId="1302"/>
    <cellStyle name="Normál 21" xfId="1303"/>
    <cellStyle name="Normál 21 2" xfId="1304"/>
    <cellStyle name="Normál 210" xfId="1305"/>
    <cellStyle name="Normál 211" xfId="1306"/>
    <cellStyle name="Normál 212" xfId="1307"/>
    <cellStyle name="Normál 213" xfId="1308"/>
    <cellStyle name="Normál 214" xfId="1309"/>
    <cellStyle name="Normál 215" xfId="1310"/>
    <cellStyle name="Normál 216" xfId="1311"/>
    <cellStyle name="Normál 216 2" xfId="1312"/>
    <cellStyle name="Normál 217" xfId="1313"/>
    <cellStyle name="Normál 217 2" xfId="1314"/>
    <cellStyle name="Normál 218" xfId="1315"/>
    <cellStyle name="Normál 218 2" xfId="1316"/>
    <cellStyle name="Normál 219" xfId="1317"/>
    <cellStyle name="Normál 22" xfId="1318"/>
    <cellStyle name="Normál 22 2" xfId="1319"/>
    <cellStyle name="Normál 220" xfId="1320"/>
    <cellStyle name="Normál 221" xfId="1321"/>
    <cellStyle name="Normál 222" xfId="1322"/>
    <cellStyle name="Normál 222 2" xfId="1323"/>
    <cellStyle name="Normál 223" xfId="1324"/>
    <cellStyle name="Normál 224" xfId="1325"/>
    <cellStyle name="Normál 224 2" xfId="1326"/>
    <cellStyle name="Normál 225" xfId="1327"/>
    <cellStyle name="Normál 225 2" xfId="1328"/>
    <cellStyle name="Normál 226" xfId="1329"/>
    <cellStyle name="Normál 226 2" xfId="1330"/>
    <cellStyle name="Normál 227" xfId="1331"/>
    <cellStyle name="Normál 227 2" xfId="1332"/>
    <cellStyle name="Normál 228" xfId="1333"/>
    <cellStyle name="Normál 228 2" xfId="1334"/>
    <cellStyle name="Normál 229" xfId="1335"/>
    <cellStyle name="Normál 23" xfId="1336"/>
    <cellStyle name="Normál 23 2" xfId="1337"/>
    <cellStyle name="Normál 230" xfId="1338"/>
    <cellStyle name="Normál 231" xfId="1339"/>
    <cellStyle name="Normál 232" xfId="1340"/>
    <cellStyle name="Normál 232 2" xfId="1341"/>
    <cellStyle name="Normál 233" xfId="1342"/>
    <cellStyle name="Normál 233 2" xfId="1343"/>
    <cellStyle name="Normál 234" xfId="1344"/>
    <cellStyle name="Normál 234 2" xfId="1345"/>
    <cellStyle name="Normál 235" xfId="1346"/>
    <cellStyle name="Normál 236" xfId="1347"/>
    <cellStyle name="Normál 237" xfId="1348"/>
    <cellStyle name="Normál 238" xfId="1349"/>
    <cellStyle name="Normál 239" xfId="1350"/>
    <cellStyle name="Normál 24" xfId="1351"/>
    <cellStyle name="Normál 24 2" xfId="1352"/>
    <cellStyle name="Normál 240" xfId="1353"/>
    <cellStyle name="Normál 241" xfId="1354"/>
    <cellStyle name="Normál 242" xfId="1355"/>
    <cellStyle name="Normál 243" xfId="1356"/>
    <cellStyle name="Normál 244" xfId="1357"/>
    <cellStyle name="Normál 245" xfId="1358"/>
    <cellStyle name="Normál 246" xfId="1359"/>
    <cellStyle name="Normál 247" xfId="1360"/>
    <cellStyle name="Normál 248" xfId="1361"/>
    <cellStyle name="Normál 249" xfId="1362"/>
    <cellStyle name="Normál 25" xfId="1363"/>
    <cellStyle name="Normál 25 2" xfId="1364"/>
    <cellStyle name="Normál 250" xfId="1365"/>
    <cellStyle name="Normál 251" xfId="1366"/>
    <cellStyle name="Normál 252" xfId="1367"/>
    <cellStyle name="Normál 253" xfId="1368"/>
    <cellStyle name="Normál 254" xfId="1369"/>
    <cellStyle name="Normál 255" xfId="1370"/>
    <cellStyle name="Normál 256" xfId="1371"/>
    <cellStyle name="Normál 257" xfId="1372"/>
    <cellStyle name="Normál 258" xfId="1373"/>
    <cellStyle name="Normál 26" xfId="1374"/>
    <cellStyle name="Normál 27" xfId="1375"/>
    <cellStyle name="Normál 27 2" xfId="1376"/>
    <cellStyle name="Normál 28" xfId="1377"/>
    <cellStyle name="Normál 28 2" xfId="1378"/>
    <cellStyle name="Normál 29" xfId="1379"/>
    <cellStyle name="Normál 29 2" xfId="1380"/>
    <cellStyle name="Normál 2_Anyag lista 3_as_épület" xfId="1381"/>
    <cellStyle name="Normál 2_Költségvetés_Szeged_H&amp;M" xfId="1382"/>
    <cellStyle name="Normál 3" xfId="1383"/>
    <cellStyle name="Normál 3 2" xfId="1384"/>
    <cellStyle name="Normál 3 2 2" xfId="1385"/>
    <cellStyle name="Normál 3 3" xfId="1386"/>
    <cellStyle name="Normál 3 4" xfId="1387"/>
    <cellStyle name="Normál 3 5" xfId="1388"/>
    <cellStyle name="Normál 30" xfId="1389"/>
    <cellStyle name="Normál 30 2" xfId="1390"/>
    <cellStyle name="Normál 30 3" xfId="1391"/>
    <cellStyle name="Normál 31" xfId="1392"/>
    <cellStyle name="Normál 31 2" xfId="1393"/>
    <cellStyle name="Normál 31 3" xfId="1394"/>
    <cellStyle name="Normál 32" xfId="1395"/>
    <cellStyle name="Normál 32 2" xfId="1396"/>
    <cellStyle name="Normál 33" xfId="1397"/>
    <cellStyle name="Normál 33 2" xfId="1398"/>
    <cellStyle name="Normál 33 3" xfId="1399"/>
    <cellStyle name="Normál 34" xfId="1400"/>
    <cellStyle name="Normál 34 2" xfId="1401"/>
    <cellStyle name="Normál 35" xfId="1402"/>
    <cellStyle name="Normál 35 2" xfId="1403"/>
    <cellStyle name="Normál 36" xfId="1404"/>
    <cellStyle name="Normál 36 2" xfId="1405"/>
    <cellStyle name="Normál 37" xfId="1406"/>
    <cellStyle name="Normál 37 2" xfId="1407"/>
    <cellStyle name="Normál 38" xfId="1408"/>
    <cellStyle name="Normál 38 2" xfId="1409"/>
    <cellStyle name="Normál 39" xfId="1410"/>
    <cellStyle name="Normál 39 2" xfId="1411"/>
    <cellStyle name="Normál 3_BH_költségvetés_szellőzés" xfId="1412"/>
    <cellStyle name="Normál 4" xfId="1413"/>
    <cellStyle name="Normál 4 10" xfId="1414"/>
    <cellStyle name="Normál 4 11" xfId="1415"/>
    <cellStyle name="Normál 4 12" xfId="1416"/>
    <cellStyle name="Normál 4 13" xfId="1417"/>
    <cellStyle name="Normál 4 14" xfId="1418"/>
    <cellStyle name="Normál 4 15" xfId="1419"/>
    <cellStyle name="Normál 4 16" xfId="1420"/>
    <cellStyle name="Normál 4 17" xfId="1421"/>
    <cellStyle name="Normál 4 18" xfId="1422"/>
    <cellStyle name="Normál 4 19" xfId="1423"/>
    <cellStyle name="Normál 4 2" xfId="1424"/>
    <cellStyle name="Normál 4 2 2" xfId="1425"/>
    <cellStyle name="Normál 4 20" xfId="1426"/>
    <cellStyle name="Normál 4 21" xfId="1427"/>
    <cellStyle name="Normál 4 22" xfId="1428"/>
    <cellStyle name="Normál 4 23" xfId="1429"/>
    <cellStyle name="Normál 4 24" xfId="1430"/>
    <cellStyle name="Normál 4 25" xfId="1431"/>
    <cellStyle name="Normál 4 3" xfId="1432"/>
    <cellStyle name="Normál 4 4" xfId="1433"/>
    <cellStyle name="Normál 4 5" xfId="1434"/>
    <cellStyle name="Normál 4 6" xfId="1435"/>
    <cellStyle name="Normál 4 7" xfId="1436"/>
    <cellStyle name="Normál 4 8" xfId="1437"/>
    <cellStyle name="Normál 4 9" xfId="1438"/>
    <cellStyle name="Normál 40" xfId="1439"/>
    <cellStyle name="Normál 40 2" xfId="1440"/>
    <cellStyle name="Normál 41" xfId="1441"/>
    <cellStyle name="Normál 41 2" xfId="1442"/>
    <cellStyle name="Normál 42" xfId="1443"/>
    <cellStyle name="Normál 42 2" xfId="1444"/>
    <cellStyle name="Normál 43" xfId="1445"/>
    <cellStyle name="Normál 43 2" xfId="1446"/>
    <cellStyle name="Normál 44" xfId="1447"/>
    <cellStyle name="Normál 44 2" xfId="1448"/>
    <cellStyle name="Normál 45" xfId="1449"/>
    <cellStyle name="Normál 45 2" xfId="1450"/>
    <cellStyle name="Normál 46" xfId="1451"/>
    <cellStyle name="Normál 46 2" xfId="1452"/>
    <cellStyle name="Normál 47" xfId="1453"/>
    <cellStyle name="Normál 47 2" xfId="1454"/>
    <cellStyle name="Normál 47 2 2" xfId="1455"/>
    <cellStyle name="Normál 47 4" xfId="1456"/>
    <cellStyle name="Normál 48" xfId="1457"/>
    <cellStyle name="Normál 48 2" xfId="1458"/>
    <cellStyle name="Normál 49" xfId="1459"/>
    <cellStyle name="Normál 49 2" xfId="1460"/>
    <cellStyle name="Normál 5" xfId="1461"/>
    <cellStyle name="Normál 5 2" xfId="1462"/>
    <cellStyle name="Normál 5 3" xfId="1463"/>
    <cellStyle name="Normál 5 4" xfId="1464"/>
    <cellStyle name="Normál 50" xfId="1465"/>
    <cellStyle name="Normál 50 2" xfId="1466"/>
    <cellStyle name="Normál 51" xfId="1467"/>
    <cellStyle name="Normál 51 2" xfId="1468"/>
    <cellStyle name="Normál 52" xfId="1469"/>
    <cellStyle name="Normál 52 2" xfId="1470"/>
    <cellStyle name="Normál 53" xfId="1471"/>
    <cellStyle name="Normál 53 2" xfId="1472"/>
    <cellStyle name="Normál 54" xfId="1473"/>
    <cellStyle name="Normál 54 2" xfId="1474"/>
    <cellStyle name="Normál 55" xfId="1475"/>
    <cellStyle name="Normál 56" xfId="1476"/>
    <cellStyle name="Normál 56 2" xfId="1477"/>
    <cellStyle name="Normál 56 3" xfId="1478"/>
    <cellStyle name="Normál 56 4" xfId="1479"/>
    <cellStyle name="Normál 57" xfId="1480"/>
    <cellStyle name="Normál 57 2" xfId="1481"/>
    <cellStyle name="Normál 57 3" xfId="1482"/>
    <cellStyle name="Normál 57 4" xfId="1483"/>
    <cellStyle name="Normál 58" xfId="1484"/>
    <cellStyle name="Normál 58 2" xfId="1485"/>
    <cellStyle name="Normál 58 3" xfId="1486"/>
    <cellStyle name="Normál 58 4" xfId="1487"/>
    <cellStyle name="Normál 59" xfId="1488"/>
    <cellStyle name="Normál 59 2" xfId="1489"/>
    <cellStyle name="Normál 59 3" xfId="1490"/>
    <cellStyle name="Normál 59 4" xfId="1491"/>
    <cellStyle name="Normál 6" xfId="1492"/>
    <cellStyle name="Normál 6 2" xfId="1493"/>
    <cellStyle name="Normál 6 2 2" xfId="1494"/>
    <cellStyle name="Normál 6 3" xfId="1495"/>
    <cellStyle name="Normál 6 3 2" xfId="1496"/>
    <cellStyle name="Normál 6 4" xfId="1497"/>
    <cellStyle name="Normál 60" xfId="1498"/>
    <cellStyle name="Normál 60 2" xfId="1499"/>
    <cellStyle name="Normál 60 3" xfId="1500"/>
    <cellStyle name="Normál 61" xfId="1501"/>
    <cellStyle name="Normál 61 2" xfId="1502"/>
    <cellStyle name="Normál 62" xfId="1503"/>
    <cellStyle name="Normál 62 2" xfId="1504"/>
    <cellStyle name="Normál 63" xfId="1505"/>
    <cellStyle name="Normál 63 2" xfId="1506"/>
    <cellStyle name="Normál 64" xfId="1507"/>
    <cellStyle name="Normál 64 2" xfId="1508"/>
    <cellStyle name="Normál 65" xfId="1509"/>
    <cellStyle name="Normál 65 2" xfId="1510"/>
    <cellStyle name="Normál 66" xfId="1511"/>
    <cellStyle name="Normál 66 2" xfId="1512"/>
    <cellStyle name="Normál 67" xfId="1513"/>
    <cellStyle name="Normál 67 2" xfId="1514"/>
    <cellStyle name="Normál 68" xfId="1515"/>
    <cellStyle name="Normál 68 2" xfId="1516"/>
    <cellStyle name="Normál 69" xfId="1517"/>
    <cellStyle name="Normál 69 2" xfId="1518"/>
    <cellStyle name="Normál 7" xfId="1519"/>
    <cellStyle name="Normál 7 2" xfId="1520"/>
    <cellStyle name="Normál 7 3" xfId="1521"/>
    <cellStyle name="Normál 70" xfId="1522"/>
    <cellStyle name="Normál 70 2" xfId="1523"/>
    <cellStyle name="Normál 71" xfId="1524"/>
    <cellStyle name="Normál 71 2" xfId="1525"/>
    <cellStyle name="Normál 72" xfId="1526"/>
    <cellStyle name="Normál 72 2" xfId="1527"/>
    <cellStyle name="Normál 73" xfId="1528"/>
    <cellStyle name="Normál 73 2" xfId="1529"/>
    <cellStyle name="Normál 74" xfId="1530"/>
    <cellStyle name="Normál 74 2" xfId="1531"/>
    <cellStyle name="Normál 75" xfId="1532"/>
    <cellStyle name="Normál 75 2" xfId="1533"/>
    <cellStyle name="Normál 76" xfId="1534"/>
    <cellStyle name="Normál 76 2" xfId="1535"/>
    <cellStyle name="Normál 77" xfId="1536"/>
    <cellStyle name="Normál 77 2" xfId="1537"/>
    <cellStyle name="Normál 78" xfId="1538"/>
    <cellStyle name="Normál 78 2" xfId="1539"/>
    <cellStyle name="Normál 79" xfId="1540"/>
    <cellStyle name="Normál 79 2" xfId="1541"/>
    <cellStyle name="Normál 8" xfId="1542"/>
    <cellStyle name="Normál 8 2" xfId="1543"/>
    <cellStyle name="Normál 80" xfId="1544"/>
    <cellStyle name="Normál 80 2" xfId="1545"/>
    <cellStyle name="Normál 81" xfId="1546"/>
    <cellStyle name="Normál 81 2" xfId="1547"/>
    <cellStyle name="Normál 82" xfId="1548"/>
    <cellStyle name="Normál 82 2" xfId="1549"/>
    <cellStyle name="Normál 83" xfId="1550"/>
    <cellStyle name="Normál 83 2" xfId="1551"/>
    <cellStyle name="Normál 84" xfId="1552"/>
    <cellStyle name="Normál 84 2" xfId="1553"/>
    <cellStyle name="Normál 85" xfId="1554"/>
    <cellStyle name="Normál 85 2" xfId="1555"/>
    <cellStyle name="Normál 86" xfId="0"/>
    <cellStyle name="Normál 86 2" xfId="0"/>
    <cellStyle name="Normál 87" xfId="0"/>
    <cellStyle name="Normál 87 2" xfId="0"/>
    <cellStyle name="Normál 88" xfId="0"/>
    <cellStyle name="Normál 88 2" xfId="0"/>
    <cellStyle name="Normál 89" xfId="0"/>
    <cellStyle name="Normál 89 2" xfId="0"/>
    <cellStyle name="Normál 9" xfId="0"/>
    <cellStyle name="Normál 9 2" xfId="0"/>
    <cellStyle name="Normál 9 3" xfId="0"/>
    <cellStyle name="Normál 90" xfId="0"/>
    <cellStyle name="Normál 90 2" xfId="0"/>
    <cellStyle name="Normál 91" xfId="0"/>
    <cellStyle name="Normál 91 2" xfId="0"/>
    <cellStyle name="Normál 92" xfId="0"/>
    <cellStyle name="Normál 92 2" xfId="0"/>
    <cellStyle name="Normál 93" xfId="0"/>
    <cellStyle name="Normál 93 2" xfId="0"/>
    <cellStyle name="Normál 94" xfId="0"/>
    <cellStyle name="Normál 94 2" xfId="0"/>
    <cellStyle name="Normál 95" xfId="0"/>
    <cellStyle name="Normál 95 2" xfId="0"/>
    <cellStyle name="Normál 96" xfId="0"/>
    <cellStyle name="Normál 96 2" xfId="0"/>
    <cellStyle name="Normál 97" xfId="0"/>
    <cellStyle name="Normál 97 2" xfId="0"/>
    <cellStyle name="Normál 98" xfId="0"/>
    <cellStyle name="Normál 98 2" xfId="0"/>
    <cellStyle name="Normál 99" xfId="0"/>
    <cellStyle name="Normál 99 2" xfId="0"/>
    <cellStyle name="normální_A (2)" xfId="0"/>
    <cellStyle name="Note 1" xfId="0"/>
    <cellStyle name="Notitie" xfId="0"/>
    <cellStyle name="N‚vtelen" xfId="0"/>
    <cellStyle name="N‚vtelen 10" xfId="0"/>
    <cellStyle name="N‚vtelen 10 2" xfId="0"/>
    <cellStyle name="N‚vtelen 11" xfId="0"/>
    <cellStyle name="N‚vtelen 11 2" xfId="0"/>
    <cellStyle name="N‚vtelen 2" xfId="0"/>
    <cellStyle name="N‚vtelen 2 2" xfId="0"/>
    <cellStyle name="N‚vtelen 3" xfId="0"/>
    <cellStyle name="N‚vtelen 3 2" xfId="0"/>
    <cellStyle name="N‚vtelen 4" xfId="0"/>
    <cellStyle name="N‚vtelen 4 2" xfId="0"/>
    <cellStyle name="N‚vtelen 5" xfId="0"/>
    <cellStyle name="N‚vtelen 5 2" xfId="0"/>
    <cellStyle name="N‚vtelen 6" xfId="0"/>
    <cellStyle name="N‚vtelen 6 2" xfId="0"/>
    <cellStyle name="N‚vtelen 7" xfId="0"/>
    <cellStyle name="N‚vtelen 7 2" xfId="0"/>
    <cellStyle name="N‚vtelen 8" xfId="0"/>
    <cellStyle name="N‚vtelen 8 2" xfId="0"/>
    <cellStyle name="N‚vtelen 9" xfId="0"/>
    <cellStyle name="N‚vtelen 9 2" xfId="0"/>
    <cellStyle name="Ongeldig" xfId="0"/>
    <cellStyle name="Output" xfId="0"/>
    <cellStyle name="Popis" xfId="0"/>
    <cellStyle name="Pénznem 2" xfId="0"/>
    <cellStyle name="Pénznem 3" xfId="0"/>
    <cellStyle name="Pénznem 4" xfId="0"/>
    <cellStyle name="Pénznem 5" xfId="0"/>
    <cellStyle name="Rossz 2" xfId="0"/>
    <cellStyle name="Semleges 2" xfId="0"/>
    <cellStyle name="Sledovaný hypertextový odkaz" xfId="0"/>
    <cellStyle name="Sledovaný hypertextový odkaz 10" xfId="0"/>
    <cellStyle name="Sledovaný hypertextový odkaz 10 2" xfId="0"/>
    <cellStyle name="Sledovaný hypertextový odkaz 11" xfId="0"/>
    <cellStyle name="Sledovaný hypertextový odkaz 11 2" xfId="0"/>
    <cellStyle name="Sledovaný hypertextový odkaz 2" xfId="0"/>
    <cellStyle name="Sledovaný hypertextový odkaz 2 2" xfId="0"/>
    <cellStyle name="Sledovaný hypertextový odkaz 3" xfId="0"/>
    <cellStyle name="Sledovaný hypertextový odkaz 3 2" xfId="0"/>
    <cellStyle name="Sledovaný hypertextový odkaz 4" xfId="0"/>
    <cellStyle name="Sledovaný hypertextový odkaz 4 2" xfId="0"/>
    <cellStyle name="Sledovaný hypertextový odkaz 5" xfId="0"/>
    <cellStyle name="Sledovaný hypertextový odkaz 5 2" xfId="0"/>
    <cellStyle name="Sledovaný hypertextový odkaz 6" xfId="0"/>
    <cellStyle name="Sledovaný hypertextový odkaz 6 2" xfId="0"/>
    <cellStyle name="Sledovaný hypertextový odkaz 7" xfId="0"/>
    <cellStyle name="Sledovaný hypertextový odkaz 7 2" xfId="0"/>
    <cellStyle name="Sledovaný hypertextový odkaz 8" xfId="0"/>
    <cellStyle name="Sledovaný hypertextový odkaz 8 2" xfId="0"/>
    <cellStyle name="Sledovaný hypertextový odkaz 9" xfId="0"/>
    <cellStyle name="Sledovaný hypertextový odkaz 9 2" xfId="0"/>
    <cellStyle name="Standard_A" xfId="0"/>
    <cellStyle name="Style 1" xfId="0"/>
    <cellStyle name="Stílus 1" xfId="0"/>
    <cellStyle name="Számítás 2" xfId="0"/>
    <cellStyle name="Százalék 2" xfId="0"/>
    <cellStyle name="Százalék 2 2" xfId="0"/>
    <cellStyle name="Százalék 3" xfId="0"/>
    <cellStyle name="Titel" xfId="0"/>
    <cellStyle name="Title" xfId="0"/>
    <cellStyle name="Totaal" xfId="0"/>
    <cellStyle name="Total" xfId="0"/>
    <cellStyle name="Uitvoer" xfId="0"/>
    <cellStyle name="V-H centr." xfId="0"/>
    <cellStyle name="V-H centr. 10" xfId="0"/>
    <cellStyle name="V-H centr. 10 2" xfId="0"/>
    <cellStyle name="V-H centr. 11" xfId="0"/>
    <cellStyle name="V-H centr. 11 2" xfId="0"/>
    <cellStyle name="V-H centr. 12" xfId="0"/>
    <cellStyle name="V-H centr. 2" xfId="0"/>
    <cellStyle name="V-H centr. 2 2" xfId="0"/>
    <cellStyle name="V-H centr. 3" xfId="0"/>
    <cellStyle name="V-H centr. 3 2" xfId="0"/>
    <cellStyle name="V-H centr. 4" xfId="0"/>
    <cellStyle name="V-H centr. 4 2" xfId="0"/>
    <cellStyle name="V-H centr. 5" xfId="0"/>
    <cellStyle name="V-H centr. 5 2" xfId="0"/>
    <cellStyle name="V-H centr. 6" xfId="0"/>
    <cellStyle name="V-H centr. 6 2" xfId="0"/>
    <cellStyle name="V-H centr. 7" xfId="0"/>
    <cellStyle name="V-H centr. 7 2" xfId="0"/>
    <cellStyle name="V-H centr. 8" xfId="0"/>
    <cellStyle name="V-H centr. 8 2" xfId="0"/>
    <cellStyle name="V-H centr. 9" xfId="0"/>
    <cellStyle name="V-H centr. 9 2" xfId="0"/>
    <cellStyle name="Valeurs dans tableau" xfId="0"/>
    <cellStyle name="Valeurs dans tableau 10" xfId="0"/>
    <cellStyle name="Valeurs dans tableau 11" xfId="0"/>
    <cellStyle name="Valeurs dans tableau 2" xfId="0"/>
    <cellStyle name="Valeurs dans tableau 3" xfId="0"/>
    <cellStyle name="Valeurs dans tableau 4" xfId="0"/>
    <cellStyle name="Valeurs dans tableau 5" xfId="0"/>
    <cellStyle name="Valeurs dans tableau 6" xfId="0"/>
    <cellStyle name="Valeurs dans tableau 7" xfId="0"/>
    <cellStyle name="Valeurs dans tableau 8" xfId="0"/>
    <cellStyle name="Valeurs dans tableau 9" xfId="0"/>
    <cellStyle name="Valeurs dans tableau_klts-hűtés_20150417" xfId="0"/>
    <cellStyle name="Valuta [0]_RESULTS" xfId="0"/>
    <cellStyle name="Valuta_RESULTS" xfId="0"/>
    <cellStyle name="Vejica [0]_RESULTS" xfId="0"/>
    <cellStyle name="Vejica_RESULTS" xfId="0"/>
    <cellStyle name="Verklarende tekst" xfId="0"/>
    <cellStyle name="Waarschuwingstekst" xfId="0"/>
    <cellStyle name="Walutowy_Pr1taa2000A" xfId="0"/>
    <cellStyle name="Warning Text" xfId="0"/>
    <cellStyle name="WithBackColor" xfId="0"/>
    <cellStyle name="Wrap text" xfId="0"/>
    <cellStyle name="Wrap text V-H centr." xfId="0"/>
    <cellStyle name="Währung [0]_A" xfId="0"/>
    <cellStyle name="Währung_A" xfId="0"/>
    <cellStyle name="Összesen 2" xfId="0"/>
    <cellStyle name="Összesen 2 2" xfId="0"/>
    <cellStyle name="標準_PEGUFORM見積NET" xfId="0"/>
    <cellStyle name="표준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3"/>
  <sheetViews>
    <sheetView showFormulas="false" showGridLines="true" showRowColHeaders="true" showZeros="true" rightToLeft="false" tabSelected="true" showOutlineSymbols="true" defaultGridColor="true" view="pageBreakPreview" topLeftCell="A187" colorId="64" zoomScale="90" zoomScaleNormal="100" zoomScalePageLayoutView="90" workbookViewId="0">
      <selection pane="topLeft" activeCell="B210" activeCellId="0" sqref="B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28"/>
    <col collapsed="false" customWidth="true" hidden="false" outlineLevel="0" max="5" min="3" style="2" width="19.85"/>
    <col collapsed="false" customWidth="true" hidden="false" outlineLevel="0" max="6" min="6" style="1" width="10.56"/>
    <col collapsed="false" customWidth="true" hidden="false" outlineLevel="0" max="8" min="7" style="3" width="17.42"/>
    <col collapsed="false" customWidth="false" hidden="false" outlineLevel="0" max="257" min="9" style="3" width="9.14"/>
  </cols>
  <sheetData>
    <row r="2" s="6" customFormat="true" ht="15.75" hidden="false" customHeight="false" outlineLevel="0" collapsed="false">
      <c r="A2" s="4"/>
      <c r="B2" s="4" t="s">
        <v>0</v>
      </c>
      <c r="C2" s="5"/>
      <c r="D2" s="5" t="s">
        <v>0</v>
      </c>
      <c r="E2" s="5"/>
      <c r="F2" s="4"/>
    </row>
    <row r="3" s="9" customFormat="true" ht="15.75" hidden="false" customHeight="false" outlineLevel="0" collapsed="false">
      <c r="A3" s="7"/>
      <c r="B3" s="7"/>
      <c r="C3" s="8"/>
      <c r="D3" s="8"/>
      <c r="E3" s="8"/>
      <c r="F3" s="7"/>
    </row>
    <row r="4" s="4" customFormat="true" ht="20.25" hidden="false" customHeight="false" outlineLevel="0" collapsed="false">
      <c r="B4" s="10" t="s">
        <v>1</v>
      </c>
      <c r="C4" s="10"/>
      <c r="D4" s="5"/>
    </row>
    <row r="5" s="4" customFormat="true" ht="15.75" hidden="false" customHeight="false" outlineLevel="0" collapsed="false">
      <c r="B5" s="4" t="s">
        <v>2</v>
      </c>
      <c r="C5" s="5" t="s">
        <v>0</v>
      </c>
      <c r="D5" s="5"/>
    </row>
    <row r="6" s="4" customFormat="true" ht="15.75" hidden="false" customHeight="false" outlineLevel="0" collapsed="false">
      <c r="B6" s="4" t="s">
        <v>0</v>
      </c>
      <c r="C6" s="5" t="s">
        <v>0</v>
      </c>
      <c r="D6" s="5"/>
    </row>
    <row r="7" s="4" customFormat="true" ht="15.75" hidden="false" customHeight="false" outlineLevel="0" collapsed="false">
      <c r="B7" s="4" t="s">
        <v>3</v>
      </c>
      <c r="C7" s="5" t="s">
        <v>0</v>
      </c>
      <c r="D7" s="5"/>
    </row>
    <row r="8" s="4" customFormat="true" ht="15.75" hidden="false" customHeight="false" outlineLevel="0" collapsed="false">
      <c r="C8" s="5"/>
      <c r="D8" s="5"/>
    </row>
    <row r="9" s="14" customFormat="true" ht="12.75" hidden="false" customHeight="false" outlineLevel="0" collapsed="false">
      <c r="A9" s="11"/>
      <c r="B9" s="12" t="s">
        <v>4</v>
      </c>
      <c r="C9" s="13"/>
      <c r="D9" s="13"/>
      <c r="E9" s="13"/>
      <c r="F9" s="11"/>
    </row>
    <row r="10" s="14" customFormat="true" ht="18.75" hidden="false" customHeight="false" outlineLevel="0" collapsed="false">
      <c r="A10" s="11"/>
      <c r="B10" s="15"/>
      <c r="C10" s="13"/>
      <c r="D10" s="13"/>
      <c r="E10" s="13"/>
      <c r="F10" s="11"/>
    </row>
    <row r="11" s="14" customFormat="true" ht="18.75" hidden="false" customHeight="false" outlineLevel="0" collapsed="false">
      <c r="A11" s="11"/>
      <c r="B11" s="15"/>
      <c r="C11" s="13"/>
      <c r="D11" s="13"/>
      <c r="E11" s="13"/>
      <c r="F11" s="11"/>
    </row>
    <row r="12" s="18" customFormat="true" ht="15.75" hidden="false" customHeight="false" outlineLevel="0" collapsed="false">
      <c r="A12" s="16"/>
      <c r="B12" s="7"/>
      <c r="C12" s="17"/>
      <c r="D12" s="17"/>
      <c r="E12" s="17"/>
      <c r="F12" s="16"/>
    </row>
    <row r="13" customFormat="false" ht="12.75" hidden="false" customHeight="false" outlineLevel="0" collapsed="false">
      <c r="B13" s="1" t="s">
        <v>5</v>
      </c>
    </row>
    <row r="14" s="21" customFormat="true" ht="12.75" hidden="false" customHeight="false" outlineLevel="0" collapsed="false">
      <c r="A14" s="19"/>
      <c r="B14" s="19"/>
      <c r="C14" s="20"/>
      <c r="D14" s="20"/>
      <c r="E14" s="20"/>
      <c r="F14" s="19"/>
    </row>
    <row r="15" s="26" customFormat="true" ht="12.75" hidden="false" customHeight="false" outlineLevel="0" collapsed="false">
      <c r="A15" s="22"/>
      <c r="B15" s="23" t="s">
        <v>6</v>
      </c>
      <c r="C15" s="24" t="s">
        <v>7</v>
      </c>
      <c r="D15" s="24" t="s">
        <v>8</v>
      </c>
      <c r="E15" s="25"/>
      <c r="F15" s="22"/>
    </row>
    <row r="16" s="21" customFormat="true" ht="12.75" hidden="false" customHeight="false" outlineLevel="0" collapsed="false">
      <c r="A16" s="27" t="n">
        <v>1</v>
      </c>
      <c r="B16" s="28" t="s">
        <v>9</v>
      </c>
      <c r="C16" s="29"/>
      <c r="D16" s="29"/>
      <c r="E16" s="20"/>
      <c r="F16" s="19"/>
      <c r="G16" s="30"/>
      <c r="H16" s="30"/>
    </row>
    <row r="17" s="21" customFormat="true" ht="12.75" hidden="false" customHeight="false" outlineLevel="0" collapsed="false">
      <c r="A17" s="31" t="n">
        <v>2</v>
      </c>
      <c r="B17" s="28" t="s">
        <v>10</v>
      </c>
      <c r="C17" s="29"/>
      <c r="D17" s="29"/>
      <c r="E17" s="20"/>
      <c r="F17" s="19"/>
      <c r="G17" s="30"/>
      <c r="H17" s="30"/>
    </row>
    <row r="18" s="21" customFormat="true" ht="12.75" hidden="false" customHeight="false" outlineLevel="0" collapsed="false">
      <c r="A18" s="27" t="n">
        <v>3</v>
      </c>
      <c r="B18" s="28" t="s">
        <v>11</v>
      </c>
      <c r="C18" s="29"/>
      <c r="D18" s="29"/>
      <c r="E18" s="20"/>
      <c r="F18" s="19"/>
      <c r="G18" s="30"/>
      <c r="H18" s="30"/>
    </row>
    <row r="19" s="21" customFormat="true" ht="12.75" hidden="false" customHeight="false" outlineLevel="0" collapsed="false">
      <c r="A19" s="31" t="n">
        <v>4</v>
      </c>
      <c r="B19" s="28" t="s">
        <v>12</v>
      </c>
      <c r="C19" s="29"/>
      <c r="D19" s="29"/>
      <c r="E19" s="20"/>
      <c r="F19" s="19"/>
      <c r="G19" s="30"/>
      <c r="H19" s="30"/>
    </row>
    <row r="20" s="21" customFormat="true" ht="12.75" hidden="false" customHeight="false" outlineLevel="0" collapsed="false">
      <c r="A20" s="27" t="n">
        <v>5</v>
      </c>
      <c r="B20" s="28" t="s">
        <v>13</v>
      </c>
      <c r="C20" s="29"/>
      <c r="D20" s="29"/>
      <c r="E20" s="20"/>
      <c r="F20" s="19"/>
      <c r="G20" s="30"/>
      <c r="H20" s="30"/>
    </row>
    <row r="21" s="21" customFormat="true" ht="12.75" hidden="false" customHeight="false" outlineLevel="0" collapsed="false">
      <c r="A21" s="31" t="n">
        <v>6</v>
      </c>
      <c r="B21" s="28" t="s">
        <v>14</v>
      </c>
      <c r="C21" s="29"/>
      <c r="D21" s="29"/>
      <c r="E21" s="20"/>
      <c r="F21" s="19"/>
      <c r="G21" s="30"/>
      <c r="H21" s="30"/>
    </row>
    <row r="22" s="21" customFormat="true" ht="12.75" hidden="false" customHeight="false" outlineLevel="0" collapsed="false">
      <c r="A22" s="27" t="n">
        <v>7</v>
      </c>
      <c r="B22" s="28" t="s">
        <v>15</v>
      </c>
      <c r="C22" s="29"/>
      <c r="D22" s="29"/>
      <c r="E22" s="20"/>
      <c r="F22" s="19"/>
      <c r="G22" s="30"/>
      <c r="H22" s="30"/>
    </row>
    <row r="23" s="21" customFormat="true" ht="12.75" hidden="false" customHeight="false" outlineLevel="0" collapsed="false">
      <c r="A23" s="31" t="n">
        <v>8</v>
      </c>
      <c r="B23" s="28" t="s">
        <v>16</v>
      </c>
      <c r="C23" s="29"/>
      <c r="D23" s="29"/>
      <c r="E23" s="20"/>
      <c r="F23" s="19"/>
      <c r="G23" s="30"/>
      <c r="H23" s="30"/>
    </row>
    <row r="24" s="21" customFormat="true" ht="12.75" hidden="false" customHeight="false" outlineLevel="0" collapsed="false">
      <c r="A24" s="27" t="n">
        <v>9</v>
      </c>
      <c r="B24" s="28" t="s">
        <v>17</v>
      </c>
      <c r="C24" s="29"/>
      <c r="D24" s="29"/>
      <c r="E24" s="20"/>
      <c r="F24" s="19"/>
      <c r="G24" s="30"/>
      <c r="H24" s="30"/>
    </row>
    <row r="25" s="21" customFormat="true" ht="12.75" hidden="false" customHeight="false" outlineLevel="0" collapsed="false">
      <c r="A25" s="31" t="n">
        <v>10</v>
      </c>
      <c r="B25" s="28" t="s">
        <v>18</v>
      </c>
      <c r="C25" s="29"/>
      <c r="D25" s="29"/>
      <c r="E25" s="20"/>
      <c r="F25" s="19"/>
      <c r="G25" s="30"/>
      <c r="H25" s="30"/>
    </row>
    <row r="26" s="21" customFormat="true" ht="12.75" hidden="false" customHeight="false" outlineLevel="0" collapsed="false">
      <c r="A26" s="27" t="n">
        <v>11</v>
      </c>
      <c r="B26" s="28" t="s">
        <v>19</v>
      </c>
      <c r="C26" s="29"/>
      <c r="D26" s="29"/>
      <c r="E26" s="20"/>
      <c r="F26" s="19"/>
      <c r="G26" s="30"/>
      <c r="H26" s="30"/>
    </row>
    <row r="27" s="21" customFormat="true" ht="12.75" hidden="false" customHeight="false" outlineLevel="0" collapsed="false">
      <c r="A27" s="31" t="n">
        <v>12</v>
      </c>
      <c r="B27" s="28" t="s">
        <v>20</v>
      </c>
      <c r="C27" s="29"/>
      <c r="D27" s="29"/>
      <c r="E27" s="20"/>
      <c r="F27" s="19"/>
      <c r="G27" s="30"/>
      <c r="H27" s="30"/>
    </row>
    <row r="28" s="21" customFormat="true" ht="12.75" hidden="false" customHeight="false" outlineLevel="0" collapsed="false">
      <c r="A28" s="27" t="n">
        <v>13</v>
      </c>
      <c r="B28" s="28" t="s">
        <v>21</v>
      </c>
      <c r="C28" s="29"/>
      <c r="D28" s="29"/>
      <c r="E28" s="20"/>
      <c r="F28" s="19"/>
      <c r="G28" s="30"/>
      <c r="H28" s="30"/>
    </row>
    <row r="29" s="21" customFormat="true" ht="25.5" hidden="false" customHeight="false" outlineLevel="0" collapsed="false">
      <c r="A29" s="31" t="n">
        <v>14</v>
      </c>
      <c r="B29" s="28" t="s">
        <v>22</v>
      </c>
      <c r="C29" s="29"/>
      <c r="D29" s="29"/>
      <c r="E29" s="20"/>
      <c r="F29" s="19"/>
      <c r="G29" s="30"/>
      <c r="H29" s="30"/>
    </row>
    <row r="30" s="21" customFormat="true" ht="12.75" hidden="false" customHeight="false" outlineLevel="0" collapsed="false">
      <c r="A30" s="27" t="n">
        <v>15</v>
      </c>
      <c r="B30" s="28" t="s">
        <v>23</v>
      </c>
      <c r="C30" s="29"/>
      <c r="D30" s="29"/>
      <c r="E30" s="20"/>
      <c r="F30" s="19"/>
      <c r="G30" s="30"/>
      <c r="H30" s="30"/>
    </row>
    <row r="31" s="21" customFormat="true" ht="12.75" hidden="false" customHeight="false" outlineLevel="0" collapsed="false">
      <c r="A31" s="31" t="n">
        <v>16</v>
      </c>
      <c r="B31" s="28" t="s">
        <v>24</v>
      </c>
      <c r="C31" s="29"/>
      <c r="D31" s="29"/>
      <c r="E31" s="20"/>
      <c r="F31" s="19"/>
      <c r="G31" s="30"/>
      <c r="H31" s="30"/>
    </row>
    <row r="32" s="21" customFormat="true" ht="25.5" hidden="false" customHeight="false" outlineLevel="0" collapsed="false">
      <c r="A32" s="27" t="n">
        <v>17</v>
      </c>
      <c r="B32" s="28" t="s">
        <v>25</v>
      </c>
      <c r="C32" s="29"/>
      <c r="D32" s="29"/>
      <c r="E32" s="20"/>
      <c r="F32" s="19"/>
      <c r="G32" s="30"/>
      <c r="H32" s="30"/>
    </row>
    <row r="33" s="21" customFormat="true" ht="12.75" hidden="false" customHeight="false" outlineLevel="0" collapsed="false">
      <c r="A33" s="31" t="n">
        <v>18</v>
      </c>
      <c r="B33" s="28" t="s">
        <v>26</v>
      </c>
      <c r="C33" s="29"/>
      <c r="D33" s="29"/>
      <c r="E33" s="20"/>
      <c r="F33" s="19"/>
      <c r="G33" s="30"/>
      <c r="H33" s="30"/>
    </row>
    <row r="34" s="21" customFormat="true" ht="12.75" hidden="false" customHeight="false" outlineLevel="0" collapsed="false">
      <c r="A34" s="27" t="n">
        <v>19</v>
      </c>
      <c r="B34" s="28" t="s">
        <v>27</v>
      </c>
      <c r="C34" s="29"/>
      <c r="D34" s="29"/>
      <c r="E34" s="20"/>
      <c r="F34" s="19"/>
      <c r="G34" s="30"/>
      <c r="H34" s="30"/>
    </row>
    <row r="35" s="21" customFormat="true" ht="12.75" hidden="false" customHeight="false" outlineLevel="0" collapsed="false">
      <c r="A35" s="31" t="n">
        <v>20</v>
      </c>
      <c r="B35" s="28" t="s">
        <v>28</v>
      </c>
      <c r="C35" s="29"/>
      <c r="D35" s="29"/>
      <c r="E35" s="20"/>
      <c r="F35" s="19"/>
      <c r="G35" s="30"/>
      <c r="H35" s="30"/>
    </row>
    <row r="36" s="21" customFormat="true" ht="25.5" hidden="false" customHeight="false" outlineLevel="0" collapsed="false">
      <c r="A36" s="27" t="n">
        <v>21</v>
      </c>
      <c r="B36" s="28" t="s">
        <v>29</v>
      </c>
      <c r="C36" s="29"/>
      <c r="D36" s="29"/>
      <c r="E36" s="20"/>
      <c r="F36" s="19"/>
      <c r="G36" s="30"/>
      <c r="H36" s="30"/>
    </row>
    <row r="37" s="21" customFormat="true" ht="15.75" hidden="false" customHeight="true" outlineLevel="0" collapsed="false">
      <c r="A37" s="31"/>
      <c r="B37" s="19"/>
      <c r="C37" s="20"/>
      <c r="D37" s="20"/>
      <c r="E37" s="20"/>
      <c r="F37" s="19"/>
      <c r="G37" s="30"/>
      <c r="H37" s="30"/>
    </row>
    <row r="38" s="26" customFormat="true" ht="12.75" hidden="false" customHeight="false" outlineLevel="0" collapsed="false">
      <c r="A38" s="22"/>
      <c r="B38" s="23" t="s">
        <v>30</v>
      </c>
      <c r="C38" s="32" t="n">
        <f aca="false">ROUND(SUM(C16:C37),0)</f>
        <v>0</v>
      </c>
      <c r="D38" s="32" t="n">
        <f aca="false">ROUND(SUM(D16:D37),0)</f>
        <v>0</v>
      </c>
      <c r="E38" s="25"/>
      <c r="F38" s="22"/>
    </row>
    <row r="39" s="21" customFormat="true" ht="12.75" hidden="false" customHeight="false" outlineLevel="0" collapsed="false">
      <c r="A39" s="19"/>
      <c r="B39" s="19"/>
      <c r="C39" s="20"/>
      <c r="D39" s="20"/>
      <c r="E39" s="20"/>
      <c r="F39" s="19"/>
    </row>
    <row r="40" customFormat="false" ht="13.5" hidden="false" customHeight="false" outlineLevel="0" collapsed="false">
      <c r="B40" s="33" t="s">
        <v>31</v>
      </c>
      <c r="C40" s="34"/>
      <c r="D40" s="34"/>
      <c r="E40" s="35" t="n">
        <f aca="false">C38+D38</f>
        <v>0</v>
      </c>
      <c r="F40" s="36" t="s">
        <v>32</v>
      </c>
    </row>
    <row r="41" customFormat="false" ht="13.5" hidden="false" customHeight="false" outlineLevel="0" collapsed="false">
      <c r="B41" s="37"/>
      <c r="C41" s="17"/>
      <c r="D41" s="17"/>
      <c r="E41" s="38"/>
      <c r="F41" s="36"/>
    </row>
    <row r="43" customFormat="false" ht="12.75" hidden="false" customHeight="false" outlineLevel="0" collapsed="false">
      <c r="B43" s="1" t="s">
        <v>33</v>
      </c>
    </row>
    <row r="44" s="21" customFormat="true" ht="12.75" hidden="false" customHeight="false" outlineLevel="0" collapsed="false">
      <c r="A44" s="19"/>
      <c r="B44" s="19"/>
      <c r="C44" s="20"/>
      <c r="D44" s="20"/>
      <c r="E44" s="20"/>
      <c r="F44" s="19"/>
    </row>
    <row r="45" s="26" customFormat="true" ht="12.75" hidden="false" customHeight="false" outlineLevel="0" collapsed="false">
      <c r="A45" s="22"/>
      <c r="B45" s="23" t="s">
        <v>6</v>
      </c>
      <c r="C45" s="24" t="s">
        <v>7</v>
      </c>
      <c r="D45" s="24" t="s">
        <v>8</v>
      </c>
      <c r="E45" s="25"/>
      <c r="F45" s="22"/>
    </row>
    <row r="46" s="21" customFormat="true" ht="12.75" hidden="false" customHeight="false" outlineLevel="0" collapsed="false">
      <c r="A46" s="27" t="n">
        <v>1</v>
      </c>
      <c r="B46" s="39" t="s">
        <v>9</v>
      </c>
      <c r="C46" s="40"/>
      <c r="D46" s="40"/>
      <c r="E46" s="20"/>
      <c r="F46" s="19"/>
      <c r="G46" s="30"/>
      <c r="H46" s="30"/>
    </row>
    <row r="47" s="21" customFormat="true" ht="12.75" hidden="false" customHeight="false" outlineLevel="0" collapsed="false">
      <c r="A47" s="31" t="n">
        <v>2</v>
      </c>
      <c r="B47" s="39" t="s">
        <v>10</v>
      </c>
      <c r="C47" s="40"/>
      <c r="D47" s="40"/>
      <c r="E47" s="20"/>
      <c r="F47" s="19"/>
      <c r="G47" s="30"/>
      <c r="H47" s="30"/>
    </row>
    <row r="48" s="21" customFormat="true" ht="12.75" hidden="false" customHeight="false" outlineLevel="0" collapsed="false">
      <c r="A48" s="27" t="n">
        <v>3</v>
      </c>
      <c r="B48" s="39" t="s">
        <v>11</v>
      </c>
      <c r="C48" s="40"/>
      <c r="D48" s="40"/>
      <c r="E48" s="20"/>
      <c r="F48" s="19"/>
      <c r="G48" s="30"/>
      <c r="H48" s="30"/>
    </row>
    <row r="49" s="21" customFormat="true" ht="12.75" hidden="false" customHeight="false" outlineLevel="0" collapsed="false">
      <c r="A49" s="31" t="n">
        <v>4</v>
      </c>
      <c r="B49" s="39" t="s">
        <v>34</v>
      </c>
      <c r="C49" s="40"/>
      <c r="D49" s="40"/>
      <c r="E49" s="20"/>
      <c r="F49" s="19"/>
      <c r="G49" s="30"/>
      <c r="H49" s="30"/>
    </row>
    <row r="50" s="21" customFormat="true" ht="12.75" hidden="false" customHeight="false" outlineLevel="0" collapsed="false">
      <c r="A50" s="27" t="n">
        <v>5</v>
      </c>
      <c r="B50" s="39" t="s">
        <v>12</v>
      </c>
      <c r="C50" s="40"/>
      <c r="D50" s="40"/>
      <c r="E50" s="20"/>
      <c r="F50" s="19"/>
      <c r="G50" s="30"/>
      <c r="H50" s="30"/>
    </row>
    <row r="51" s="21" customFormat="true" ht="12.75" hidden="false" customHeight="false" outlineLevel="0" collapsed="false">
      <c r="A51" s="31" t="n">
        <v>6</v>
      </c>
      <c r="B51" s="39" t="s">
        <v>13</v>
      </c>
      <c r="C51" s="40"/>
      <c r="D51" s="40"/>
      <c r="E51" s="20"/>
      <c r="F51" s="19"/>
      <c r="G51" s="30"/>
      <c r="H51" s="30"/>
    </row>
    <row r="52" s="21" customFormat="true" ht="12.75" hidden="false" customHeight="false" outlineLevel="0" collapsed="false">
      <c r="A52" s="27" t="n">
        <v>7</v>
      </c>
      <c r="B52" s="39" t="s">
        <v>14</v>
      </c>
      <c r="C52" s="40"/>
      <c r="D52" s="40"/>
      <c r="E52" s="20"/>
      <c r="F52" s="19"/>
      <c r="G52" s="30"/>
      <c r="H52" s="30"/>
    </row>
    <row r="53" s="21" customFormat="true" ht="12.75" hidden="false" customHeight="false" outlineLevel="0" collapsed="false">
      <c r="A53" s="31" t="n">
        <v>8</v>
      </c>
      <c r="B53" s="39" t="s">
        <v>35</v>
      </c>
      <c r="C53" s="40"/>
      <c r="D53" s="40"/>
      <c r="E53" s="20"/>
      <c r="F53" s="19"/>
      <c r="G53" s="30"/>
      <c r="H53" s="30"/>
    </row>
    <row r="54" s="21" customFormat="true" ht="12.75" hidden="false" customHeight="false" outlineLevel="0" collapsed="false">
      <c r="A54" s="27" t="n">
        <v>9</v>
      </c>
      <c r="B54" s="39" t="s">
        <v>15</v>
      </c>
      <c r="C54" s="40"/>
      <c r="D54" s="40"/>
      <c r="E54" s="20"/>
      <c r="F54" s="19"/>
      <c r="G54" s="30"/>
      <c r="H54" s="30"/>
    </row>
    <row r="55" s="21" customFormat="true" ht="12.75" hidden="false" customHeight="false" outlineLevel="0" collapsed="false">
      <c r="A55" s="31" t="n">
        <v>10</v>
      </c>
      <c r="B55" s="39" t="s">
        <v>16</v>
      </c>
      <c r="C55" s="40"/>
      <c r="D55" s="40"/>
      <c r="E55" s="20"/>
      <c r="F55" s="19"/>
      <c r="G55" s="30"/>
      <c r="H55" s="30"/>
    </row>
    <row r="56" s="21" customFormat="true" ht="12.75" hidden="false" customHeight="false" outlineLevel="0" collapsed="false">
      <c r="A56" s="27" t="n">
        <v>11</v>
      </c>
      <c r="B56" s="39" t="s">
        <v>17</v>
      </c>
      <c r="C56" s="40"/>
      <c r="D56" s="40"/>
      <c r="E56" s="20"/>
      <c r="F56" s="19"/>
      <c r="G56" s="30"/>
      <c r="H56" s="30"/>
    </row>
    <row r="57" s="21" customFormat="true" ht="12.75" hidden="false" customHeight="false" outlineLevel="0" collapsed="false">
      <c r="A57" s="31" t="n">
        <v>12</v>
      </c>
      <c r="B57" s="39" t="s">
        <v>18</v>
      </c>
      <c r="C57" s="40"/>
      <c r="D57" s="40"/>
      <c r="E57" s="20"/>
      <c r="F57" s="19"/>
      <c r="G57" s="30"/>
      <c r="H57" s="30"/>
    </row>
    <row r="58" s="21" customFormat="true" ht="12.75" hidden="false" customHeight="false" outlineLevel="0" collapsed="false">
      <c r="A58" s="27" t="n">
        <v>13</v>
      </c>
      <c r="B58" s="39" t="s">
        <v>19</v>
      </c>
      <c r="C58" s="40"/>
      <c r="D58" s="40"/>
      <c r="E58" s="20"/>
      <c r="F58" s="19"/>
      <c r="G58" s="30"/>
      <c r="H58" s="30"/>
    </row>
    <row r="59" s="21" customFormat="true" ht="12.75" hidden="false" customHeight="false" outlineLevel="0" collapsed="false">
      <c r="A59" s="31" t="n">
        <v>14</v>
      </c>
      <c r="B59" s="39" t="s">
        <v>20</v>
      </c>
      <c r="C59" s="40"/>
      <c r="D59" s="40"/>
      <c r="E59" s="20"/>
      <c r="F59" s="19"/>
      <c r="G59" s="30"/>
      <c r="H59" s="30"/>
    </row>
    <row r="60" s="21" customFormat="true" ht="12.75" hidden="false" customHeight="false" outlineLevel="0" collapsed="false">
      <c r="A60" s="27" t="n">
        <v>15</v>
      </c>
      <c r="B60" s="39" t="s">
        <v>36</v>
      </c>
      <c r="C60" s="40"/>
      <c r="D60" s="40"/>
      <c r="E60" s="20"/>
      <c r="F60" s="19"/>
      <c r="G60" s="30"/>
      <c r="H60" s="30"/>
    </row>
    <row r="61" s="21" customFormat="true" ht="12.75" hidden="false" customHeight="false" outlineLevel="0" collapsed="false">
      <c r="A61" s="31" t="n">
        <v>16</v>
      </c>
      <c r="B61" s="39" t="s">
        <v>21</v>
      </c>
      <c r="C61" s="40"/>
      <c r="D61" s="40"/>
      <c r="E61" s="20"/>
      <c r="F61" s="19"/>
      <c r="G61" s="30"/>
      <c r="H61" s="30"/>
    </row>
    <row r="62" s="21" customFormat="true" ht="25.5" hidden="false" customHeight="false" outlineLevel="0" collapsed="false">
      <c r="A62" s="27" t="n">
        <v>17</v>
      </c>
      <c r="B62" s="39" t="s">
        <v>22</v>
      </c>
      <c r="C62" s="40"/>
      <c r="D62" s="40"/>
      <c r="E62" s="20"/>
      <c r="F62" s="19"/>
      <c r="G62" s="30"/>
      <c r="H62" s="30"/>
    </row>
    <row r="63" s="21" customFormat="true" ht="12.75" hidden="false" customHeight="false" outlineLevel="0" collapsed="false">
      <c r="A63" s="31" t="n">
        <v>18</v>
      </c>
      <c r="B63" s="39" t="s">
        <v>23</v>
      </c>
      <c r="C63" s="40"/>
      <c r="D63" s="40"/>
      <c r="E63" s="20"/>
      <c r="F63" s="19"/>
      <c r="G63" s="30"/>
      <c r="H63" s="30"/>
    </row>
    <row r="64" s="21" customFormat="true" ht="12.75" hidden="false" customHeight="false" outlineLevel="0" collapsed="false">
      <c r="A64" s="27" t="n">
        <v>19</v>
      </c>
      <c r="B64" s="39" t="s">
        <v>24</v>
      </c>
      <c r="C64" s="40"/>
      <c r="D64" s="40"/>
      <c r="E64" s="20"/>
      <c r="F64" s="19"/>
      <c r="G64" s="30"/>
      <c r="H64" s="30"/>
    </row>
    <row r="65" s="21" customFormat="true" ht="25.5" hidden="false" customHeight="false" outlineLevel="0" collapsed="false">
      <c r="A65" s="31" t="n">
        <v>20</v>
      </c>
      <c r="B65" s="39" t="s">
        <v>25</v>
      </c>
      <c r="C65" s="40"/>
      <c r="D65" s="40"/>
      <c r="E65" s="20"/>
      <c r="F65" s="19"/>
      <c r="G65" s="30"/>
      <c r="H65" s="30"/>
    </row>
    <row r="66" s="21" customFormat="true" ht="12.75" hidden="false" customHeight="false" outlineLevel="0" collapsed="false">
      <c r="A66" s="27" t="n">
        <v>21</v>
      </c>
      <c r="B66" s="39" t="s">
        <v>26</v>
      </c>
      <c r="C66" s="40"/>
      <c r="D66" s="40"/>
      <c r="E66" s="20"/>
      <c r="F66" s="19"/>
      <c r="G66" s="30"/>
      <c r="H66" s="30"/>
    </row>
    <row r="67" s="21" customFormat="true" ht="12.75" hidden="false" customHeight="false" outlineLevel="0" collapsed="false">
      <c r="A67" s="31" t="n">
        <v>22</v>
      </c>
      <c r="B67" s="39" t="s">
        <v>37</v>
      </c>
      <c r="C67" s="40"/>
      <c r="D67" s="40"/>
      <c r="E67" s="20"/>
      <c r="F67" s="19"/>
      <c r="G67" s="30"/>
      <c r="H67" s="30"/>
    </row>
    <row r="68" s="21" customFormat="true" ht="12.75" hidden="false" customHeight="false" outlineLevel="0" collapsed="false">
      <c r="A68" s="27" t="n">
        <v>23</v>
      </c>
      <c r="B68" s="39" t="s">
        <v>27</v>
      </c>
      <c r="C68" s="40"/>
      <c r="D68" s="40"/>
      <c r="E68" s="20"/>
      <c r="F68" s="19"/>
      <c r="G68" s="30"/>
      <c r="H68" s="30"/>
    </row>
    <row r="69" s="21" customFormat="true" ht="12.75" hidden="false" customHeight="false" outlineLevel="0" collapsed="false">
      <c r="A69" s="31" t="n">
        <v>24</v>
      </c>
      <c r="B69" s="39" t="s">
        <v>28</v>
      </c>
      <c r="C69" s="40"/>
      <c r="D69" s="40"/>
      <c r="E69" s="20"/>
      <c r="F69" s="19"/>
      <c r="G69" s="30"/>
      <c r="H69" s="30"/>
    </row>
    <row r="70" s="21" customFormat="true" ht="12.75" hidden="false" customHeight="false" outlineLevel="0" collapsed="false">
      <c r="A70" s="27" t="n">
        <v>25</v>
      </c>
      <c r="B70" s="39" t="s">
        <v>38</v>
      </c>
      <c r="C70" s="40"/>
      <c r="D70" s="40"/>
      <c r="E70" s="20"/>
      <c r="F70" s="19"/>
      <c r="G70" s="30"/>
      <c r="H70" s="30"/>
    </row>
    <row r="71" s="21" customFormat="true" ht="12.75" hidden="false" customHeight="false" outlineLevel="0" collapsed="false">
      <c r="A71" s="31" t="n">
        <v>26</v>
      </c>
      <c r="B71" s="39" t="s">
        <v>39</v>
      </c>
      <c r="C71" s="40"/>
      <c r="D71" s="40"/>
      <c r="E71" s="20"/>
      <c r="F71" s="19"/>
      <c r="G71" s="30"/>
      <c r="H71" s="30"/>
    </row>
    <row r="72" s="21" customFormat="true" ht="12.75" hidden="false" customHeight="false" outlineLevel="0" collapsed="false">
      <c r="A72" s="27" t="n">
        <v>27</v>
      </c>
      <c r="B72" s="39" t="s">
        <v>40</v>
      </c>
      <c r="C72" s="40"/>
      <c r="D72" s="40"/>
      <c r="E72" s="20"/>
      <c r="F72" s="19"/>
      <c r="G72" s="30"/>
      <c r="H72" s="30"/>
    </row>
    <row r="73" s="21" customFormat="true" ht="12.75" hidden="false" customHeight="false" outlineLevel="0" collapsed="false">
      <c r="A73" s="31" t="n">
        <v>28</v>
      </c>
      <c r="B73" s="39" t="s">
        <v>41</v>
      </c>
      <c r="C73" s="40"/>
      <c r="D73" s="40"/>
      <c r="E73" s="20"/>
      <c r="F73" s="19"/>
      <c r="G73" s="30"/>
      <c r="H73" s="30"/>
    </row>
    <row r="74" s="21" customFormat="true" ht="15.75" hidden="false" customHeight="true" outlineLevel="0" collapsed="false">
      <c r="A74" s="31"/>
      <c r="B74" s="19"/>
      <c r="C74" s="20"/>
      <c r="D74" s="20"/>
      <c r="E74" s="20"/>
      <c r="F74" s="19"/>
      <c r="G74" s="30"/>
      <c r="H74" s="30"/>
    </row>
    <row r="75" s="26" customFormat="true" ht="12.75" hidden="false" customHeight="false" outlineLevel="0" collapsed="false">
      <c r="A75" s="22"/>
      <c r="B75" s="23" t="s">
        <v>30</v>
      </c>
      <c r="C75" s="32" t="n">
        <f aca="false">ROUND(SUM(C46:C74),0)</f>
        <v>0</v>
      </c>
      <c r="D75" s="32" t="n">
        <f aca="false">ROUND(SUM(D46:D74),0)</f>
        <v>0</v>
      </c>
      <c r="E75" s="25"/>
      <c r="F75" s="22"/>
    </row>
    <row r="76" s="21" customFormat="true" ht="12.75" hidden="false" customHeight="false" outlineLevel="0" collapsed="false">
      <c r="A76" s="19"/>
      <c r="B76" s="19"/>
      <c r="C76" s="20"/>
      <c r="D76" s="20"/>
      <c r="E76" s="20"/>
      <c r="F76" s="19"/>
    </row>
    <row r="77" customFormat="false" ht="13.5" hidden="false" customHeight="false" outlineLevel="0" collapsed="false">
      <c r="B77" s="33" t="s">
        <v>42</v>
      </c>
      <c r="C77" s="34"/>
      <c r="D77" s="34"/>
      <c r="E77" s="35" t="n">
        <f aca="false">C75+D75</f>
        <v>0</v>
      </c>
      <c r="F77" s="36" t="s">
        <v>32</v>
      </c>
    </row>
    <row r="78" customFormat="false" ht="13.5" hidden="false" customHeight="false" outlineLevel="0" collapsed="false">
      <c r="B78" s="37"/>
      <c r="C78" s="17"/>
      <c r="D78" s="17"/>
      <c r="E78" s="38"/>
      <c r="F78" s="36"/>
    </row>
    <row r="80" customFormat="false" ht="12.75" hidden="false" customHeight="false" outlineLevel="0" collapsed="false">
      <c r="B80" s="1" t="s">
        <v>43</v>
      </c>
    </row>
    <row r="81" s="21" customFormat="true" ht="12.75" hidden="false" customHeight="false" outlineLevel="0" collapsed="false">
      <c r="A81" s="19"/>
      <c r="B81" s="19"/>
      <c r="C81" s="20"/>
      <c r="D81" s="20"/>
      <c r="E81" s="20"/>
      <c r="F81" s="19"/>
    </row>
    <row r="82" s="26" customFormat="true" ht="12.75" hidden="false" customHeight="false" outlineLevel="0" collapsed="false">
      <c r="A82" s="22"/>
      <c r="B82" s="23" t="s">
        <v>6</v>
      </c>
      <c r="C82" s="24" t="s">
        <v>7</v>
      </c>
      <c r="D82" s="24" t="s">
        <v>8</v>
      </c>
      <c r="E82" s="25"/>
      <c r="F82" s="22"/>
    </row>
    <row r="83" s="21" customFormat="true" ht="12.75" hidden="false" customHeight="false" outlineLevel="0" collapsed="false">
      <c r="A83" s="27" t="n">
        <v>1</v>
      </c>
      <c r="B83" s="1" t="s">
        <v>12</v>
      </c>
      <c r="C83" s="2"/>
      <c r="D83" s="2"/>
      <c r="E83" s="20"/>
      <c r="F83" s="19"/>
      <c r="G83" s="30"/>
      <c r="H83" s="30"/>
    </row>
    <row r="84" s="21" customFormat="true" ht="12.75" hidden="false" customHeight="false" outlineLevel="0" collapsed="false">
      <c r="A84" s="31" t="n">
        <v>2</v>
      </c>
      <c r="B84" s="1" t="s">
        <v>15</v>
      </c>
      <c r="C84" s="2"/>
      <c r="D84" s="2"/>
      <c r="E84" s="20"/>
      <c r="F84" s="19"/>
      <c r="G84" s="30"/>
      <c r="H84" s="30"/>
    </row>
    <row r="85" s="21" customFormat="true" ht="12.75" hidden="false" customHeight="false" outlineLevel="0" collapsed="false">
      <c r="A85" s="27" t="n">
        <v>3</v>
      </c>
      <c r="B85" s="1" t="s">
        <v>44</v>
      </c>
      <c r="C85" s="2"/>
      <c r="D85" s="2"/>
      <c r="E85" s="20"/>
      <c r="F85" s="19"/>
      <c r="G85" s="30"/>
      <c r="H85" s="30"/>
    </row>
    <row r="86" s="21" customFormat="true" ht="12.75" hidden="false" customHeight="false" outlineLevel="0" collapsed="false">
      <c r="A86" s="31" t="n">
        <v>4</v>
      </c>
      <c r="B86" s="1" t="s">
        <v>16</v>
      </c>
      <c r="C86" s="2"/>
      <c r="D86" s="2"/>
      <c r="E86" s="20"/>
      <c r="F86" s="19"/>
      <c r="G86" s="30"/>
      <c r="H86" s="30"/>
    </row>
    <row r="87" s="21" customFormat="true" ht="25.5" hidden="false" customHeight="false" outlineLevel="0" collapsed="false">
      <c r="A87" s="27" t="n">
        <v>5</v>
      </c>
      <c r="B87" s="1" t="s">
        <v>45</v>
      </c>
      <c r="C87" s="2"/>
      <c r="D87" s="2"/>
      <c r="E87" s="20"/>
      <c r="F87" s="19"/>
      <c r="G87" s="30"/>
      <c r="H87" s="30"/>
    </row>
    <row r="88" s="21" customFormat="true" ht="12.75" hidden="false" customHeight="false" outlineLevel="0" collapsed="false">
      <c r="A88" s="31" t="n">
        <v>6</v>
      </c>
      <c r="B88" s="1" t="s">
        <v>17</v>
      </c>
      <c r="C88" s="2"/>
      <c r="D88" s="2"/>
      <c r="E88" s="20"/>
      <c r="F88" s="19"/>
      <c r="G88" s="30"/>
      <c r="H88" s="30"/>
    </row>
    <row r="89" s="21" customFormat="true" ht="12.75" hidden="false" customHeight="false" outlineLevel="0" collapsed="false">
      <c r="A89" s="27" t="n">
        <v>7</v>
      </c>
      <c r="B89" s="1" t="s">
        <v>18</v>
      </c>
      <c r="C89" s="2"/>
      <c r="D89" s="2"/>
      <c r="E89" s="20"/>
      <c r="F89" s="19"/>
      <c r="G89" s="30"/>
      <c r="H89" s="30"/>
    </row>
    <row r="90" s="21" customFormat="true" ht="12.75" hidden="false" customHeight="false" outlineLevel="0" collapsed="false">
      <c r="A90" s="31"/>
      <c r="B90" s="41"/>
      <c r="C90" s="42"/>
      <c r="D90" s="42"/>
      <c r="E90" s="20"/>
      <c r="F90" s="19"/>
    </row>
    <row r="91" s="26" customFormat="true" ht="12.75" hidden="false" customHeight="false" outlineLevel="0" collapsed="false">
      <c r="A91" s="22"/>
      <c r="B91" s="23" t="s">
        <v>30</v>
      </c>
      <c r="C91" s="32" t="n">
        <f aca="false">ROUND(SUM(C83:C90),0)</f>
        <v>0</v>
      </c>
      <c r="D91" s="32" t="n">
        <f aca="false">ROUND(SUM(D83:D90),0)</f>
        <v>0</v>
      </c>
      <c r="E91" s="25"/>
      <c r="F91" s="22"/>
    </row>
    <row r="92" s="21" customFormat="true" ht="12.75" hidden="false" customHeight="false" outlineLevel="0" collapsed="false">
      <c r="A92" s="19"/>
      <c r="B92" s="19"/>
      <c r="C92" s="20"/>
      <c r="D92" s="20"/>
      <c r="E92" s="20"/>
      <c r="F92" s="19"/>
    </row>
    <row r="93" customFormat="false" ht="13.5" hidden="false" customHeight="false" outlineLevel="0" collapsed="false">
      <c r="B93" s="33" t="s">
        <v>46</v>
      </c>
      <c r="C93" s="34"/>
      <c r="D93" s="34"/>
      <c r="E93" s="35" t="n">
        <f aca="false">C91+D91</f>
        <v>0</v>
      </c>
      <c r="F93" s="36" t="s">
        <v>32</v>
      </c>
    </row>
    <row r="96" customFormat="false" ht="12.75" hidden="false" customHeight="false" outlineLevel="0" collapsed="false">
      <c r="B96" s="1" t="s">
        <v>47</v>
      </c>
    </row>
    <row r="97" s="21" customFormat="true" ht="12.75" hidden="false" customHeight="false" outlineLevel="0" collapsed="false">
      <c r="A97" s="19"/>
      <c r="B97" s="19"/>
      <c r="C97" s="20"/>
      <c r="D97" s="20"/>
      <c r="E97" s="20"/>
      <c r="F97" s="19"/>
    </row>
    <row r="98" s="26" customFormat="true" ht="12.75" hidden="false" customHeight="false" outlineLevel="0" collapsed="false">
      <c r="A98" s="22"/>
      <c r="B98" s="23" t="s">
        <v>6</v>
      </c>
      <c r="C98" s="24" t="s">
        <v>7</v>
      </c>
      <c r="D98" s="24" t="s">
        <v>8</v>
      </c>
      <c r="E98" s="25"/>
      <c r="F98" s="22"/>
    </row>
    <row r="99" s="21" customFormat="true" ht="12.75" hidden="false" customHeight="false" outlineLevel="0" collapsed="false">
      <c r="A99" s="27" t="n">
        <v>1</v>
      </c>
      <c r="B99" s="43" t="s">
        <v>48</v>
      </c>
      <c r="C99" s="42"/>
      <c r="D99" s="42"/>
      <c r="E99" s="20"/>
      <c r="F99" s="19"/>
    </row>
    <row r="100" s="21" customFormat="true" ht="12.75" hidden="false" customHeight="false" outlineLevel="0" collapsed="false">
      <c r="A100" s="31" t="n">
        <v>2</v>
      </c>
      <c r="B100" s="44" t="s">
        <v>49</v>
      </c>
      <c r="C100" s="42"/>
      <c r="D100" s="42"/>
      <c r="E100" s="20"/>
      <c r="F100" s="19"/>
    </row>
    <row r="101" s="21" customFormat="true" ht="12.75" hidden="false" customHeight="false" outlineLevel="0" collapsed="false">
      <c r="A101" s="27" t="n">
        <v>3</v>
      </c>
      <c r="B101" s="44" t="s">
        <v>50</v>
      </c>
      <c r="C101" s="42"/>
      <c r="D101" s="42"/>
      <c r="E101" s="20"/>
      <c r="F101" s="19"/>
    </row>
    <row r="102" s="21" customFormat="true" ht="12.75" hidden="false" customHeight="false" outlineLevel="0" collapsed="false">
      <c r="A102" s="27" t="n">
        <v>4</v>
      </c>
      <c r="B102" s="44" t="s">
        <v>51</v>
      </c>
      <c r="C102" s="42"/>
      <c r="D102" s="42"/>
      <c r="E102" s="20"/>
      <c r="F102" s="19"/>
    </row>
    <row r="103" s="21" customFormat="true" ht="12.75" hidden="false" customHeight="false" outlineLevel="0" collapsed="false">
      <c r="A103" s="31" t="n">
        <v>5</v>
      </c>
      <c r="B103" s="44" t="s">
        <v>52</v>
      </c>
      <c r="C103" s="42"/>
      <c r="D103" s="42"/>
      <c r="E103" s="20"/>
      <c r="F103" s="19"/>
    </row>
    <row r="104" s="21" customFormat="true" ht="12.75" hidden="false" customHeight="false" outlineLevel="0" collapsed="false">
      <c r="A104" s="27" t="n">
        <v>6</v>
      </c>
      <c r="B104" s="44" t="s">
        <v>53</v>
      </c>
      <c r="C104" s="42"/>
      <c r="D104" s="42"/>
      <c r="E104" s="20"/>
      <c r="F104" s="19"/>
    </row>
    <row r="105" s="21" customFormat="true" ht="12.75" hidden="false" customHeight="false" outlineLevel="0" collapsed="false">
      <c r="A105" s="27" t="n">
        <v>7</v>
      </c>
      <c r="B105" s="44" t="s">
        <v>54</v>
      </c>
      <c r="C105" s="42"/>
      <c r="D105" s="42"/>
      <c r="E105" s="20"/>
      <c r="F105" s="19"/>
    </row>
    <row r="106" s="21" customFormat="true" ht="12.75" hidden="false" customHeight="false" outlineLevel="0" collapsed="false">
      <c r="A106" s="31" t="n">
        <v>8</v>
      </c>
      <c r="B106" s="44" t="s">
        <v>55</v>
      </c>
      <c r="C106" s="42"/>
      <c r="D106" s="42"/>
      <c r="E106" s="20"/>
      <c r="F106" s="19"/>
    </row>
    <row r="107" s="21" customFormat="true" ht="12.75" hidden="false" customHeight="false" outlineLevel="0" collapsed="false">
      <c r="A107" s="27" t="n">
        <v>9</v>
      </c>
      <c r="B107" s="44" t="s">
        <v>56</v>
      </c>
      <c r="C107" s="42"/>
      <c r="D107" s="42"/>
      <c r="E107" s="20"/>
      <c r="F107" s="19"/>
    </row>
    <row r="108" s="21" customFormat="true" ht="12.75" hidden="false" customHeight="false" outlineLevel="0" collapsed="false">
      <c r="A108" s="31"/>
      <c r="B108" s="41"/>
      <c r="C108" s="42"/>
      <c r="D108" s="42"/>
      <c r="E108" s="20"/>
      <c r="F108" s="19"/>
    </row>
    <row r="109" s="26" customFormat="true" ht="12.75" hidden="false" customHeight="false" outlineLevel="0" collapsed="false">
      <c r="A109" s="22"/>
      <c r="B109" s="23" t="s">
        <v>30</v>
      </c>
      <c r="C109" s="32" t="n">
        <f aca="false">ROUND(SUM(C99:C108),0)</f>
        <v>0</v>
      </c>
      <c r="D109" s="32" t="n">
        <f aca="false">ROUND(SUM(D99:D108),0)</f>
        <v>0</v>
      </c>
      <c r="E109" s="25"/>
      <c r="F109" s="22"/>
    </row>
    <row r="110" s="21" customFormat="true" ht="12.75" hidden="false" customHeight="false" outlineLevel="0" collapsed="false">
      <c r="A110" s="19"/>
      <c r="B110" s="19"/>
      <c r="C110" s="20"/>
      <c r="D110" s="20"/>
      <c r="E110" s="20"/>
      <c r="F110" s="19"/>
    </row>
    <row r="111" customFormat="false" ht="13.5" hidden="false" customHeight="false" outlineLevel="0" collapsed="false">
      <c r="B111" s="33" t="s">
        <v>57</v>
      </c>
      <c r="C111" s="34"/>
      <c r="D111" s="34"/>
      <c r="E111" s="35" t="n">
        <f aca="false">C109+D109</f>
        <v>0</v>
      </c>
      <c r="F111" s="36" t="s">
        <v>32</v>
      </c>
    </row>
    <row r="114" customFormat="false" ht="12.75" hidden="false" customHeight="false" outlineLevel="0" collapsed="false">
      <c r="B114" s="1" t="s">
        <v>58</v>
      </c>
    </row>
    <row r="115" s="21" customFormat="true" ht="12.75" hidden="false" customHeight="false" outlineLevel="0" collapsed="false">
      <c r="A115" s="19"/>
      <c r="B115" s="19"/>
      <c r="C115" s="20"/>
      <c r="D115" s="20"/>
      <c r="E115" s="20"/>
      <c r="F115" s="19"/>
    </row>
    <row r="116" s="26" customFormat="true" ht="12.75" hidden="false" customHeight="false" outlineLevel="0" collapsed="false">
      <c r="A116" s="22"/>
      <c r="B116" s="23" t="s">
        <v>6</v>
      </c>
      <c r="C116" s="24" t="s">
        <v>7</v>
      </c>
      <c r="D116" s="24" t="s">
        <v>8</v>
      </c>
      <c r="E116" s="25"/>
      <c r="F116" s="22"/>
    </row>
    <row r="117" s="21" customFormat="true" ht="12.75" hidden="false" customHeight="false" outlineLevel="0" collapsed="false">
      <c r="A117" s="27" t="n">
        <v>1</v>
      </c>
      <c r="B117" s="19" t="s">
        <v>59</v>
      </c>
      <c r="C117" s="45"/>
      <c r="D117" s="45"/>
      <c r="E117" s="20"/>
      <c r="F117" s="19"/>
      <c r="G117" s="30"/>
      <c r="H117" s="30"/>
    </row>
    <row r="118" s="21" customFormat="true" ht="12.75" hidden="false" customHeight="false" outlineLevel="0" collapsed="false">
      <c r="A118" s="31" t="n">
        <v>2</v>
      </c>
      <c r="B118" s="19" t="s">
        <v>60</v>
      </c>
      <c r="C118" s="45"/>
      <c r="D118" s="45"/>
      <c r="E118" s="20"/>
      <c r="F118" s="19"/>
      <c r="G118" s="30"/>
      <c r="H118" s="30"/>
    </row>
    <row r="119" s="21" customFormat="true" ht="12.75" hidden="false" customHeight="false" outlineLevel="0" collapsed="false">
      <c r="A119" s="31" t="n">
        <v>3</v>
      </c>
      <c r="B119" s="19" t="s">
        <v>61</v>
      </c>
      <c r="C119" s="45"/>
      <c r="D119" s="45"/>
      <c r="E119" s="20"/>
      <c r="F119" s="19"/>
      <c r="G119" s="30"/>
      <c r="H119" s="30"/>
    </row>
    <row r="120" s="21" customFormat="true" ht="12.75" hidden="false" customHeight="false" outlineLevel="0" collapsed="false">
      <c r="A120" s="27" t="n">
        <v>4</v>
      </c>
      <c r="B120" s="19" t="s">
        <v>62</v>
      </c>
      <c r="C120" s="45"/>
      <c r="D120" s="45"/>
      <c r="E120" s="20"/>
      <c r="F120" s="19"/>
      <c r="G120" s="30"/>
      <c r="H120" s="30"/>
    </row>
    <row r="121" s="21" customFormat="true" ht="12.75" hidden="false" customHeight="false" outlineLevel="0" collapsed="false">
      <c r="A121" s="31" t="n">
        <v>5</v>
      </c>
      <c r="B121" s="19" t="s">
        <v>63</v>
      </c>
      <c r="C121" s="45"/>
      <c r="D121" s="45"/>
      <c r="E121" s="20"/>
      <c r="F121" s="19"/>
      <c r="G121" s="30"/>
      <c r="H121" s="30"/>
    </row>
    <row r="122" s="21" customFormat="true" ht="12.75" hidden="false" customHeight="false" outlineLevel="0" collapsed="false">
      <c r="A122" s="31" t="n">
        <v>6</v>
      </c>
      <c r="B122" s="19" t="s">
        <v>64</v>
      </c>
      <c r="C122" s="45"/>
      <c r="D122" s="45"/>
      <c r="E122" s="20"/>
      <c r="F122" s="19"/>
      <c r="G122" s="30"/>
      <c r="H122" s="30"/>
    </row>
    <row r="123" s="21" customFormat="true" ht="12.75" hidden="false" customHeight="false" outlineLevel="0" collapsed="false">
      <c r="A123" s="27" t="n">
        <v>7</v>
      </c>
      <c r="B123" s="19" t="s">
        <v>65</v>
      </c>
      <c r="C123" s="45"/>
      <c r="D123" s="45"/>
      <c r="E123" s="20"/>
      <c r="F123" s="19"/>
      <c r="G123" s="30"/>
      <c r="H123" s="30"/>
    </row>
    <row r="124" s="21" customFormat="true" ht="12.75" hidden="false" customHeight="false" outlineLevel="0" collapsed="false">
      <c r="A124" s="27"/>
      <c r="B124" s="46"/>
      <c r="C124" s="45"/>
      <c r="D124" s="45"/>
      <c r="E124" s="20"/>
      <c r="F124" s="19"/>
      <c r="G124" s="30"/>
      <c r="H124" s="30"/>
    </row>
    <row r="125" s="26" customFormat="true" ht="12.75" hidden="false" customHeight="false" outlineLevel="0" collapsed="false">
      <c r="A125" s="22"/>
      <c r="B125" s="23" t="s">
        <v>30</v>
      </c>
      <c r="C125" s="32" t="n">
        <f aca="false">ROUND(SUM(C117:C124),0)</f>
        <v>0</v>
      </c>
      <c r="D125" s="32" t="n">
        <f aca="false">ROUND(SUM(D117:D124),0)</f>
        <v>0</v>
      </c>
      <c r="E125" s="25"/>
      <c r="F125" s="22"/>
    </row>
    <row r="126" s="21" customFormat="true" ht="12.75" hidden="false" customHeight="false" outlineLevel="0" collapsed="false">
      <c r="A126" s="19"/>
      <c r="B126" s="19"/>
      <c r="C126" s="20"/>
      <c r="D126" s="20"/>
      <c r="E126" s="20"/>
      <c r="F126" s="19"/>
    </row>
    <row r="127" customFormat="false" ht="13.5" hidden="false" customHeight="false" outlineLevel="0" collapsed="false">
      <c r="B127" s="33" t="s">
        <v>66</v>
      </c>
      <c r="C127" s="34"/>
      <c r="D127" s="34"/>
      <c r="E127" s="35" t="n">
        <f aca="false">C125+D125</f>
        <v>0</v>
      </c>
      <c r="F127" s="36" t="s">
        <v>32</v>
      </c>
    </row>
    <row r="130" customFormat="false" ht="15" hidden="false" customHeight="true" outlineLevel="0" collapsed="false">
      <c r="B130" s="1" t="s">
        <v>67</v>
      </c>
    </row>
    <row r="131" s="21" customFormat="true" ht="12.75" hidden="false" customHeight="false" outlineLevel="0" collapsed="false">
      <c r="A131" s="19"/>
      <c r="B131" s="19"/>
      <c r="C131" s="20"/>
      <c r="D131" s="20"/>
      <c r="E131" s="20"/>
      <c r="F131" s="19"/>
    </row>
    <row r="132" s="26" customFormat="true" ht="12.75" hidden="false" customHeight="false" outlineLevel="0" collapsed="false">
      <c r="A132" s="22"/>
      <c r="B132" s="23" t="s">
        <v>6</v>
      </c>
      <c r="C132" s="24" t="s">
        <v>7</v>
      </c>
      <c r="D132" s="24" t="s">
        <v>8</v>
      </c>
      <c r="E132" s="25"/>
      <c r="F132" s="22"/>
    </row>
    <row r="133" customFormat="false" ht="12.75" hidden="false" customHeight="false" outlineLevel="0" collapsed="false">
      <c r="A133" s="27" t="n">
        <v>1</v>
      </c>
      <c r="B133" s="1" t="s">
        <v>68</v>
      </c>
      <c r="C133" s="47"/>
      <c r="D133" s="48"/>
    </row>
    <row r="134" customFormat="false" ht="12.75" hidden="false" customHeight="false" outlineLevel="0" collapsed="false">
      <c r="A134" s="31" t="n">
        <v>2</v>
      </c>
      <c r="B134" s="1" t="s">
        <v>69</v>
      </c>
      <c r="C134" s="49"/>
      <c r="D134" s="50"/>
    </row>
    <row r="135" customFormat="false" ht="12.75" hidden="false" customHeight="false" outlineLevel="0" collapsed="false">
      <c r="A135" s="27" t="n">
        <v>3</v>
      </c>
      <c r="B135" s="1" t="s">
        <v>70</v>
      </c>
      <c r="C135" s="47"/>
      <c r="D135" s="48"/>
    </row>
    <row r="136" customFormat="false" ht="12.75" hidden="false" customHeight="false" outlineLevel="0" collapsed="false">
      <c r="A136" s="31" t="n">
        <v>4</v>
      </c>
      <c r="B136" s="1" t="s">
        <v>71</v>
      </c>
      <c r="C136" s="47"/>
      <c r="D136" s="48"/>
    </row>
    <row r="137" customFormat="false" ht="25.5" hidden="false" customHeight="false" outlineLevel="0" collapsed="false">
      <c r="A137" s="27" t="n">
        <v>5</v>
      </c>
      <c r="B137" s="1" t="s">
        <v>72</v>
      </c>
      <c r="C137" s="47"/>
      <c r="D137" s="48"/>
    </row>
    <row r="138" customFormat="false" ht="25.5" hidden="false" customHeight="false" outlineLevel="0" collapsed="false">
      <c r="A138" s="31" t="n">
        <v>6</v>
      </c>
      <c r="B138" s="1" t="s">
        <v>73</v>
      </c>
      <c r="C138" s="47"/>
      <c r="D138" s="48"/>
    </row>
    <row r="139" customFormat="false" ht="12.75" hidden="false" customHeight="false" outlineLevel="0" collapsed="false">
      <c r="A139" s="31"/>
      <c r="B139" s="51"/>
      <c r="C139" s="52"/>
    </row>
    <row r="140" s="26" customFormat="true" ht="12.75" hidden="false" customHeight="false" outlineLevel="0" collapsed="false">
      <c r="A140" s="22"/>
      <c r="B140" s="23" t="s">
        <v>30</v>
      </c>
      <c r="C140" s="32" t="n">
        <f aca="false">ROUND(SUM(C133:C139),0)</f>
        <v>0</v>
      </c>
      <c r="D140" s="32" t="n">
        <f aca="false">ROUND(SUM(D133:D139),0)</f>
        <v>0</v>
      </c>
      <c r="E140" s="25"/>
      <c r="F140" s="22"/>
    </row>
    <row r="141" s="21" customFormat="true" ht="12.75" hidden="false" customHeight="false" outlineLevel="0" collapsed="false">
      <c r="A141" s="19"/>
      <c r="B141" s="19"/>
      <c r="C141" s="20"/>
      <c r="D141" s="20"/>
      <c r="E141" s="20"/>
      <c r="F141" s="19"/>
    </row>
    <row r="142" customFormat="false" ht="13.5" hidden="false" customHeight="false" outlineLevel="0" collapsed="false">
      <c r="B142" s="33" t="s">
        <v>74</v>
      </c>
      <c r="C142" s="34"/>
      <c r="D142" s="34"/>
      <c r="E142" s="35" t="n">
        <f aca="false">C140+D140</f>
        <v>0</v>
      </c>
      <c r="F142" s="36" t="s">
        <v>32</v>
      </c>
    </row>
    <row r="145" customFormat="false" ht="12.75" hidden="false" customHeight="false" outlineLevel="0" collapsed="false">
      <c r="B145" s="1" t="s">
        <v>75</v>
      </c>
    </row>
    <row r="146" s="21" customFormat="true" ht="12.75" hidden="false" customHeight="false" outlineLevel="0" collapsed="false">
      <c r="A146" s="19"/>
      <c r="B146" s="19"/>
      <c r="C146" s="20"/>
      <c r="D146" s="20"/>
      <c r="E146" s="20"/>
      <c r="F146" s="19"/>
    </row>
    <row r="147" s="26" customFormat="true" ht="12.75" hidden="false" customHeight="false" outlineLevel="0" collapsed="false">
      <c r="A147" s="22"/>
      <c r="B147" s="23" t="s">
        <v>6</v>
      </c>
      <c r="C147" s="24" t="s">
        <v>7</v>
      </c>
      <c r="D147" s="24" t="s">
        <v>8</v>
      </c>
      <c r="E147" s="25"/>
      <c r="F147" s="22"/>
    </row>
    <row r="148" customFormat="false" ht="12.75" hidden="false" customHeight="false" outlineLevel="0" collapsed="false">
      <c r="A148" s="27" t="n">
        <v>1</v>
      </c>
      <c r="B148" s="1" t="s">
        <v>76</v>
      </c>
      <c r="C148" s="47"/>
      <c r="D148" s="53"/>
    </row>
    <row r="149" customFormat="false" ht="12.75" hidden="false" customHeight="false" outlineLevel="0" collapsed="false">
      <c r="A149" s="31" t="n">
        <v>2</v>
      </c>
      <c r="B149" s="1" t="s">
        <v>77</v>
      </c>
      <c r="C149" s="54"/>
      <c r="D149" s="50"/>
    </row>
    <row r="150" customFormat="false" ht="12.75" hidden="false" customHeight="false" outlineLevel="0" collapsed="false">
      <c r="A150" s="27" t="n">
        <v>3</v>
      </c>
      <c r="B150" s="1" t="s">
        <v>78</v>
      </c>
      <c r="C150" s="47"/>
      <c r="D150" s="53"/>
    </row>
    <row r="151" customFormat="false" ht="12.75" hidden="false" customHeight="false" outlineLevel="0" collapsed="false">
      <c r="A151" s="27" t="n">
        <v>4</v>
      </c>
      <c r="B151" s="1" t="s">
        <v>79</v>
      </c>
      <c r="C151" s="47"/>
      <c r="D151" s="53"/>
    </row>
    <row r="152" customFormat="false" ht="12.75" hidden="false" customHeight="false" outlineLevel="0" collapsed="false">
      <c r="A152" s="31" t="n">
        <v>5</v>
      </c>
      <c r="B152" s="1" t="s">
        <v>80</v>
      </c>
      <c r="C152" s="47"/>
      <c r="D152" s="53"/>
    </row>
    <row r="153" customFormat="false" ht="12.75" hidden="false" customHeight="false" outlineLevel="0" collapsed="false">
      <c r="A153" s="27" t="n">
        <v>6</v>
      </c>
      <c r="B153" s="1" t="s">
        <v>81</v>
      </c>
      <c r="C153" s="47"/>
      <c r="D153" s="53"/>
    </row>
    <row r="154" customFormat="false" ht="12.75" hidden="false" customHeight="false" outlineLevel="0" collapsed="false">
      <c r="A154" s="27" t="n">
        <v>7</v>
      </c>
      <c r="B154" s="1" t="s">
        <v>13</v>
      </c>
      <c r="C154" s="47"/>
      <c r="D154" s="53"/>
    </row>
    <row r="155" customFormat="false" ht="12.75" hidden="false" customHeight="false" outlineLevel="0" collapsed="false">
      <c r="A155" s="31"/>
      <c r="C155" s="52"/>
      <c r="D155" s="50"/>
    </row>
    <row r="156" s="26" customFormat="true" ht="12.75" hidden="false" customHeight="false" outlineLevel="0" collapsed="false">
      <c r="A156" s="22"/>
      <c r="B156" s="23" t="s">
        <v>30</v>
      </c>
      <c r="C156" s="32" t="n">
        <f aca="false">ROUND(SUM(C148:C155),0)</f>
        <v>0</v>
      </c>
      <c r="D156" s="32" t="n">
        <f aca="false">ROUND(SUM(D148:D155),0)</f>
        <v>0</v>
      </c>
      <c r="E156" s="25"/>
      <c r="F156" s="22"/>
    </row>
    <row r="157" s="21" customFormat="true" ht="12.75" hidden="false" customHeight="false" outlineLevel="0" collapsed="false">
      <c r="A157" s="19"/>
      <c r="B157" s="19"/>
      <c r="C157" s="20"/>
      <c r="D157" s="20"/>
      <c r="E157" s="20"/>
      <c r="F157" s="19"/>
    </row>
    <row r="158" customFormat="false" ht="13.5" hidden="false" customHeight="false" outlineLevel="0" collapsed="false">
      <c r="B158" s="33" t="s">
        <v>82</v>
      </c>
      <c r="C158" s="34"/>
      <c r="D158" s="34"/>
      <c r="E158" s="35" t="n">
        <f aca="false">C156+D156</f>
        <v>0</v>
      </c>
      <c r="F158" s="36" t="s">
        <v>32</v>
      </c>
    </row>
    <row r="159" customFormat="false" ht="13.5" hidden="false" customHeight="false" outlineLevel="0" collapsed="false">
      <c r="B159" s="37"/>
      <c r="C159" s="17"/>
      <c r="D159" s="17"/>
      <c r="E159" s="38"/>
      <c r="F159" s="36"/>
    </row>
    <row r="160" customFormat="false" ht="13.5" hidden="false" customHeight="false" outlineLevel="0" collapsed="false">
      <c r="B160" s="37"/>
      <c r="C160" s="17"/>
      <c r="D160" s="17"/>
      <c r="E160" s="38"/>
      <c r="F160" s="36"/>
    </row>
    <row r="161" customFormat="false" ht="12.75" hidden="false" customHeight="false" outlineLevel="0" collapsed="false">
      <c r="B161" s="1" t="s">
        <v>83</v>
      </c>
    </row>
    <row r="162" s="21" customFormat="true" ht="12.75" hidden="false" customHeight="false" outlineLevel="0" collapsed="false">
      <c r="A162" s="19"/>
      <c r="B162" s="19"/>
      <c r="C162" s="20"/>
      <c r="D162" s="20"/>
      <c r="E162" s="20"/>
      <c r="F162" s="19"/>
    </row>
    <row r="163" s="26" customFormat="true" ht="12.75" hidden="false" customHeight="false" outlineLevel="0" collapsed="false">
      <c r="A163" s="22"/>
      <c r="B163" s="23" t="s">
        <v>6</v>
      </c>
      <c r="C163" s="24" t="s">
        <v>7</v>
      </c>
      <c r="D163" s="24" t="s">
        <v>8</v>
      </c>
      <c r="E163" s="25"/>
      <c r="F163" s="22"/>
    </row>
    <row r="164" customFormat="false" ht="12.75" hidden="false" customHeight="false" outlineLevel="0" collapsed="false">
      <c r="A164" s="27" t="n">
        <v>1</v>
      </c>
      <c r="B164" s="1" t="s">
        <v>12</v>
      </c>
      <c r="C164" s="47"/>
      <c r="D164" s="53"/>
    </row>
    <row r="165" customFormat="false" ht="12.75" hidden="false" customHeight="false" outlineLevel="0" collapsed="false">
      <c r="A165" s="31" t="n">
        <v>2</v>
      </c>
      <c r="B165" s="1" t="s">
        <v>16</v>
      </c>
      <c r="C165" s="54"/>
      <c r="D165" s="50"/>
    </row>
    <row r="166" customFormat="false" ht="12.75" hidden="false" customHeight="false" outlineLevel="0" collapsed="false">
      <c r="A166" s="27" t="n">
        <v>3</v>
      </c>
      <c r="B166" s="1" t="s">
        <v>17</v>
      </c>
      <c r="C166" s="47"/>
      <c r="D166" s="53"/>
    </row>
    <row r="167" customFormat="false" ht="12.75" hidden="false" customHeight="false" outlineLevel="0" collapsed="false">
      <c r="A167" s="27" t="n">
        <v>4</v>
      </c>
      <c r="B167" s="1" t="s">
        <v>18</v>
      </c>
      <c r="C167" s="47"/>
      <c r="D167" s="53"/>
    </row>
    <row r="168" customFormat="false" ht="12.75" hidden="false" customHeight="false" outlineLevel="0" collapsed="false">
      <c r="A168" s="31" t="n">
        <v>5</v>
      </c>
      <c r="B168" s="1" t="s">
        <v>20</v>
      </c>
      <c r="C168" s="47"/>
      <c r="D168" s="53"/>
    </row>
    <row r="169" customFormat="false" ht="25.5" hidden="false" customHeight="false" outlineLevel="0" collapsed="false">
      <c r="A169" s="27" t="n">
        <v>6</v>
      </c>
      <c r="B169" s="1" t="s">
        <v>22</v>
      </c>
      <c r="C169" s="47"/>
      <c r="D169" s="53"/>
    </row>
    <row r="170" customFormat="false" ht="25.5" hidden="false" customHeight="false" outlineLevel="0" collapsed="false">
      <c r="A170" s="27" t="n">
        <v>7</v>
      </c>
      <c r="B170" s="1" t="s">
        <v>25</v>
      </c>
      <c r="C170" s="47"/>
      <c r="D170" s="53"/>
    </row>
    <row r="171" customFormat="false" ht="12.75" hidden="false" customHeight="false" outlineLevel="0" collapsed="false">
      <c r="A171" s="27" t="n">
        <v>8</v>
      </c>
      <c r="B171" s="1" t="s">
        <v>37</v>
      </c>
      <c r="C171" s="47"/>
      <c r="D171" s="53"/>
    </row>
    <row r="172" customFormat="false" ht="12.75" hidden="false" customHeight="false" outlineLevel="0" collapsed="false">
      <c r="A172" s="31"/>
      <c r="C172" s="52"/>
      <c r="D172" s="50"/>
    </row>
    <row r="173" s="26" customFormat="true" ht="12.75" hidden="false" customHeight="false" outlineLevel="0" collapsed="false">
      <c r="A173" s="22"/>
      <c r="B173" s="23" t="s">
        <v>30</v>
      </c>
      <c r="C173" s="32" t="n">
        <f aca="false">ROUND(SUM(C164:C172),0)</f>
        <v>0</v>
      </c>
      <c r="D173" s="32" t="n">
        <f aca="false">ROUND(SUM(D164:D172),0)</f>
        <v>0</v>
      </c>
      <c r="E173" s="25"/>
      <c r="F173" s="22"/>
    </row>
    <row r="174" s="21" customFormat="true" ht="12.75" hidden="false" customHeight="false" outlineLevel="0" collapsed="false">
      <c r="A174" s="19"/>
      <c r="B174" s="19"/>
      <c r="C174" s="20"/>
      <c r="D174" s="20"/>
      <c r="E174" s="20"/>
      <c r="F174" s="19"/>
    </row>
    <row r="175" customFormat="false" ht="13.5" hidden="false" customHeight="false" outlineLevel="0" collapsed="false">
      <c r="B175" s="33" t="s">
        <v>84</v>
      </c>
      <c r="C175" s="34"/>
      <c r="D175" s="34"/>
      <c r="E175" s="35" t="n">
        <f aca="false">C173+D173</f>
        <v>0</v>
      </c>
      <c r="F175" s="36" t="s">
        <v>32</v>
      </c>
    </row>
    <row r="176" customFormat="false" ht="13.5" hidden="false" customHeight="false" outlineLevel="0" collapsed="false">
      <c r="B176" s="37"/>
      <c r="C176" s="17"/>
      <c r="D176" s="17"/>
      <c r="E176" s="38"/>
      <c r="F176" s="36"/>
    </row>
    <row r="177" customFormat="false" ht="13.5" hidden="false" customHeight="false" outlineLevel="0" collapsed="false">
      <c r="B177" s="37"/>
      <c r="C177" s="17"/>
      <c r="D177" s="17"/>
      <c r="E177" s="38"/>
      <c r="F177" s="36"/>
    </row>
    <row r="178" customFormat="false" ht="12.75" hidden="false" customHeight="false" outlineLevel="0" collapsed="false">
      <c r="B178" s="1" t="s">
        <v>85</v>
      </c>
    </row>
    <row r="179" s="21" customFormat="true" ht="12.75" hidden="false" customHeight="false" outlineLevel="0" collapsed="false">
      <c r="A179" s="19"/>
      <c r="B179" s="19"/>
      <c r="C179" s="20"/>
      <c r="D179" s="20"/>
      <c r="E179" s="20"/>
      <c r="F179" s="19"/>
    </row>
    <row r="180" s="26" customFormat="true" ht="12.75" hidden="false" customHeight="false" outlineLevel="0" collapsed="false">
      <c r="A180" s="22"/>
      <c r="B180" s="23" t="s">
        <v>6</v>
      </c>
      <c r="C180" s="24" t="s">
        <v>7</v>
      </c>
      <c r="D180" s="24" t="s">
        <v>8</v>
      </c>
      <c r="E180" s="25"/>
      <c r="F180" s="22"/>
    </row>
    <row r="181" customFormat="false" ht="12.75" hidden="false" customHeight="false" outlineLevel="0" collapsed="false">
      <c r="A181" s="27" t="n">
        <v>1</v>
      </c>
      <c r="B181" s="1" t="s">
        <v>86</v>
      </c>
      <c r="C181" s="47"/>
      <c r="D181" s="53"/>
    </row>
    <row r="182" customFormat="false" ht="12.75" hidden="false" customHeight="false" outlineLevel="0" collapsed="false">
      <c r="A182" s="31"/>
      <c r="C182" s="52"/>
      <c r="D182" s="50"/>
    </row>
    <row r="183" s="26" customFormat="true" ht="12.75" hidden="false" customHeight="false" outlineLevel="0" collapsed="false">
      <c r="A183" s="22"/>
      <c r="B183" s="23" t="s">
        <v>30</v>
      </c>
      <c r="C183" s="32" t="n">
        <f aca="false">ROUND(SUM(C181:C182),0)</f>
        <v>0</v>
      </c>
      <c r="D183" s="32" t="n">
        <f aca="false">ROUND(SUM(D181:D182),0)</f>
        <v>0</v>
      </c>
      <c r="E183" s="25"/>
      <c r="F183" s="22"/>
    </row>
    <row r="184" s="21" customFormat="true" ht="12.75" hidden="false" customHeight="false" outlineLevel="0" collapsed="false">
      <c r="A184" s="19"/>
      <c r="B184" s="19"/>
      <c r="C184" s="20"/>
      <c r="D184" s="20"/>
      <c r="E184" s="20"/>
      <c r="F184" s="19"/>
    </row>
    <row r="185" customFormat="false" ht="13.5" hidden="false" customHeight="false" outlineLevel="0" collapsed="false">
      <c r="B185" s="33" t="s">
        <v>87</v>
      </c>
      <c r="C185" s="34"/>
      <c r="D185" s="34"/>
      <c r="E185" s="35" t="n">
        <f aca="false">C183+D183</f>
        <v>0</v>
      </c>
      <c r="F185" s="36" t="s">
        <v>32</v>
      </c>
    </row>
    <row r="186" customFormat="false" ht="13.5" hidden="false" customHeight="false" outlineLevel="0" collapsed="false">
      <c r="B186" s="37"/>
      <c r="C186" s="17"/>
      <c r="D186" s="17"/>
      <c r="E186" s="38"/>
      <c r="F186" s="36"/>
    </row>
    <row r="187" customFormat="false" ht="13.5" hidden="false" customHeight="false" outlineLevel="0" collapsed="false">
      <c r="B187" s="37"/>
      <c r="C187" s="17"/>
      <c r="D187" s="17"/>
      <c r="E187" s="38"/>
      <c r="F187" s="36"/>
    </row>
    <row r="188" customFormat="false" ht="15.75" hidden="false" customHeight="true" outlineLevel="0" collapsed="false">
      <c r="B188" s="1" t="s">
        <v>88</v>
      </c>
    </row>
    <row r="189" s="21" customFormat="true" ht="12.75" hidden="false" customHeight="false" outlineLevel="0" collapsed="false">
      <c r="A189" s="19"/>
      <c r="B189" s="19"/>
      <c r="C189" s="20"/>
      <c r="D189" s="20"/>
      <c r="E189" s="20"/>
      <c r="F189" s="19"/>
    </row>
    <row r="190" customFormat="false" ht="12.75" hidden="false" customHeight="false" outlineLevel="0" collapsed="false">
      <c r="A190" s="27" t="n">
        <v>1</v>
      </c>
      <c r="B190" s="1" t="s">
        <v>89</v>
      </c>
      <c r="C190" s="47"/>
      <c r="D190" s="48" t="n">
        <v>0</v>
      </c>
    </row>
    <row r="191" customFormat="false" ht="12.75" hidden="false" customHeight="false" outlineLevel="0" collapsed="false">
      <c r="A191" s="31" t="n">
        <v>2</v>
      </c>
      <c r="B191" s="1" t="s">
        <v>90</v>
      </c>
      <c r="C191" s="52"/>
      <c r="D191" s="50" t="n">
        <v>0</v>
      </c>
    </row>
    <row r="192" customFormat="false" ht="12.75" hidden="false" customHeight="false" outlineLevel="0" collapsed="false">
      <c r="A192" s="27" t="n">
        <v>3</v>
      </c>
      <c r="B192" s="1" t="s">
        <v>91</v>
      </c>
      <c r="C192" s="47"/>
      <c r="D192" s="48" t="n">
        <v>0</v>
      </c>
    </row>
    <row r="193" customFormat="false" ht="12.75" hidden="false" customHeight="false" outlineLevel="0" collapsed="false">
      <c r="A193" s="27" t="n">
        <v>4</v>
      </c>
      <c r="B193" s="1" t="s">
        <v>92</v>
      </c>
      <c r="C193" s="47"/>
      <c r="D193" s="48" t="n">
        <v>0</v>
      </c>
    </row>
    <row r="194" customFormat="false" ht="12.75" hidden="false" customHeight="false" outlineLevel="0" collapsed="false">
      <c r="A194" s="31"/>
      <c r="B194" s="51"/>
      <c r="C194" s="52"/>
    </row>
    <row r="195" s="26" customFormat="true" ht="12.75" hidden="false" customHeight="false" outlineLevel="0" collapsed="false">
      <c r="A195" s="22"/>
      <c r="B195" s="23" t="s">
        <v>30</v>
      </c>
      <c r="C195" s="32"/>
      <c r="D195" s="32" t="n">
        <f aca="false">ROUND(SUM(D190:D194),0)</f>
        <v>0</v>
      </c>
      <c r="E195" s="25"/>
      <c r="F195" s="22"/>
    </row>
    <row r="196" s="21" customFormat="true" ht="12.75" hidden="false" customHeight="false" outlineLevel="0" collapsed="false">
      <c r="A196" s="19"/>
      <c r="B196" s="19"/>
      <c r="C196" s="20"/>
      <c r="D196" s="20"/>
      <c r="E196" s="20"/>
      <c r="F196" s="19"/>
    </row>
    <row r="197" customFormat="false" ht="13.5" hidden="false" customHeight="false" outlineLevel="0" collapsed="false">
      <c r="B197" s="33" t="s">
        <v>93</v>
      </c>
      <c r="C197" s="34"/>
      <c r="D197" s="34"/>
      <c r="E197" s="35" t="n">
        <f aca="false">C195+D195</f>
        <v>0</v>
      </c>
      <c r="F197" s="36" t="s">
        <v>32</v>
      </c>
    </row>
    <row r="198" customFormat="false" ht="13.5" hidden="false" customHeight="false" outlineLevel="0" collapsed="false">
      <c r="B198" s="37"/>
      <c r="C198" s="17"/>
      <c r="D198" s="17"/>
      <c r="E198" s="38"/>
      <c r="F198" s="36"/>
    </row>
    <row r="199" customFormat="false" ht="13.5" hidden="false" customHeight="false" outlineLevel="0" collapsed="false">
      <c r="B199" s="37"/>
      <c r="C199" s="17"/>
      <c r="D199" s="17"/>
      <c r="E199" s="38"/>
      <c r="F199" s="36"/>
    </row>
    <row r="200" customFormat="false" ht="13.5" hidden="false" customHeight="false" outlineLevel="0" collapsed="false">
      <c r="B200" s="55"/>
      <c r="C200" s="56"/>
      <c r="D200" s="56"/>
      <c r="E200" s="56"/>
    </row>
    <row r="202" s="62" customFormat="true" ht="18.75" hidden="false" customHeight="false" outlineLevel="0" collapsed="false">
      <c r="A202" s="57"/>
      <c r="B202" s="58" t="s">
        <v>94</v>
      </c>
      <c r="C202" s="59"/>
      <c r="D202" s="59"/>
      <c r="E202" s="60" t="n">
        <f aca="false">SUM(E12:E201)</f>
        <v>0</v>
      </c>
      <c r="F202" s="61" t="s">
        <v>32</v>
      </c>
    </row>
    <row r="204" customFormat="false" ht="12.75" hidden="false" customHeight="false" outlineLevel="0" collapsed="false">
      <c r="B204" s="1" t="s">
        <v>95</v>
      </c>
      <c r="E204" s="2" t="n">
        <f aca="false">E202*0.05</f>
        <v>0</v>
      </c>
      <c r="F204" s="51" t="s">
        <v>32</v>
      </c>
    </row>
    <row r="207" s="67" customFormat="true" ht="37.5" hidden="false" customHeight="false" outlineLevel="0" collapsed="false">
      <c r="A207" s="63"/>
      <c r="B207" s="64" t="s">
        <v>96</v>
      </c>
      <c r="C207" s="65"/>
      <c r="D207" s="65"/>
      <c r="E207" s="66" t="n">
        <f aca="false">E202+E204</f>
        <v>0</v>
      </c>
      <c r="F207" s="36" t="s">
        <v>32</v>
      </c>
    </row>
    <row r="210" customFormat="false" ht="12.75" hidden="false" customHeight="false" outlineLevel="0" collapsed="false">
      <c r="B210" s="68"/>
    </row>
    <row r="211" customFormat="false" ht="12.75" hidden="false" customHeight="false" outlineLevel="0" collapsed="false">
      <c r="B211" s="68"/>
    </row>
    <row r="212" customFormat="false" ht="12.75" hidden="false" customHeight="false" outlineLevel="0" collapsed="false">
      <c r="D212" s="69"/>
    </row>
    <row r="213" customFormat="false" ht="15.75" hidden="false" customHeight="false" outlineLevel="0" collapsed="false">
      <c r="D213" s="70" t="s">
        <v>97</v>
      </c>
    </row>
  </sheetData>
  <mergeCells count="1">
    <mergeCell ref="B4:C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65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6:43:08Z</dcterms:created>
  <dc:creator>Barna</dc:creator>
  <dc:description/>
  <dc:language>en-US</dc:language>
  <cp:lastModifiedBy>Balogh Bálint</cp:lastModifiedBy>
  <cp:lastPrinted>2017-05-12T08:23:41Z</cp:lastPrinted>
  <dcterms:modified xsi:type="dcterms:W3CDTF">2017-08-25T07:20:06Z</dcterms:modified>
  <cp:revision>0</cp:revision>
  <dc:subject/>
  <dc:title/>
</cp:coreProperties>
</file>