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10" sheetId="1" state="visible" r:id="rId2"/>
  </sheets>
  <definedNames>
    <definedName function="false" hidden="false" localSheetId="0" name="_xlnm.Print_Titles" vbProcedure="false">'2016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Kisforgalmú gyógyszertárak működési célú támogatása</t>
  </si>
  <si>
    <t xml:space="preserve"> 2010. január 1-jét követően hatályos jogszabályi rendelkezések alapján 2016. októ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MANDRAGÓRA-VITAL" GYÓGYSZERKERESKEDELMI KORLÁTOLT FELELŐSSÉGŰ TÁRSASÁG</t>
  </si>
  <si>
    <t xml:space="preserve">"PÁFRÁNY PATIKA '99" GYÓGYSZERKERESKEDELMI BETÉTI TÁRSASÁG</t>
  </si>
  <si>
    <t xml:space="preserve">ALTHAEA PATIKAÜZEMELTETŐ BETÉTI TÁRSASÁG</t>
  </si>
  <si>
    <t xml:space="preserve">APOTHEKA KERESKEDELMI ÉS SZOLGÁLTATÓ BT</t>
  </si>
  <si>
    <t xml:space="preserve">BOCSI PATIKA GYÓGYSZERÉSZETI BETÉTI TÁRSASÁG</t>
  </si>
  <si>
    <t xml:space="preserve">BÜKKÁBRÁNYI PATIKA GYÓGYSZERKERESKEDELMI BETÉTI TÁRSASÁG</t>
  </si>
  <si>
    <t xml:space="preserve">CSÓVÁNYOS PATIKA KERESKEDELMI ÉS SZOLGÁLTATÓ EGYÉNI CÉG</t>
  </si>
  <si>
    <t xml:space="preserve">DOLMA-MED GYÓGYSZER-KISKERESKEDELMI ÉS SZOLGÁLTATÓ KFT</t>
  </si>
  <si>
    <t xml:space="preserve">GYÖNGYPHARMA GYÓGYSZERTÁR BETÉTI TÁRSASÁG</t>
  </si>
  <si>
    <t xml:space="preserve">HENITER GYÓGYSZERTÁRI SZOLGÁLTATÓ BETÉTI TÁRSASÁG</t>
  </si>
  <si>
    <t xml:space="preserve">HORVÁTH ÉS TÁRSA GYÓGYSZERELLÁTÓ BETÉTI TÁRSASÁG</t>
  </si>
  <si>
    <t xml:space="preserve">KABBALAH PATIKA KERESKEDELMI BETÉTI TÁRSASÁG</t>
  </si>
  <si>
    <t xml:space="preserve">KOCSÉRI-SZENT-ISTVÁN PATIKA GYÓGYSZERKISKERESKEDELMI BETÉTI TÁRSASÁG</t>
  </si>
  <si>
    <t xml:space="preserve">KORIANDER PATIKA BT</t>
  </si>
  <si>
    <t xml:space="preserve">LAXTER-PHARMACIA GYÓGYSZERÉSZETI BT</t>
  </si>
  <si>
    <t xml:space="preserve">LOBELIA GYÓGYSZERTÁRI BETÉTI TÁRSASÁG</t>
  </si>
  <si>
    <t xml:space="preserve">MIMIPHARMA KERESKEDELMI KORLÁTOLT FELELŐSSÉGŰ TÁRSASÁG</t>
  </si>
  <si>
    <t xml:space="preserve">ORSZÁGÚT PATIKA GYÓGYSZER KISKERESKEDELMI KFT</t>
  </si>
  <si>
    <t xml:space="preserve">PARACELSUS-2000 GYÓGYSZERTÁR BETÉTI TÁRSASÁG</t>
  </si>
  <si>
    <t xml:space="preserve">PHARMAMOD GYÓGYSZERTÁR KORLÁTOLT FELELŐSSÉGŰ TÁRSASÁG</t>
  </si>
  <si>
    <t xml:space="preserve">PHARMAZEN KERESKEDELMI ÉS SZOLGÁLTATÓ KORLÁTOLT FELELŐSSÉGŰ TÁRSASÁG</t>
  </si>
  <si>
    <t xml:space="preserve">SALVATOR 2009 GYÓGYSZERÉSZETI  ÉS KERESKEDELMI KORLÁTOLT FELELŐSSÉGŰ TÁRSASÁG</t>
  </si>
  <si>
    <t xml:space="preserve">SZENT FÁBIÁN PATIKA BETÉTI TÁRSASÁG</t>
  </si>
  <si>
    <t xml:space="preserve">SZENT MIHÁLY PATIKA GYÓGYSZERÉSZETI BT</t>
  </si>
  <si>
    <t xml:space="preserve">SZIGETHI ÉS TÁRSA GYÓGYSZERTÁRI SZOLGÁLTATÓ BETÉTI TÁRSASÁG</t>
  </si>
  <si>
    <t xml:space="preserve">TILI PATIKA BETÉTI TÁRSASÁG</t>
  </si>
  <si>
    <t xml:space="preserve">UREUSZ PATIKA KERESKEDELMI KFT</t>
  </si>
  <si>
    <t xml:space="preserve">VÁRI-ÉLET PATIKA GYÓGYSZERKERESKEDELMI BETÉTI TÁRSASÁG</t>
  </si>
  <si>
    <t xml:space="preserve">VIKTÓRIA-PHARMA GYÓGYSZERÉSZETI BETÉTI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1.85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613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520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523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346000</v>
      </c>
    </row>
    <row r="8" customFormat="false" ht="12.75" hidden="false" customHeight="false" outlineLevel="0" collapsed="false">
      <c r="A8" s="9" t="n">
        <v>5</v>
      </c>
      <c r="B8" s="10" t="s">
        <v>9</v>
      </c>
      <c r="C8" s="11" t="n">
        <v>520000</v>
      </c>
    </row>
    <row r="9" s="12" customFormat="true" ht="12.75" hidden="false" customHeight="false" outlineLevel="0" collapsed="false">
      <c r="A9" s="9" t="n">
        <v>6</v>
      </c>
      <c r="B9" s="10" t="s">
        <v>10</v>
      </c>
      <c r="C9" s="11" t="n">
        <v>526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610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168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433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551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5200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214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520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129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235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227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200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520000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220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520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6100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69115</v>
      </c>
    </row>
    <row r="26" customFormat="false" ht="12.75" hidden="false" customHeight="false" outlineLevel="0" collapsed="false">
      <c r="A26" s="9" t="n">
        <v>23</v>
      </c>
      <c r="B26" s="10" t="s">
        <v>27</v>
      </c>
      <c r="C26" s="11" t="n">
        <v>555000</v>
      </c>
    </row>
    <row r="27" customFormat="false" ht="12.75" hidden="false" customHeight="false" outlineLevel="0" collapsed="false">
      <c r="A27" s="9" t="n">
        <v>24</v>
      </c>
      <c r="B27" s="10" t="s">
        <v>28</v>
      </c>
      <c r="C27" s="11" t="n">
        <v>520000</v>
      </c>
    </row>
    <row r="28" customFormat="false" ht="12.75" hidden="false" customHeight="false" outlineLevel="0" collapsed="false">
      <c r="A28" s="9" t="n">
        <v>25</v>
      </c>
      <c r="B28" s="10" t="s">
        <v>29</v>
      </c>
      <c r="C28" s="11" t="n">
        <v>520000</v>
      </c>
    </row>
    <row r="29" customFormat="false" ht="12.75" hidden="false" customHeight="false" outlineLevel="0" collapsed="false">
      <c r="A29" s="9" t="n">
        <v>26</v>
      </c>
      <c r="B29" s="10" t="s">
        <v>30</v>
      </c>
      <c r="C29" s="11" t="n">
        <v>523000</v>
      </c>
    </row>
    <row r="30" customFormat="false" ht="12.75" hidden="false" customHeight="false" outlineLevel="0" collapsed="false">
      <c r="A30" s="9" t="n">
        <v>27</v>
      </c>
      <c r="B30" s="10" t="s">
        <v>31</v>
      </c>
      <c r="C30" s="11" t="n">
        <v>251000</v>
      </c>
    </row>
    <row r="31" customFormat="false" ht="12.75" hidden="false" customHeight="false" outlineLevel="0" collapsed="false">
      <c r="A31" s="9" t="n">
        <v>28</v>
      </c>
      <c r="B31" s="10" t="s">
        <v>32</v>
      </c>
      <c r="C31" s="11" t="n">
        <v>520000</v>
      </c>
    </row>
    <row r="32" customFormat="false" ht="12.75" hidden="false" customHeight="false" outlineLevel="0" collapsed="false">
      <c r="A32" s="9" t="n">
        <v>29</v>
      </c>
      <c r="B32" s="10" t="s">
        <v>33</v>
      </c>
      <c r="C32" s="11" t="n">
        <v>346000</v>
      </c>
    </row>
    <row r="33" s="14" customFormat="true" ht="12.75" hidden="false" customHeight="false" outlineLevel="0" collapsed="false">
      <c r="A33" s="9"/>
      <c r="B33" s="7" t="s">
        <v>34</v>
      </c>
      <c r="C33" s="13" t="n">
        <f aca="false">SUM(C4:C32)</f>
        <v>11480115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2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7-01-03T13:19:25Z</cp:lastPrinted>
  <dcterms:modified xsi:type="dcterms:W3CDTF">2017-01-03T13:46:59Z</dcterms:modified>
  <cp:revision>0</cp:revision>
  <dc:subject/>
  <dc:title/>
</cp:coreProperties>
</file>