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ímlap" sheetId="1" state="visible" r:id="rId2"/>
    <sheet name="Vízkivételek" sheetId="2" state="visible" r:id="rId3"/>
    <sheet name="Vízbevezetések" sheetId="3" state="visible" r:id="rId4"/>
    <sheet name="Tározók" sheetId="4" state="visible" r:id="rId5"/>
    <sheet name="településlista" sheetId="5" state="visible" r:id="rId6"/>
    <sheet name="feldolgozás" sheetId="6" state="hidden" r:id="rId7"/>
    <sheet name="Munka1" sheetId="7" state="hidden" r:id="rId8"/>
  </sheets>
  <definedNames>
    <definedName function="false" hidden="false" localSheetId="0" name="_xlnm.Print_Area" vbProcedure="false">Címlap!$A$1:$X$41</definedName>
    <definedName function="false" hidden="false" localSheetId="3" name="_xlnm.Print_Area" vbProcedure="false">Tározók!$A$4:$T$55</definedName>
    <definedName function="false" hidden="false" localSheetId="2" name="_xlnm.Print_Area" vbProcedure="false">Vízbevezetések!$A$4:$T$54</definedName>
    <definedName function="false" hidden="false" localSheetId="1" name="_xlnm.Print_Area" vbProcedure="false">Vízkivételek!$A$4:$T$51</definedName>
    <definedName function="false" hidden="false" localSheetId="2" name="_Toc375275007" vbProcedure="false">Vízbevezetések!$AD$9</definedName>
    <definedName function="false" hidden="false" localSheetId="3" name="Excel_BuiltIn__FilterDatabase" vbProcedure="false">Tározók!$AG$2:$AG$3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7" uniqueCount="6805">
  <si>
    <t xml:space="preserve">
</t>
  </si>
  <si>
    <t xml:space="preserve"> BELÜGYMINISZTÉRIUM</t>
  </si>
  <si>
    <r>
      <rPr>
        <sz val="10"/>
        <rFont val="Times New Roman CE"/>
        <family val="1"/>
        <charset val="238"/>
      </rPr>
      <t xml:space="preserve">Az adatszolgáltatás a statisztikáról szóló 1993. évi XLVI. tv. 8.§ (2), valamint a 288/2009. (XII. 5.) Korm. rendelet alapján kötelező
Nyilvántartási szám: </t>
    </r>
    <r>
      <rPr>
        <b val="true"/>
        <sz val="10"/>
        <rFont val="Times New Roman CE"/>
        <family val="0"/>
        <charset val="238"/>
      </rPr>
      <t xml:space="preserve">1694</t>
    </r>
  </si>
  <si>
    <t xml:space="preserve">január</t>
  </si>
  <si>
    <t xml:space="preserve">1051 Budapest, József Attila u. 2-4.</t>
  </si>
  <si>
    <t xml:space="preserve">február</t>
  </si>
  <si>
    <t xml:space="preserve">március</t>
  </si>
  <si>
    <t xml:space="preserve">április</t>
  </si>
  <si>
    <t xml:space="preserve">május</t>
  </si>
  <si>
    <t xml:space="preserve">A FELSZÍNI VÍZKIVÉTELEK ÉS A FELSZÍNI VÍZBE TÖRTÉNŐ VÍZBEVEZETÉSEK ADATAI</t>
  </si>
  <si>
    <t xml:space="preserve">június</t>
  </si>
  <si>
    <t xml:space="preserve">július</t>
  </si>
  <si>
    <t xml:space="preserve">2014. év</t>
  </si>
  <si>
    <t xml:space="preserve">augusztus</t>
  </si>
  <si>
    <t xml:space="preserve">szeptember</t>
  </si>
  <si>
    <t xml:space="preserve">október</t>
  </si>
  <si>
    <t xml:space="preserve">november</t>
  </si>
  <si>
    <t xml:space="preserve">  Adatszolgáltatók:</t>
  </si>
  <si>
    <r>
      <rPr>
        <sz val="10"/>
        <rFont val="Times New Roman CE"/>
        <family val="1"/>
        <charset val="238"/>
      </rPr>
      <t xml:space="preserve">az 50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/év feletti mennyiségű felszíni vízkivételre vagy felszíni vizekbe történő kibocsátásra vízjogi engedéllyel rendelkező egyedi vízhasználók, vízszolgáltató vállalkozások, vízügyi igazgatóságok</t>
    </r>
  </si>
  <si>
    <t xml:space="preserve">december</t>
  </si>
  <si>
    <t xml:space="preserve">Az adatszolgáltatás a Stt. felhatalmazása alapján kiadott Országos Statisztikai Adatgyűjtési Programról szóló Korm. rendelet alapján történik figyelemmel a 2000/60/EK irányelvre.</t>
  </si>
  <si>
    <t xml:space="preserve"> Adatszolgáltató neve:</t>
  </si>
  <si>
    <t xml:space="preserve">Cím:</t>
  </si>
  <si>
    <t xml:space="preserve"> Irányítószám</t>
  </si>
  <si>
    <t xml:space="preserve">Város, község</t>
  </si>
  <si>
    <t xml:space="preserve">utca</t>
  </si>
  <si>
    <t xml:space="preserve">hsz.(hrsz.)</t>
  </si>
  <si>
    <t xml:space="preserve">Statisztikai számjel:</t>
  </si>
  <si>
    <t xml:space="preserve">Törzsszám</t>
  </si>
  <si>
    <t xml:space="preserve">Szakágazat</t>
  </si>
  <si>
    <t xml:space="preserve">Megye</t>
  </si>
  <si>
    <t xml:space="preserve">(Az adószám első nyolc számjegye)</t>
  </si>
  <si>
    <t xml:space="preserve">(szakma kód)</t>
  </si>
  <si>
    <t xml:space="preserve"> </t>
  </si>
  <si>
    <t xml:space="preserve"> Küldendő:</t>
  </si>
  <si>
    <t xml:space="preserve">Címlap; I. melléklet - Felszíni vízkivételek; II. melléklet - Felszíni vízbe történő vízbevezetések; III. melléklet - Tározók</t>
  </si>
  <si>
    <t xml:space="preserve">1 példányban, vagy elektronikusan a területileg illetékes Vízügyi Igazgatóságnak</t>
  </si>
  <si>
    <r>
      <rPr>
        <b val="true"/>
        <sz val="10"/>
        <rFont val="Times New Roman CE"/>
        <family val="1"/>
        <charset val="238"/>
      </rPr>
      <t xml:space="preserve"> Beérkezési határidő: </t>
    </r>
    <r>
      <rPr>
        <sz val="10"/>
        <rFont val="Times New Roman CE"/>
        <family val="0"/>
        <charset val="238"/>
      </rPr>
      <t xml:space="preserve"> a tárgyévet követő január 31.</t>
    </r>
  </si>
  <si>
    <t xml:space="preserve"> Az adatszolgáltatás statisztikai célra történik!</t>
  </si>
  <si>
    <t xml:space="preserve">Az adatszolgáltatás megtagadása, valótlan adatok közlése, valamint a késedelmes adatszolgáltatás büntető, illetőleg szabálysértési eljárást von maga után!</t>
  </si>
  <si>
    <t xml:space="preserve">Dátum:</t>
  </si>
  <si>
    <t xml:space="preserve">Az adatszolgáltató felelős</t>
  </si>
  <si>
    <t xml:space="preserve">A kitöltő neve:</t>
  </si>
  <si>
    <t xml:space="preserve">vezetőjének neve:</t>
  </si>
  <si>
    <t xml:space="preserve">(nyomtatott</t>
  </si>
  <si>
    <t xml:space="preserve">(nyomtatott betűvel)</t>
  </si>
  <si>
    <t xml:space="preserve">betűvel)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Adatszolgáltató neve:</t>
  </si>
  <si>
    <t xml:space="preserve">Növénytermesztés</t>
  </si>
  <si>
    <t xml:space="preserve">Szántóföldi növény (gabona, hüvelye, olajos mag) öntözés</t>
  </si>
  <si>
    <t xml:space="preserve">vízóra</t>
  </si>
  <si>
    <t xml:space="preserve">Címe: </t>
  </si>
  <si>
    <t xml:space="preserve">Állattenyésztés</t>
  </si>
  <si>
    <t xml:space="preserve">Rizs öntözés</t>
  </si>
  <si>
    <t xml:space="preserve">mérőperem</t>
  </si>
  <si>
    <t xml:space="preserve">Vegyes (mezőgazdasági) gazdálkodás</t>
  </si>
  <si>
    <t xml:space="preserve">Zöldség és kertészeti kultúrák öntözése</t>
  </si>
  <si>
    <t xml:space="preserve">Parshall csatorna</t>
  </si>
  <si>
    <t xml:space="preserve">Vízhasználat egyedi azonosítója (Vízügyi Igazgatóság tölti ki)</t>
  </si>
  <si>
    <t xml:space="preserve">Mezőgazdasági-, betakarítást követő szolgáltatás</t>
  </si>
  <si>
    <t xml:space="preserve">Szőlő, gyümölcs öntözés</t>
  </si>
  <si>
    <t xml:space="preserve">hitelesített műtárgy</t>
  </si>
  <si>
    <t xml:space="preserve">Vadgazdálkodás, vadgazdálkodási szolgáltatás</t>
  </si>
  <si>
    <t xml:space="preserve">Rét és legelő öntözés</t>
  </si>
  <si>
    <t xml:space="preserve">szivattyú teljesítmény alapján becsülve</t>
  </si>
  <si>
    <r>
      <rPr>
        <sz val="11"/>
        <rFont val="Times New Roman CE"/>
        <family val="1"/>
        <charset val="238"/>
      </rPr>
      <t xml:space="preserve">Nyilvántartási szám: </t>
    </r>
    <r>
      <rPr>
        <b val="true"/>
        <sz val="11"/>
        <rFont val="Times New Roman CE"/>
        <family val="0"/>
        <charset val="238"/>
      </rPr>
      <t xml:space="preserve">1694</t>
    </r>
  </si>
  <si>
    <t xml:space="preserve">Erdőgazdálkodás</t>
  </si>
  <si>
    <t xml:space="preserve">Erdő öntözés</t>
  </si>
  <si>
    <t xml:space="preserve">szórófej vízszállítása alapján becsülve</t>
  </si>
  <si>
    <t xml:space="preserve">Halászat, halgazdálkodás</t>
  </si>
  <si>
    <t xml:space="preserve">Települési zöldterület öntözés</t>
  </si>
  <si>
    <t xml:space="preserve">szolgáltató által becsült</t>
  </si>
  <si>
    <t xml:space="preserve">I. FELSZÍNI VÍZKIVÉTELEK</t>
  </si>
  <si>
    <t xml:space="preserve">Akvakultúra  (haltenyésztés tartályokban és medencékben)</t>
  </si>
  <si>
    <t xml:space="preserve">Állattartási vízellátás</t>
  </si>
  <si>
    <t xml:space="preserve">tó vízszintváltozása alapján becsülve</t>
  </si>
  <si>
    <t xml:space="preserve">Szénbányászat</t>
  </si>
  <si>
    <t xml:space="preserve">Víziszárnyas tartás mederbeni vízhasználata</t>
  </si>
  <si>
    <t xml:space="preserve">tó párolgása alapján becsülve</t>
  </si>
  <si>
    <t xml:space="preserve">1. A vízkivétel adatai</t>
  </si>
  <si>
    <t xml:space="preserve">Kőolaj-, földgázkitermelés</t>
  </si>
  <si>
    <t xml:space="preserve">Vegyes célú mezőgazdasági vízellátás</t>
  </si>
  <si>
    <t xml:space="preserve">egyéb módon becsült</t>
  </si>
  <si>
    <t xml:space="preserve">Sor-</t>
  </si>
  <si>
    <t xml:space="preserve">Megnevezés</t>
  </si>
  <si>
    <t xml:space="preserve">Adat</t>
  </si>
  <si>
    <t xml:space="preserve">Fémtartalmú érc bányászata</t>
  </si>
  <si>
    <t xml:space="preserve">Halastavi vízellátás</t>
  </si>
  <si>
    <t xml:space="preserve">szám</t>
  </si>
  <si>
    <t xml:space="preserve">Egyéb bányászat</t>
  </si>
  <si>
    <t xml:space="preserve">Akvakultúra vízellátása</t>
  </si>
  <si>
    <t xml:space="preserve">a</t>
  </si>
  <si>
    <t xml:space="preserve">b</t>
  </si>
  <si>
    <t xml:space="preserve">c</t>
  </si>
  <si>
    <t xml:space="preserve">Bányászati szolgáltatás</t>
  </si>
  <si>
    <t xml:space="preserve">Bányászat technológiai vízellátása</t>
  </si>
  <si>
    <t xml:space="preserve">01</t>
  </si>
  <si>
    <t xml:space="preserve">Vízfolyás/állóvíz neve</t>
  </si>
  <si>
    <t xml:space="preserve">Élelmiszergyártás</t>
  </si>
  <si>
    <t xml:space="preserve">Ipari vízellátás (kivéve: energiaipar)</t>
  </si>
  <si>
    <t xml:space="preserve">02</t>
  </si>
  <si>
    <t xml:space="preserve">Vízkivételi hely szelvényszáma (alsó és/vagy felső fkm)</t>
  </si>
  <si>
    <t xml:space="preserve">Italgyártás</t>
  </si>
  <si>
    <t xml:space="preserve">Ipari hűtővíz ellátás (kivéve: energiaipar)</t>
  </si>
  <si>
    <t xml:space="preserve">03</t>
  </si>
  <si>
    <t xml:space="preserve">Vízkivételi hely EOV (m) vagy GPS (fok) koordinátája </t>
  </si>
  <si>
    <t xml:space="preserve">EOV (X, Y)</t>
  </si>
  <si>
    <t xml:space="preserve">Dohánytermék gyártása</t>
  </si>
  <si>
    <t xml:space="preserve">Energiaipari hűtővíz ellátás</t>
  </si>
  <si>
    <t xml:space="preserve">GPS (lat, lng)</t>
  </si>
  <si>
    <t xml:space="preserve">Textília gyártása</t>
  </si>
  <si>
    <t xml:space="preserve">Települési vízellátás</t>
  </si>
  <si>
    <t xml:space="preserve">04</t>
  </si>
  <si>
    <t xml:space="preserve">Vízkivételi hely partjának megjelölése*</t>
  </si>
  <si>
    <t xml:space="preserve">Ruházati termék gyártása</t>
  </si>
  <si>
    <t xml:space="preserve">05</t>
  </si>
  <si>
    <t xml:space="preserve">A település neve, ahol a vízkivétel található</t>
  </si>
  <si>
    <t xml:space="preserve">Bőr, bőrtermék, lábbeli gyártása</t>
  </si>
  <si>
    <t xml:space="preserve">Rekreációs célú vízellátás</t>
  </si>
  <si>
    <t xml:space="preserve">06</t>
  </si>
  <si>
    <t xml:space="preserve">A vízkivétel módja*</t>
  </si>
  <si>
    <t xml:space="preserve">Fafeldolgozás (kivéve: bútor), fonottáru gyártása</t>
  </si>
  <si>
    <t xml:space="preserve">Természetvédelmi terület vízpótlása</t>
  </si>
  <si>
    <t xml:space="preserve">07</t>
  </si>
  <si>
    <t xml:space="preserve">A vízhasználat által szolgált gazdasági tevékenység és a vízkivétel célja*</t>
  </si>
  <si>
    <t xml:space="preserve">1.</t>
  </si>
  <si>
    <t xml:space="preserve">Papír, papírtermék gyártása</t>
  </si>
  <si>
    <t xml:space="preserve">Tűzivíz kivétel</t>
  </si>
  <si>
    <t xml:space="preserve">08</t>
  </si>
  <si>
    <t xml:space="preserve">2.</t>
  </si>
  <si>
    <t xml:space="preserve">Nyomdai és egyéb sokszorosítási tevékenység</t>
  </si>
  <si>
    <t xml:space="preserve">09</t>
  </si>
  <si>
    <t xml:space="preserve">Vízkivétel mérésének módja*</t>
  </si>
  <si>
    <t xml:space="preserve">Kokszgyártás, kőolaj-feldolgozás</t>
  </si>
  <si>
    <t xml:space="preserve">Vegyi anyag, -termék gyártása</t>
  </si>
  <si>
    <t xml:space="preserve">2. A vízjogi engedély adatai</t>
  </si>
  <si>
    <t xml:space="preserve">Gyógyszergyártás</t>
  </si>
  <si>
    <t xml:space="preserve">Gumi-, műanyag termék gyártása</t>
  </si>
  <si>
    <t xml:space="preserve">Nemfém ásványi termék gyártása</t>
  </si>
  <si>
    <t xml:space="preserve">Fémalapanyag gyártása</t>
  </si>
  <si>
    <t xml:space="preserve">Engedélyező határozat száma (utolsó módosítás száma/dátum)  </t>
  </si>
  <si>
    <t xml:space="preserve">Fémfeldolgozási termék gyártása</t>
  </si>
  <si>
    <t xml:space="preserve">Vízkönyvi nyilvántartás száma</t>
  </si>
  <si>
    <t xml:space="preserve">Számítógép, elektronikai, optikai termék gyártása</t>
  </si>
  <si>
    <t xml:space="preserve">Engedélyezett vízmennyiség</t>
  </si>
  <si>
    <r>
      <rPr>
        <i val="true"/>
        <sz val="10"/>
        <rFont val="Times New Roman CE"/>
        <family val="0"/>
        <charset val="238"/>
      </rPr>
      <t xml:space="preserve">m</t>
    </r>
    <r>
      <rPr>
        <i val="true"/>
        <vertAlign val="superscript"/>
        <sz val="10"/>
        <rFont val="Times New Roman CE"/>
        <family val="0"/>
        <charset val="238"/>
      </rPr>
      <t xml:space="preserve">3</t>
    </r>
    <r>
      <rPr>
        <i val="true"/>
        <sz val="10"/>
        <rFont val="Times New Roman CE"/>
        <family val="0"/>
        <charset val="238"/>
      </rPr>
      <t xml:space="preserve">/év</t>
    </r>
  </si>
  <si>
    <t xml:space="preserve">Villamos berendezés gyártása</t>
  </si>
  <si>
    <t xml:space="preserve">l/s</t>
  </si>
  <si>
    <t xml:space="preserve">Gép, gépi berendezés gyártása</t>
  </si>
  <si>
    <t xml:space="preserve">Közúti jármű gyártása</t>
  </si>
  <si>
    <t xml:space="preserve">3. Tényleges vízkivétel alakulása az év folyamán</t>
  </si>
  <si>
    <t xml:space="preserve">Egyéb jármű gyártása</t>
  </si>
  <si>
    <t xml:space="preserve">Bútorgyártás</t>
  </si>
  <si>
    <t xml:space="preserve">Egyéb feldolgozóipari tevékenység</t>
  </si>
  <si>
    <t xml:space="preserve">Ipari gép, berendezés, eszköz javítása</t>
  </si>
  <si>
    <t xml:space="preserve">A vízkivétel státusza, állapota</t>
  </si>
  <si>
    <t xml:space="preserve">Villamosenergia-termelés (kivéve: vízienergia termelés)</t>
  </si>
  <si>
    <r>
      <rPr>
        <sz val="10"/>
        <rFont val="Times New Roman CE"/>
        <family val="1"/>
        <charset val="238"/>
      </rPr>
      <t xml:space="preserve">Évi vízkivétel összesen, (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/év)</t>
    </r>
  </si>
  <si>
    <t xml:space="preserve">Vízienergia termelés</t>
  </si>
  <si>
    <r>
      <rPr>
        <sz val="10"/>
        <rFont val="Times New Roman"/>
        <family val="1"/>
        <charset val="238"/>
      </rPr>
      <t xml:space="preserve">Havonkénti vízkivétel, üzemnapló alapján,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hó)</t>
    </r>
  </si>
  <si>
    <t xml:space="preserve">Gázellátás</t>
  </si>
  <si>
    <t xml:space="preserve">Gőzellátás, légkondicionálás</t>
  </si>
  <si>
    <t xml:space="preserve">Víztermelés, -kezelés, -ellátás</t>
  </si>
  <si>
    <t xml:space="preserve">július </t>
  </si>
  <si>
    <t xml:space="preserve">Szennyvíz gyűjtése, kezelése</t>
  </si>
  <si>
    <t xml:space="preserve">Hulladékgazdálkodás</t>
  </si>
  <si>
    <t xml:space="preserve">Szennyeződésmentesítés, egyéb hulladékkezelés</t>
  </si>
  <si>
    <t xml:space="preserve">*</t>
  </si>
  <si>
    <r>
      <rPr>
        <sz val="10"/>
        <rFont val="Times New Roman CE"/>
        <family val="1"/>
        <charset val="238"/>
      </rPr>
      <t xml:space="preserve">A  válaszok megadásánál a legördülő menü segít az elektronikus kitöltésnél, a nyomtatott verzióban az</t>
    </r>
    <r>
      <rPr>
        <b val="true"/>
        <sz val="10"/>
        <rFont val="Times New Roman CE"/>
        <family val="0"/>
        <charset val="238"/>
      </rPr>
      <t xml:space="preserve"> 1. A vízkivétel adatai</t>
    </r>
    <r>
      <rPr>
        <sz val="10"/>
        <rFont val="Times New Roman CE"/>
        <family val="1"/>
        <charset val="238"/>
      </rPr>
      <t xml:space="preserve"> kérdéseire a következő válaszok közül választhat:</t>
    </r>
  </si>
  <si>
    <t xml:space="preserve">Építőipar</t>
  </si>
  <si>
    <r>
      <rPr>
        <b val="true"/>
        <sz val="10"/>
        <rFont val="Times New Roman CE"/>
        <family val="0"/>
        <charset val="238"/>
      </rPr>
      <t xml:space="preserve">1./04. Vízkivételi hely partja: </t>
    </r>
    <r>
      <rPr>
        <sz val="10"/>
        <rFont val="Times New Roman CE"/>
        <family val="1"/>
        <charset val="238"/>
      </rPr>
      <t xml:space="preserve">bal, jobb, változó</t>
    </r>
  </si>
  <si>
    <t xml:space="preserve">Kereskedelem, gépjárműjavítás</t>
  </si>
  <si>
    <r>
      <rPr>
        <b val="true"/>
        <sz val="10"/>
        <rFont val="Times New Roman CE"/>
        <family val="0"/>
        <charset val="238"/>
      </rPr>
      <t xml:space="preserve">1.</t>
    </r>
    <r>
      <rPr>
        <sz val="10"/>
        <rFont val="Times New Roman CE"/>
        <family val="0"/>
        <charset val="238"/>
      </rPr>
      <t xml:space="preserve">/</t>
    </r>
    <r>
      <rPr>
        <b val="true"/>
        <sz val="10"/>
        <rFont val="Times New Roman CE"/>
        <family val="0"/>
        <charset val="238"/>
      </rPr>
      <t xml:space="preserve">06</t>
    </r>
    <r>
      <rPr>
        <sz val="10"/>
        <rFont val="Times New Roman CE"/>
        <family val="1"/>
        <charset val="238"/>
      </rPr>
      <t xml:space="preserve">. </t>
    </r>
    <r>
      <rPr>
        <b val="true"/>
        <sz val="10"/>
        <rFont val="Times New Roman CE"/>
        <family val="0"/>
        <charset val="238"/>
      </rPr>
      <t xml:space="preserve">Vízkivételi mód</t>
    </r>
    <r>
      <rPr>
        <sz val="10"/>
        <rFont val="Times New Roman CE"/>
        <family val="1"/>
        <charset val="238"/>
      </rPr>
      <t xml:space="preserve">: gravitációs, szivattyús</t>
    </r>
  </si>
  <si>
    <t xml:space="preserve">Szállítás, raktározás</t>
  </si>
  <si>
    <r>
      <rPr>
        <b val="true"/>
        <sz val="10"/>
        <rFont val="Times New Roman CE"/>
        <family val="0"/>
        <charset val="238"/>
      </rPr>
      <t xml:space="preserve">1./07-08</t>
    </r>
    <r>
      <rPr>
        <sz val="10"/>
        <rFont val="Times New Roman CE"/>
        <family val="1"/>
        <charset val="238"/>
      </rPr>
      <t xml:space="preserve">. </t>
    </r>
    <r>
      <rPr>
        <b val="true"/>
        <sz val="10"/>
        <rFont val="Times New Roman CE"/>
        <family val="0"/>
        <charset val="238"/>
      </rPr>
      <t xml:space="preserve">A vízhasználat által szolgált gazdasági tevékenység, illetve a vízhasználat elsődleges és másodlagos célja:</t>
    </r>
    <r>
      <rPr>
        <sz val="10"/>
        <rFont val="Times New Roman CE"/>
        <family val="1"/>
        <charset val="238"/>
      </rPr>
      <t xml:space="preserve"> A bal oldali mezőben kell megjelölni a vízkivétel által szolgált tevékenység gazdasági ágazati besorolását (pl. Állattenyésztés), míg a jobb oldali mezőben a vízkivétel célját kell feltüntetni (pl. Rét és legelő öntözés). A választható ágazatokat és vízkivételi célokat a kitöltési útmutató 1. és 2. táblázatai tartalmazzák.</t>
    </r>
  </si>
  <si>
    <t xml:space="preserve">Szálláshely szolgáltatás, vendéglátás</t>
  </si>
  <si>
    <r>
      <rPr>
        <b val="true"/>
        <sz val="10"/>
        <rFont val="Times New Roman CE"/>
        <family val="0"/>
        <charset val="238"/>
      </rPr>
      <t xml:space="preserve">1./</t>
    </r>
    <r>
      <rPr>
        <b val="true"/>
        <sz val="10"/>
        <rFont val="Times New Roman CE"/>
        <family val="0"/>
      </rPr>
      <t xml:space="preserve">09. Vízkivétel mérésének módja:</t>
    </r>
    <r>
      <rPr>
        <sz val="10"/>
        <rFont val="Times New Roman CE"/>
        <family val="1"/>
        <charset val="238"/>
      </rPr>
      <t xml:space="preserve"> vízóra, mérőperem, Parshall csatorna, hitelesített műtárgy, szivattyú teljesítmény alapján becsülve, szórófej vízszállítása alapján becsülve, szolgáltató által becsült, tó vízszintváltozása alapján becsülve, tó párolgása alapján becsülve, egyéb módon becsült.</t>
    </r>
  </si>
  <si>
    <t xml:space="preserve">Információ, kommunikáció</t>
  </si>
  <si>
    <r>
      <rPr>
        <b val="true"/>
        <sz val="10"/>
        <rFont val="Times New Roman CE"/>
        <family val="0"/>
        <charset val="238"/>
      </rPr>
      <t xml:space="preserve">3./01. A vízkivétel státusza, állapota: </t>
    </r>
    <r>
      <rPr>
        <sz val="10"/>
        <rFont val="Times New Roman CE"/>
        <family val="0"/>
      </rPr>
      <t xml:space="preserve">év folyamán üzemelt, év folyamán nem üzemelt, vízkivétel megszűnt</t>
    </r>
  </si>
  <si>
    <t xml:space="preserve">Pénzügyi, biztosítási tevékenység</t>
  </si>
  <si>
    <t xml:space="preserve">Ingatlanügyletek</t>
  </si>
  <si>
    <t xml:space="preserve">Szakmai, tudományos, műszaki tevékenység</t>
  </si>
  <si>
    <t xml:space="preserve">Adminisztratív és szolgáltatást támogató tevékenység</t>
  </si>
  <si>
    <t xml:space="preserve">Közigazgatás, védelem; kötelező társadalombiztosítás</t>
  </si>
  <si>
    <t xml:space="preserve">Oktatás</t>
  </si>
  <si>
    <t xml:space="preserve">Humán-egészségügyi, szociális ellátás</t>
  </si>
  <si>
    <t xml:space="preserve">Művészet, szórakoztatás, szabadidő, kulturális tevékenység (kivéve: természetvédelem)</t>
  </si>
  <si>
    <t xml:space="preserve">Természetvédelem</t>
  </si>
  <si>
    <t xml:space="preserve">Egyéb szolgáltatás</t>
  </si>
  <si>
    <t xml:space="preserve">Felszíni eredetű kommunális szennyvíz bevezetés</t>
  </si>
  <si>
    <t xml:space="preserve">Felszíni eredetű vegyes, kommunális és ipari szennyvíz bevezetés</t>
  </si>
  <si>
    <t xml:space="preserve">Felszíni eredetű ipari szennyvíz bevezetés</t>
  </si>
  <si>
    <t xml:space="preserve">Felszín alatti eredetű kommunális szennyvíz bevezetés</t>
  </si>
  <si>
    <t xml:space="preserve">Felszín alatti eredetű vegyes, kommunális és ipari szennyvíz bevezetés</t>
  </si>
  <si>
    <t xml:space="preserve">Felszín alatti eredetű ipari szennyvíz bevezetés</t>
  </si>
  <si>
    <t xml:space="preserve">Ipari használt hűtővíz bevezetés</t>
  </si>
  <si>
    <t xml:space="preserve">II. FELSZÍNI VÍZBE TÖRTÉNŐ VÍZBEVEZETÉSEK</t>
  </si>
  <si>
    <t xml:space="preserve">Erőművi használt hűtővíz bevezetés</t>
  </si>
  <si>
    <t xml:space="preserve">Bányavíz bevezetés</t>
  </si>
  <si>
    <t xml:space="preserve">1. A vízbevezetés adatai</t>
  </si>
  <si>
    <t xml:space="preserve">Halastó lecsapolás</t>
  </si>
  <si>
    <t xml:space="preserve">Rizstelep lecsapolás</t>
  </si>
  <si>
    <t xml:space="preserve">Öntözési csurgalékvíz bevezetés</t>
  </si>
  <si>
    <t xml:space="preserve">Meliorációs vízelvezetés (drénkifolyás)</t>
  </si>
  <si>
    <t xml:space="preserve">Befogadó vízfolyás/állóvíz neve</t>
  </si>
  <si>
    <t xml:space="preserve">Vízbevezetési hely szelvényszáma (fkm)</t>
  </si>
  <si>
    <t xml:space="preserve">Vízbevezetési hely EOV (m) vagy GPS (fok) koordinátája </t>
  </si>
  <si>
    <t xml:space="preserve">Vízbevezetés partja és helye*</t>
  </si>
  <si>
    <t xml:space="preserve">A település neve, ahol a vízbevezetés található</t>
  </si>
  <si>
    <t xml:space="preserve">A vízhasználat által szolgált gazdasági tevékenység és a vízbevezetés célja*</t>
  </si>
  <si>
    <t xml:space="preserve">Vízbevezetés módja*</t>
  </si>
  <si>
    <t xml:space="preserve">Engedélyező határozat száma (utolsó módosítás száma/dátum)</t>
  </si>
  <si>
    <t xml:space="preserve">Bevezetésre engedélyezett vízmennyiség</t>
  </si>
  <si>
    <t xml:space="preserve">3. Tényleges vízbevezetések alakulása az év folyamán</t>
  </si>
  <si>
    <t xml:space="preserve">A vízbevezetés státusza, állapota</t>
  </si>
  <si>
    <r>
      <rPr>
        <sz val="10"/>
        <rFont val="Times New Roman CE"/>
        <family val="1"/>
        <charset val="238"/>
      </rPr>
      <t xml:space="preserve">Évi vízbevezetés összesen, (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/év)</t>
    </r>
  </si>
  <si>
    <r>
      <rPr>
        <sz val="10"/>
        <rFont val="Times New Roman CE"/>
        <family val="1"/>
        <charset val="238"/>
      </rPr>
      <t xml:space="preserve">ebből felszín alatti eredetű (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/év)</t>
    </r>
  </si>
  <si>
    <r>
      <rPr>
        <sz val="10"/>
        <rFont val="Times New Roman"/>
        <family val="1"/>
        <charset val="238"/>
      </rPr>
      <t xml:space="preserve">Havonkénti vízbevezetés, üzemnapló alapján,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hó)</t>
    </r>
  </si>
  <si>
    <t xml:space="preserve">4. A bevezetett használtvíz, szennyvíz minősége</t>
  </si>
  <si>
    <t xml:space="preserve">Tiszta, illetve kellően tisztított (kibocsájtási határérték alatti) használt- vagy szennyvíz</t>
  </si>
  <si>
    <t xml:space="preserve">Részlegesen tisztított (ha bármely komponens határérték feletti, ill. hőszennyezett víz)</t>
  </si>
  <si>
    <t xml:space="preserve">A befogadóba tisztítatlanul bevezetett szennyezett víz</t>
  </si>
  <si>
    <r>
      <rPr>
        <sz val="10"/>
        <rFont val="Times New Roman CE"/>
        <family val="1"/>
        <charset val="238"/>
      </rPr>
      <t xml:space="preserve">A  válaszok megadásánál a legördülő menü segít az elektronikus kitöltésnél, a nyomtatott verzióban az </t>
    </r>
    <r>
      <rPr>
        <b val="true"/>
        <sz val="10"/>
        <rFont val="Times New Roman CE"/>
        <family val="0"/>
        <charset val="238"/>
      </rPr>
      <t xml:space="preserve">1. A vízbevezetés adatai</t>
    </r>
    <r>
      <rPr>
        <sz val="10"/>
        <rFont val="Times New Roman CE"/>
        <family val="1"/>
        <charset val="238"/>
      </rPr>
      <t xml:space="preserve"> kérdéseire a következő válaszok közül választhat:</t>
    </r>
  </si>
  <si>
    <r>
      <rPr>
        <b val="true"/>
        <sz val="10"/>
        <rFont val="Times New Roman CE"/>
        <family val="0"/>
      </rPr>
      <t xml:space="preserve">1</t>
    </r>
    <r>
      <rPr>
        <sz val="10"/>
        <rFont val="Times New Roman CE"/>
        <family val="0"/>
        <charset val="238"/>
      </rPr>
      <t xml:space="preserve">./</t>
    </r>
    <r>
      <rPr>
        <b val="true"/>
        <sz val="10"/>
        <rFont val="Times New Roman CE"/>
        <family val="0"/>
        <charset val="238"/>
      </rPr>
      <t xml:space="preserve">04. Vízbevezetés partja és helye: </t>
    </r>
    <r>
      <rPr>
        <sz val="10"/>
        <rFont val="Times New Roman CE"/>
        <family val="1"/>
        <charset val="238"/>
      </rPr>
      <t xml:space="preserve">balparti, jobbparti, sodorvonali balpartról, sodorvonali jobbpartról</t>
    </r>
  </si>
  <si>
    <r>
      <rPr>
        <b val="true"/>
        <sz val="10"/>
        <rFont val="Times New Roman CE"/>
        <family val="0"/>
        <charset val="238"/>
      </rPr>
      <t xml:space="preserve">1./06-07. A vízhasználat által szolgált gazdasági tevékenység, illetve a vízbevezetés elsődleges és másodlagos célja</t>
    </r>
    <r>
      <rPr>
        <sz val="10"/>
        <rFont val="Times New Roman CE"/>
        <family val="0"/>
        <charset val="238"/>
      </rPr>
      <t xml:space="preserve">: A bal oldali mezőben kell megjelölni a vízbevezetés által szolgált tevékenység gazdasági ágazati besorolását (pl. Élelmiszergyártás), míg a jobb oldali mezőben a vízbevezetés célját kell feltüntetni (pl. Ipari szennyvíz bevezetés). A választható ágazatokat és vízbevezetési célokat a kitöltési útmutató 1. és 3. táblázatai tartalmazzák. Ha a visszavezetett víz többféle vízhasználatból származik, akkor elsődleges és másodlagos vízhasználat is megadható.</t>
    </r>
  </si>
  <si>
    <r>
      <rPr>
        <b val="true"/>
        <sz val="10"/>
        <rFont val="Times New Roman CE"/>
        <family val="0"/>
        <charset val="238"/>
      </rPr>
      <t xml:space="preserve">1./07. Vízbevezetés módja</t>
    </r>
    <r>
      <rPr>
        <sz val="10"/>
        <rFont val="Times New Roman CE"/>
        <family val="0"/>
        <charset val="238"/>
      </rPr>
      <t xml:space="preserve">: gravitációs, szivattyús.</t>
    </r>
  </si>
  <si>
    <r>
      <rPr>
        <b val="true"/>
        <sz val="10"/>
        <rFont val="Times New Roman CE"/>
        <family val="0"/>
      </rPr>
      <t xml:space="preserve">3./01</t>
    </r>
    <r>
      <rPr>
        <sz val="10"/>
        <rFont val="Times New Roman CE"/>
        <family val="1"/>
        <charset val="238"/>
      </rPr>
      <t xml:space="preserve">. </t>
    </r>
    <r>
      <rPr>
        <b val="true"/>
        <sz val="10"/>
        <rFont val="Times New Roman CE"/>
        <family val="0"/>
      </rPr>
      <t xml:space="preserve">A vízbevezetés státusza, állapota:</t>
    </r>
    <r>
      <rPr>
        <sz val="10"/>
        <rFont val="Times New Roman CE"/>
        <family val="1"/>
        <charset val="238"/>
      </rPr>
      <t xml:space="preserve"> év folyamán üzemelt, év folyamán nem üzemelt, vízbevezetés megszűnt</t>
    </r>
  </si>
  <si>
    <t xml:space="preserve">Tározó egyedi azonosítója (Vízügyi Igazgatóság tölti ki)</t>
  </si>
  <si>
    <t xml:space="preserve">III. TÁROZÓK</t>
  </si>
  <si>
    <t xml:space="preserve">1. A tározó adatai</t>
  </si>
  <si>
    <t xml:space="preserve">Halastó mederbeni vízhasználata</t>
  </si>
  <si>
    <t xml:space="preserve">Tározó neve</t>
  </si>
  <si>
    <t xml:space="preserve">Tápláló vízfolyás neve</t>
  </si>
  <si>
    <t xml:space="preserve">Tápláló műtárgy** vagy zárógát szelvényszáma (fkm)</t>
  </si>
  <si>
    <t xml:space="preserve">Tápláló műtárgy vagy zárógát EOV (m) vagy GPS (fok) koordinátája </t>
  </si>
  <si>
    <t xml:space="preserve">Mederbeni vízienergia termelés (vízierőmű)</t>
  </si>
  <si>
    <t xml:space="preserve">Tápláló műtárgy vagy zárógát helyének megjelölése*</t>
  </si>
  <si>
    <t xml:space="preserve">Települési / közüzemi vízellátás</t>
  </si>
  <si>
    <t xml:space="preserve">A település neve, ahol a tározó tápláló műtárgya vagy mederelzárása található</t>
  </si>
  <si>
    <t xml:space="preserve">Egyedi / háztartási vízellátás</t>
  </si>
  <si>
    <t xml:space="preserve">Befogadó vízfolyás neve</t>
  </si>
  <si>
    <t xml:space="preserve">Hajózás mederbeni vízhasználata</t>
  </si>
  <si>
    <t xml:space="preserve">A tározó által szolgált gazdasági tevékenység és a tározás célja*</t>
  </si>
  <si>
    <t xml:space="preserve">Rekreációs célú mederbeni vízhasználat</t>
  </si>
  <si>
    <t xml:space="preserve">10</t>
  </si>
  <si>
    <r>
      <rPr>
        <sz val="10"/>
        <rFont val="Times New Roman CE"/>
        <family val="1"/>
        <charset val="238"/>
      </rPr>
      <t xml:space="preserve">Tározó üzemi térfogata maximális üzemi vízszintnél, (100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)</t>
    </r>
  </si>
  <si>
    <t xml:space="preserve">Egészségügy, szociális ellátás</t>
  </si>
  <si>
    <t xml:space="preserve">Ökológiai vízkészlet biztosítása</t>
  </si>
  <si>
    <t xml:space="preserve">11</t>
  </si>
  <si>
    <t xml:space="preserve">Tározó felszíne maximális üzemi vízszintnél, (ha)</t>
  </si>
  <si>
    <t xml:space="preserve">Gyógyászati cél</t>
  </si>
  <si>
    <t xml:space="preserve">12</t>
  </si>
  <si>
    <t xml:space="preserve">Tározó max. üzemi vízszintje, (m Bf)</t>
  </si>
  <si>
    <t xml:space="preserve">Sport</t>
  </si>
  <si>
    <t xml:space="preserve">Gazdasági fürdő</t>
  </si>
  <si>
    <t xml:space="preserve">Magánháztartás</t>
  </si>
  <si>
    <t xml:space="preserve">Egyéb </t>
  </si>
  <si>
    <t xml:space="preserve">3. A tározás alakulása az év folyamán</t>
  </si>
  <si>
    <t xml:space="preserve">A tározás státusza, állapota</t>
  </si>
  <si>
    <r>
      <rPr>
        <sz val="10"/>
        <rFont val="Times New Roman"/>
        <family val="1"/>
        <charset val="238"/>
      </rPr>
      <t xml:space="preserve">Tározott vízmennyiség a hónap első napján (100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Havonkénti lebocsájtás a tározóból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hó)</t>
    </r>
  </si>
  <si>
    <r>
      <rPr>
        <sz val="10"/>
        <rFont val="Times New Roman CE"/>
        <family val="1"/>
        <charset val="238"/>
      </rPr>
      <t xml:space="preserve">A  válaszok megadásánál a legördülő menü segít az elektronikus kitöltésnél, a nyomtatott verzióban az </t>
    </r>
    <r>
      <rPr>
        <b val="true"/>
        <sz val="10"/>
        <rFont val="Times New Roman CE"/>
        <family val="0"/>
        <charset val="238"/>
      </rPr>
      <t xml:space="preserve">1. A tározó adatai</t>
    </r>
    <r>
      <rPr>
        <sz val="10"/>
        <rFont val="Times New Roman CE"/>
        <family val="1"/>
        <charset val="238"/>
      </rPr>
      <t xml:space="preserve"> főpont kérdéseire a következő válaszok közül választhat:</t>
    </r>
  </si>
  <si>
    <r>
      <rPr>
        <b val="true"/>
        <sz val="10"/>
        <rFont val="Times New Roman CE"/>
        <family val="0"/>
        <charset val="238"/>
      </rPr>
      <t xml:space="preserve">1./05. Tápláló műtárgy vagy zárógát helye:</t>
    </r>
    <r>
      <rPr>
        <sz val="10"/>
        <rFont val="Times New Roman CE"/>
        <family val="1"/>
        <charset val="238"/>
      </rPr>
      <t xml:space="preserve"> balparti vízkivételi műtárgy révén, jobbparti vízkivételi műtárgy révén, mederelzárás révén</t>
    </r>
  </si>
  <si>
    <r>
      <rPr>
        <b val="true"/>
        <sz val="10"/>
        <rFont val="Times New Roman CE"/>
        <family val="0"/>
        <charset val="238"/>
      </rPr>
      <t xml:space="preserve">1./08-09. A vízhasználat által szolgált gazdasági tevékenység, illetve a tározás elsődleges és másodlagos célja: </t>
    </r>
    <r>
      <rPr>
        <sz val="10"/>
        <rFont val="Times New Roman CE"/>
        <family val="0"/>
        <charset val="238"/>
      </rPr>
      <t xml:space="preserve">A bal oldali mezőben kell megjelölni a tározás által szolgált tevékenység gazdasági ágazati besorolását (pl. Halászat, halgazdálkodás), míg a jobb oldali mezőben a vízbevezetés célját kell feltüntetni (pl.  Halastó mederbeni vízhasználata). A választható ágazatokat és vízbevezetési célokat a kitöltési útmutató 1. és 4. táblázatai tartalmazzák. Ha a visszavezetett víz többféle vízhasználatból származik, akkor elsődleges és másodlagos vízhasználat is megadható.</t>
    </r>
  </si>
  <si>
    <t xml:space="preserve">**</t>
  </si>
  <si>
    <t xml:space="preserve">Oldaltározók vagy körtöltéses tározók esetében a tározót tápláló vízkivételi műtárgy adatait kell megadni. Amennyiben a tározó tápláló műtárggyal és mederelzáró gáttal is rendelkezik, elegendő csak az utóbbi adatait közölni.    </t>
  </si>
  <si>
    <r>
      <rPr>
        <b val="true"/>
        <sz val="10"/>
        <rFont val="Times New Roman CE"/>
        <family val="0"/>
      </rPr>
      <t xml:space="preserve">3./01</t>
    </r>
    <r>
      <rPr>
        <sz val="10"/>
        <rFont val="Times New Roman CE"/>
        <family val="1"/>
        <charset val="238"/>
      </rPr>
      <t xml:space="preserve">. </t>
    </r>
    <r>
      <rPr>
        <b val="true"/>
        <sz val="10"/>
        <rFont val="Times New Roman CE"/>
        <family val="0"/>
      </rPr>
      <t xml:space="preserve">A tározás státusza, állapota:</t>
    </r>
    <r>
      <rPr>
        <sz val="10"/>
        <rFont val="Times New Roman CE"/>
        <family val="1"/>
        <charset val="238"/>
      </rPr>
      <t xml:space="preserve"> év folyamán üzemelt, év folyamán nem üzemelt, a tározás megszűnt</t>
    </r>
  </si>
  <si>
    <t xml:space="preserve">Település</t>
  </si>
  <si>
    <t xml:space="preserve">Koordináló Vízügyi Igazgatóság</t>
  </si>
  <si>
    <t xml:space="preserve">Településkód</t>
  </si>
  <si>
    <t xml:space="preserve">Tiszaalpár</t>
  </si>
  <si>
    <t xml:space="preserve">Bács-Kiskun megye</t>
  </si>
  <si>
    <t xml:space="preserve">Ágasegyháza</t>
  </si>
  <si>
    <t xml:space="preserve">ADUVIZIG</t>
  </si>
  <si>
    <t xml:space="preserve">17686</t>
  </si>
  <si>
    <t xml:space="preserve">Akasztó</t>
  </si>
  <si>
    <t xml:space="preserve">21944</t>
  </si>
  <si>
    <t xml:space="preserve">Apostag</t>
  </si>
  <si>
    <t xml:space="preserve">21148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ja</t>
  </si>
  <si>
    <t xml:space="preserve">03522</t>
  </si>
  <si>
    <t xml:space="preserve">Ballószög</t>
  </si>
  <si>
    <t xml:space="preserve">13408</t>
  </si>
  <si>
    <t xml:space="preserve">Balotaszállás</t>
  </si>
  <si>
    <t xml:space="preserve">ATIVIZIG</t>
  </si>
  <si>
    <t xml:space="preserve">25937</t>
  </si>
  <si>
    <t xml:space="preserve">Bátmonostor</t>
  </si>
  <si>
    <t xml:space="preserve">03656</t>
  </si>
  <si>
    <t xml:space="preserve">Bátya</t>
  </si>
  <si>
    <t xml:space="preserve">11961</t>
  </si>
  <si>
    <t xml:space="preserve">Bócsa</t>
  </si>
  <si>
    <t xml:space="preserve">08305</t>
  </si>
  <si>
    <t xml:space="preserve">Borota</t>
  </si>
  <si>
    <t xml:space="preserve">19327</t>
  </si>
  <si>
    <t xml:space="preserve">Bugac</t>
  </si>
  <si>
    <t xml:space="preserve">32823</t>
  </si>
  <si>
    <t xml:space="preserve">Bugacpusztaháza</t>
  </si>
  <si>
    <t xml:space="preserve">33631</t>
  </si>
  <si>
    <t xml:space="preserve">Császártöltés</t>
  </si>
  <si>
    <t xml:space="preserve">10472</t>
  </si>
  <si>
    <t xml:space="preserve">Csátalja</t>
  </si>
  <si>
    <t xml:space="preserve">26471</t>
  </si>
  <si>
    <t xml:space="preserve">Csávoly</t>
  </si>
  <si>
    <t xml:space="preserve">16373</t>
  </si>
  <si>
    <t xml:space="preserve">Csengőd</t>
  </si>
  <si>
    <t xml:space="preserve">12344</t>
  </si>
  <si>
    <t xml:space="preserve">Csikéria</t>
  </si>
  <si>
    <t xml:space="preserve">15699</t>
  </si>
  <si>
    <t xml:space="preserve">Csólyospálos</t>
  </si>
  <si>
    <t xml:space="preserve">12025</t>
  </si>
  <si>
    <t xml:space="preserve">Dávod</t>
  </si>
  <si>
    <t xml:space="preserve">10533</t>
  </si>
  <si>
    <t xml:space="preserve">Drágszél</t>
  </si>
  <si>
    <t xml:space="preserve">07524</t>
  </si>
  <si>
    <t xml:space="preserve">Dunaegyháza</t>
  </si>
  <si>
    <t xml:space="preserve">21069</t>
  </si>
  <si>
    <t xml:space="preserve">Dunafalva</t>
  </si>
  <si>
    <t xml:space="preserve">12566</t>
  </si>
  <si>
    <t xml:space="preserve">Dunapataj</t>
  </si>
  <si>
    <t xml:space="preserve">07861</t>
  </si>
  <si>
    <t xml:space="preserve">Dunaszentbenedek</t>
  </si>
  <si>
    <t xml:space="preserve">11606</t>
  </si>
  <si>
    <t xml:space="preserve">Dunatetétlen</t>
  </si>
  <si>
    <t xml:space="preserve">14766</t>
  </si>
  <si>
    <t xml:space="preserve">Dunavecse</t>
  </si>
  <si>
    <t xml:space="preserve">07612</t>
  </si>
  <si>
    <t xml:space="preserve">Dusnok</t>
  </si>
  <si>
    <t xml:space="preserve">04109</t>
  </si>
  <si>
    <t xml:space="preserve">Érsekcsanád</t>
  </si>
  <si>
    <t xml:space="preserve">11864</t>
  </si>
  <si>
    <t xml:space="preserve">Érsekhalma</t>
  </si>
  <si>
    <t xml:space="preserve">33589</t>
  </si>
  <si>
    <t xml:space="preserve">Fajsz</t>
  </si>
  <si>
    <t xml:space="preserve">03230</t>
  </si>
  <si>
    <t xml:space="preserve">Felsőlajos</t>
  </si>
  <si>
    <t xml:space="preserve">33598</t>
  </si>
  <si>
    <t xml:space="preserve">Felsőszentiván</t>
  </si>
  <si>
    <t xml:space="preserve">02954</t>
  </si>
  <si>
    <t xml:space="preserve">Foktő</t>
  </si>
  <si>
    <t xml:space="preserve">02149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Gara</t>
  </si>
  <si>
    <t xml:space="preserve">31848</t>
  </si>
  <si>
    <t xml:space="preserve">Gátér</t>
  </si>
  <si>
    <t xml:space="preserve">26383</t>
  </si>
  <si>
    <t xml:space="preserve">Géderlak</t>
  </si>
  <si>
    <t xml:space="preserve">03577</t>
  </si>
  <si>
    <t xml:space="preserve">Hajós</t>
  </si>
  <si>
    <t xml:space="preserve">18759</t>
  </si>
  <si>
    <t xml:space="preserve">Harkakötöny</t>
  </si>
  <si>
    <t xml:space="preserve">08350</t>
  </si>
  <si>
    <t xml:space="preserve">Harta</t>
  </si>
  <si>
    <t xml:space="preserve">18458</t>
  </si>
  <si>
    <t xml:space="preserve">Helvécia</t>
  </si>
  <si>
    <t xml:space="preserve">04093</t>
  </si>
  <si>
    <t xml:space="preserve">Hercegszántó</t>
  </si>
  <si>
    <t xml:space="preserve">12937</t>
  </si>
  <si>
    <t xml:space="preserve">Homokmégy</t>
  </si>
  <si>
    <t xml:space="preserve">27845</t>
  </si>
  <si>
    <t xml:space="preserve">Imrehegy</t>
  </si>
  <si>
    <t xml:space="preserve">08095</t>
  </si>
  <si>
    <t xml:space="preserve">Izsák</t>
  </si>
  <si>
    <t xml:space="preserve">21999</t>
  </si>
  <si>
    <t xml:space="preserve">Jakabszállás</t>
  </si>
  <si>
    <t xml:space="preserve">17923</t>
  </si>
  <si>
    <t xml:space="preserve">Jánoshalma</t>
  </si>
  <si>
    <t xml:space="preserve">09469</t>
  </si>
  <si>
    <t xml:space="preserve">Jászszentlászló</t>
  </si>
  <si>
    <t xml:space="preserve">08378</t>
  </si>
  <si>
    <t xml:space="preserve">Kalocsa</t>
  </si>
  <si>
    <t xml:space="preserve">06442</t>
  </si>
  <si>
    <t xml:space="preserve">Kaskantyú</t>
  </si>
  <si>
    <t xml:space="preserve">30605</t>
  </si>
  <si>
    <t xml:space="preserve">Katymár</t>
  </si>
  <si>
    <t xml:space="preserve">11280</t>
  </si>
  <si>
    <t xml:space="preserve">Kecel</t>
  </si>
  <si>
    <t xml:space="preserve">19789</t>
  </si>
  <si>
    <t xml:space="preserve">Kecskemét</t>
  </si>
  <si>
    <t xml:space="preserve">26684</t>
  </si>
  <si>
    <t xml:space="preserve">Kelebia</t>
  </si>
  <si>
    <t xml:space="preserve">27571</t>
  </si>
  <si>
    <t xml:space="preserve">Kéleshalom</t>
  </si>
  <si>
    <t xml:space="preserve">18166</t>
  </si>
  <si>
    <t xml:space="preserve">Kerekegyháza</t>
  </si>
  <si>
    <t xml:space="preserve">22530</t>
  </si>
  <si>
    <t xml:space="preserve">Kiskőrös</t>
  </si>
  <si>
    <t xml:space="preserve">09344</t>
  </si>
  <si>
    <t xml:space="preserve">Kiskunfélegyháza</t>
  </si>
  <si>
    <t xml:space="preserve">20297</t>
  </si>
  <si>
    <t xml:space="preserve">Kiskunhalas</t>
  </si>
  <si>
    <t xml:space="preserve">32434</t>
  </si>
  <si>
    <t xml:space="preserve">Kiskunmajsa</t>
  </si>
  <si>
    <t xml:space="preserve">24396</t>
  </si>
  <si>
    <t xml:space="preserve">Kisszállás</t>
  </si>
  <si>
    <t xml:space="preserve">28158</t>
  </si>
  <si>
    <t xml:space="preserve">Kömpöc</t>
  </si>
  <si>
    <t xml:space="preserve">13806</t>
  </si>
  <si>
    <t xml:space="preserve">Kunadacs</t>
  </si>
  <si>
    <t xml:space="preserve">05856</t>
  </si>
  <si>
    <t xml:space="preserve">Kunbaja</t>
  </si>
  <si>
    <t xml:space="preserve">06044</t>
  </si>
  <si>
    <t xml:space="preserve">Kunbaracs</t>
  </si>
  <si>
    <t xml:space="preserve">07728</t>
  </si>
  <si>
    <t xml:space="preserve">Kunfehértó</t>
  </si>
  <si>
    <t xml:space="preserve">29027</t>
  </si>
  <si>
    <t xml:space="preserve">Kunpeszér</t>
  </si>
  <si>
    <t xml:space="preserve">31918</t>
  </si>
  <si>
    <t xml:space="preserve">Kunszállás</t>
  </si>
  <si>
    <t xml:space="preserve">31893</t>
  </si>
  <si>
    <t xml:space="preserve">Kunszentmiklós</t>
  </si>
  <si>
    <t xml:space="preserve">28130</t>
  </si>
  <si>
    <t xml:space="preserve">Ladánybene</t>
  </si>
  <si>
    <t xml:space="preserve">05786</t>
  </si>
  <si>
    <t xml:space="preserve">Lajosmizse</t>
  </si>
  <si>
    <t xml:space="preserve">17677</t>
  </si>
  <si>
    <t xml:space="preserve">Lakitelek</t>
  </si>
  <si>
    <t xml:space="preserve">KÖTIVIZIG</t>
  </si>
  <si>
    <t xml:space="preserve">06202</t>
  </si>
  <si>
    <t xml:space="preserve">Madaras</t>
  </si>
  <si>
    <t xml:space="preserve">23357</t>
  </si>
  <si>
    <t xml:space="preserve">Mátételke</t>
  </si>
  <si>
    <t xml:space="preserve">27809</t>
  </si>
  <si>
    <t xml:space="preserve">Mélykút</t>
  </si>
  <si>
    <t xml:space="preserve">16018</t>
  </si>
  <si>
    <t xml:space="preserve">Miske</t>
  </si>
  <si>
    <t xml:space="preserve">30632</t>
  </si>
  <si>
    <t xml:space="preserve">Móricgát</t>
  </si>
  <si>
    <t xml:space="preserve">34096</t>
  </si>
  <si>
    <t xml:space="preserve">Nagybaracska</t>
  </si>
  <si>
    <t xml:space="preserve">25955</t>
  </si>
  <si>
    <t xml:space="preserve">Nemesnádudvar</t>
  </si>
  <si>
    <t xml:space="preserve">32540</t>
  </si>
  <si>
    <t xml:space="preserve">Nyárlőrinc</t>
  </si>
  <si>
    <t xml:space="preserve">23056</t>
  </si>
  <si>
    <t xml:space="preserve">Ordas</t>
  </si>
  <si>
    <t xml:space="preserve">16276</t>
  </si>
  <si>
    <t xml:space="preserve">Orgovány</t>
  </si>
  <si>
    <t xml:space="preserve">16939</t>
  </si>
  <si>
    <t xml:space="preserve">Öregcsertő</t>
  </si>
  <si>
    <t xml:space="preserve">08679</t>
  </si>
  <si>
    <t xml:space="preserve">Páhi</t>
  </si>
  <si>
    <t xml:space="preserve">18670</t>
  </si>
  <si>
    <t xml:space="preserve">Pálmonostora</t>
  </si>
  <si>
    <t xml:space="preserve">02705</t>
  </si>
  <si>
    <t xml:space="preserve">Petőfiszállás</t>
  </si>
  <si>
    <t xml:space="preserve">15431</t>
  </si>
  <si>
    <t xml:space="preserve">Pirtó</t>
  </si>
  <si>
    <t xml:space="preserve">15398</t>
  </si>
  <si>
    <t xml:space="preserve">Rém</t>
  </si>
  <si>
    <t xml:space="preserve">26310</t>
  </si>
  <si>
    <t xml:space="preserve">Solt</t>
  </si>
  <si>
    <t xml:space="preserve">29115</t>
  </si>
  <si>
    <t xml:space="preserve">Soltszentimre</t>
  </si>
  <si>
    <t xml:space="preserve">18218</t>
  </si>
  <si>
    <t xml:space="preserve">Soltvadkert</t>
  </si>
  <si>
    <t xml:space="preserve">19983</t>
  </si>
  <si>
    <t xml:space="preserve">Sükösd</t>
  </si>
  <si>
    <t xml:space="preserve">21245</t>
  </si>
  <si>
    <t xml:space="preserve">Szabadszállás</t>
  </si>
  <si>
    <t xml:space="preserve">25061</t>
  </si>
  <si>
    <t xml:space="preserve">Szakmár</t>
  </si>
  <si>
    <t xml:space="preserve">19530</t>
  </si>
  <si>
    <t xml:space="preserve">Szalkszentmárton</t>
  </si>
  <si>
    <t xml:space="preserve">19947</t>
  </si>
  <si>
    <t xml:space="preserve">Szank</t>
  </si>
  <si>
    <t xml:space="preserve">11794</t>
  </si>
  <si>
    <t xml:space="preserve">Szentkirály</t>
  </si>
  <si>
    <t xml:space="preserve">21120</t>
  </si>
  <si>
    <t xml:space="preserve">Szeremle</t>
  </si>
  <si>
    <t xml:space="preserve">28820</t>
  </si>
  <si>
    <t xml:space="preserve">Tabdi</t>
  </si>
  <si>
    <t xml:space="preserve">25432</t>
  </si>
  <si>
    <t xml:space="preserve">Tass</t>
  </si>
  <si>
    <t xml:space="preserve">20525</t>
  </si>
  <si>
    <t xml:space="preserve">Tataháza</t>
  </si>
  <si>
    <t xml:space="preserve">14544</t>
  </si>
  <si>
    <t xml:space="preserve">Tázlár</t>
  </si>
  <si>
    <t xml:space="preserve">24998</t>
  </si>
  <si>
    <t xml:space="preserve">24545</t>
  </si>
  <si>
    <t xml:space="preserve">Tiszakécske</t>
  </si>
  <si>
    <t xml:space="preserve">30623</t>
  </si>
  <si>
    <t xml:space="preserve">Tiszaug</t>
  </si>
  <si>
    <t xml:space="preserve">14094</t>
  </si>
  <si>
    <t xml:space="preserve">Tompa</t>
  </si>
  <si>
    <t xml:space="preserve">28486</t>
  </si>
  <si>
    <t xml:space="preserve">Újsolt</t>
  </si>
  <si>
    <t xml:space="preserve">08785</t>
  </si>
  <si>
    <t xml:space="preserve">Újtelek</t>
  </si>
  <si>
    <t xml:space="preserve">33604</t>
  </si>
  <si>
    <t xml:space="preserve">Uszód</t>
  </si>
  <si>
    <t xml:space="preserve">16294</t>
  </si>
  <si>
    <t xml:space="preserve">Városföld</t>
  </si>
  <si>
    <t xml:space="preserve">10667</t>
  </si>
  <si>
    <t xml:space="preserve">Vaskút</t>
  </si>
  <si>
    <t xml:space="preserve">28343</t>
  </si>
  <si>
    <t xml:space="preserve">Zsana</t>
  </si>
  <si>
    <t xml:space="preserve">15158</t>
  </si>
  <si>
    <t xml:space="preserve">Abaliget</t>
  </si>
  <si>
    <t xml:space="preserve">Baranya megye</t>
  </si>
  <si>
    <t xml:space="preserve">DDVIZIG</t>
  </si>
  <si>
    <t xml:space="preserve">12548</t>
  </si>
  <si>
    <t xml:space="preserve">Adorjás</t>
  </si>
  <si>
    <t xml:space="preserve">06868</t>
  </si>
  <si>
    <t xml:space="preserve">Ág</t>
  </si>
  <si>
    <t xml:space="preserve">25812</t>
  </si>
  <si>
    <t xml:space="preserve">Almamellék</t>
  </si>
  <si>
    <t xml:space="preserve">13329</t>
  </si>
  <si>
    <t xml:space="preserve">Almáskeresztúr</t>
  </si>
  <si>
    <t xml:space="preserve">20376</t>
  </si>
  <si>
    <t xml:space="preserve">Alsómocsolád</t>
  </si>
  <si>
    <t xml:space="preserve">17385</t>
  </si>
  <si>
    <t xml:space="preserve">Alsószentmárton</t>
  </si>
  <si>
    <t xml:space="preserve">33279</t>
  </si>
  <si>
    <t xml:space="preserve">Apátvarasd</t>
  </si>
  <si>
    <t xml:space="preserve">27298</t>
  </si>
  <si>
    <t xml:space="preserve">Aranyosgadány</t>
  </si>
  <si>
    <t xml:space="preserve">06886</t>
  </si>
  <si>
    <t xml:space="preserve">Áta</t>
  </si>
  <si>
    <t xml:space="preserve">28583</t>
  </si>
  <si>
    <t xml:space="preserve">Babarc</t>
  </si>
  <si>
    <t xml:space="preserve">05403</t>
  </si>
  <si>
    <t xml:space="preserve">Babarcszőlős</t>
  </si>
  <si>
    <t xml:space="preserve">09663</t>
  </si>
  <si>
    <t xml:space="preserve">Bakóca</t>
  </si>
  <si>
    <t xml:space="preserve">22275</t>
  </si>
  <si>
    <t xml:space="preserve">Bakonya</t>
  </si>
  <si>
    <t xml:space="preserve">08299</t>
  </si>
  <si>
    <t xml:space="preserve">Baksa</t>
  </si>
  <si>
    <t xml:space="preserve">03975</t>
  </si>
  <si>
    <t xml:space="preserve">Bánfa</t>
  </si>
  <si>
    <t xml:space="preserve">07603</t>
  </si>
  <si>
    <t xml:space="preserve">Bár</t>
  </si>
  <si>
    <t xml:space="preserve">24378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sal</t>
  </si>
  <si>
    <t xml:space="preserve">15495</t>
  </si>
  <si>
    <t xml:space="preserve">Belvárdgyula</t>
  </si>
  <si>
    <t xml:space="preserve">19008</t>
  </si>
  <si>
    <t xml:space="preserve">Beremend</t>
  </si>
  <si>
    <t xml:space="preserve">31927</t>
  </si>
  <si>
    <t xml:space="preserve">Berkesd</t>
  </si>
  <si>
    <t xml:space="preserve">16461</t>
  </si>
  <si>
    <t xml:space="preserve">Besence</t>
  </si>
  <si>
    <t xml:space="preserve">30049</t>
  </si>
  <si>
    <t xml:space="preserve">Bezedek</t>
  </si>
  <si>
    <t xml:space="preserve">14119</t>
  </si>
  <si>
    <t xml:space="preserve">Bicsérd</t>
  </si>
  <si>
    <t xml:space="preserve">13310</t>
  </si>
  <si>
    <t xml:space="preserve">Bikal</t>
  </si>
  <si>
    <t xml:space="preserve">04899</t>
  </si>
  <si>
    <t xml:space="preserve">Birján</t>
  </si>
  <si>
    <t xml:space="preserve">05139</t>
  </si>
  <si>
    <t xml:space="preserve">Bisse</t>
  </si>
  <si>
    <t xml:space="preserve">24925</t>
  </si>
  <si>
    <t xml:space="preserve">Boda</t>
  </si>
  <si>
    <t xml:space="preserve">20899</t>
  </si>
  <si>
    <t xml:space="preserve">Bodolyabér</t>
  </si>
  <si>
    <t xml:space="preserve">33002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ldogasszonyfa</t>
  </si>
  <si>
    <t xml:space="preserve">13116</t>
  </si>
  <si>
    <t xml:space="preserve">Bóly</t>
  </si>
  <si>
    <t xml:space="preserve">33154</t>
  </si>
  <si>
    <t xml:space="preserve">Borjád</t>
  </si>
  <si>
    <t xml:space="preserve">06725</t>
  </si>
  <si>
    <t xml:space="preserve">Bosta</t>
  </si>
  <si>
    <t xml:space="preserve">14368</t>
  </si>
  <si>
    <t xml:space="preserve">Botykapeterd</t>
  </si>
  <si>
    <t xml:space="preserve">13365</t>
  </si>
  <si>
    <t xml:space="preserve">Bükkösd</t>
  </si>
  <si>
    <t xml:space="preserve">23162</t>
  </si>
  <si>
    <t xml:space="preserve">Bürüs</t>
  </si>
  <si>
    <t xml:space="preserve">07533</t>
  </si>
  <si>
    <t xml:space="preserve">Cún</t>
  </si>
  <si>
    <t xml:space="preserve">11086</t>
  </si>
  <si>
    <t xml:space="preserve">Csányoszró</t>
  </si>
  <si>
    <t xml:space="preserve">19901</t>
  </si>
  <si>
    <t xml:space="preserve">Csarnóta</t>
  </si>
  <si>
    <t xml:space="preserve">30614</t>
  </si>
  <si>
    <t xml:space="preserve">Csebény</t>
  </si>
  <si>
    <t xml:space="preserve">21591</t>
  </si>
  <si>
    <t xml:space="preserve">Cserdi</t>
  </si>
  <si>
    <t xml:space="preserve">26082</t>
  </si>
  <si>
    <t xml:space="preserve">Cserkút</t>
  </si>
  <si>
    <t xml:space="preserve">03896</t>
  </si>
  <si>
    <t xml:space="preserve">Csertő</t>
  </si>
  <si>
    <t xml:space="preserve">13851</t>
  </si>
  <si>
    <t xml:space="preserve">Csonkamindszent</t>
  </si>
  <si>
    <t xml:space="preserve">22576</t>
  </si>
  <si>
    <t xml:space="preserve">Dencsháza</t>
  </si>
  <si>
    <t xml:space="preserve">07773</t>
  </si>
  <si>
    <t xml:space="preserve">Dinnyeberki</t>
  </si>
  <si>
    <t xml:space="preserve">11952</t>
  </si>
  <si>
    <t xml:space="preserve">Diósviszló</t>
  </si>
  <si>
    <t xml:space="preserve">32373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unaszekcső</t>
  </si>
  <si>
    <t xml:space="preserve">09186</t>
  </si>
  <si>
    <t xml:space="preserve">Egerág</t>
  </si>
  <si>
    <t xml:space="preserve">28918</t>
  </si>
  <si>
    <t xml:space="preserve">Egyházasharaszti</t>
  </si>
  <si>
    <t xml:space="preserve">16498</t>
  </si>
  <si>
    <t xml:space="preserve">Egyházaskozár</t>
  </si>
  <si>
    <t xml:space="preserve">27401</t>
  </si>
  <si>
    <t xml:space="preserve">Ellend</t>
  </si>
  <si>
    <t xml:space="preserve">06099</t>
  </si>
  <si>
    <t xml:space="preserve">Endrőc</t>
  </si>
  <si>
    <t xml:space="preserve">28273</t>
  </si>
  <si>
    <t xml:space="preserve">Erdősmárok</t>
  </si>
  <si>
    <t xml:space="preserve">25821</t>
  </si>
  <si>
    <t xml:space="preserve">Erdősmecske</t>
  </si>
  <si>
    <t xml:space="preserve">18704</t>
  </si>
  <si>
    <t xml:space="preserve">Erzsébet</t>
  </si>
  <si>
    <t xml:space="preserve">13499</t>
  </si>
  <si>
    <t xml:space="preserve">Fazekasboda</t>
  </si>
  <si>
    <t xml:space="preserve">17835</t>
  </si>
  <si>
    <t xml:space="preserve">Feked</t>
  </si>
  <si>
    <t xml:space="preserve">04543</t>
  </si>
  <si>
    <t xml:space="preserve">Felsőegerszeg</t>
  </si>
  <si>
    <t xml:space="preserve">13286</t>
  </si>
  <si>
    <t xml:space="preserve">Felsőszentmárton</t>
  </si>
  <si>
    <t xml:space="preserve">08819</t>
  </si>
  <si>
    <t xml:space="preserve">Garé</t>
  </si>
  <si>
    <t xml:space="preserve">07560</t>
  </si>
  <si>
    <t xml:space="preserve">Gerde</t>
  </si>
  <si>
    <t xml:space="preserve">12751</t>
  </si>
  <si>
    <t xml:space="preserve">Gerényes</t>
  </si>
  <si>
    <t xml:space="preserve">13347</t>
  </si>
  <si>
    <t xml:space="preserve">Geresdlak</t>
  </si>
  <si>
    <t xml:space="preserve">02857</t>
  </si>
  <si>
    <t xml:space="preserve">Gilvánfa</t>
  </si>
  <si>
    <t xml:space="preserve">18333</t>
  </si>
  <si>
    <t xml:space="preserve">Gordisa</t>
  </si>
  <si>
    <t xml:space="preserve">33084</t>
  </si>
  <si>
    <t xml:space="preserve">Gödre</t>
  </si>
  <si>
    <t xml:space="preserve">33233</t>
  </si>
  <si>
    <t xml:space="preserve">Görcsöny</t>
  </si>
  <si>
    <t xml:space="preserve">30438</t>
  </si>
  <si>
    <t xml:space="preserve">Görcsönydoboka</t>
  </si>
  <si>
    <t xml:space="preserve">09636</t>
  </si>
  <si>
    <t xml:space="preserve">Gyód</t>
  </si>
  <si>
    <t xml:space="preserve">18315</t>
  </si>
  <si>
    <t xml:space="preserve">Gyöngyfa</t>
  </si>
  <si>
    <t xml:space="preserve">28404</t>
  </si>
  <si>
    <t xml:space="preserve">Gyöngyösmellék</t>
  </si>
  <si>
    <t xml:space="preserve">22664</t>
  </si>
  <si>
    <t xml:space="preserve">Harkány</t>
  </si>
  <si>
    <t xml:space="preserve">21528</t>
  </si>
  <si>
    <t xml:space="preserve">Hásságy</t>
  </si>
  <si>
    <t xml:space="preserve">27881</t>
  </si>
  <si>
    <t xml:space="preserve">Hegyhátmaróc</t>
  </si>
  <si>
    <t xml:space="preserve">30951</t>
  </si>
  <si>
    <t xml:space="preserve">Hegyszentmárton</t>
  </si>
  <si>
    <t xml:space="preserve">21023</t>
  </si>
  <si>
    <t xml:space="preserve">Helesfa</t>
  </si>
  <si>
    <t xml:space="preserve">17190</t>
  </si>
  <si>
    <t xml:space="preserve">Hetvehely</t>
  </si>
  <si>
    <t xml:space="preserve">07126</t>
  </si>
  <si>
    <t xml:space="preserve">Hidas</t>
  </si>
  <si>
    <t xml:space="preserve">06798</t>
  </si>
  <si>
    <t xml:space="preserve">Himesháza</t>
  </si>
  <si>
    <t xml:space="preserve">27933</t>
  </si>
  <si>
    <t xml:space="preserve">Hirics</t>
  </si>
  <si>
    <t xml:space="preserve">03285</t>
  </si>
  <si>
    <t xml:space="preserve">Hobol</t>
  </si>
  <si>
    <t xml:space="preserve">33932</t>
  </si>
  <si>
    <t xml:space="preserve">Homorúd</t>
  </si>
  <si>
    <t xml:space="preserve">29966</t>
  </si>
  <si>
    <t xml:space="preserve">Horváthertelend</t>
  </si>
  <si>
    <t xml:space="preserve">23074</t>
  </si>
  <si>
    <t xml:space="preserve">Hosszúhetény</t>
  </si>
  <si>
    <t xml:space="preserve">30836</t>
  </si>
  <si>
    <t xml:space="preserve">Husztót</t>
  </si>
  <si>
    <t xml:space="preserve">31431</t>
  </si>
  <si>
    <t xml:space="preserve">Ibafa</t>
  </si>
  <si>
    <t xml:space="preserve">33066</t>
  </si>
  <si>
    <t xml:space="preserve">Illocska</t>
  </si>
  <si>
    <t xml:space="preserve">31936</t>
  </si>
  <si>
    <t xml:space="preserve">Ipacsfa</t>
  </si>
  <si>
    <t xml:space="preserve">29948</t>
  </si>
  <si>
    <t xml:space="preserve">Ivánbattyán</t>
  </si>
  <si>
    <t xml:space="preserve">03337</t>
  </si>
  <si>
    <t xml:space="preserve">Ivándárda</t>
  </si>
  <si>
    <t xml:space="preserve">03346</t>
  </si>
  <si>
    <t xml:space="preserve">Kacsóta</t>
  </si>
  <si>
    <t xml:space="preserve">04297</t>
  </si>
  <si>
    <t xml:space="preserve">Kákics</t>
  </si>
  <si>
    <t xml:space="preserve">06415</t>
  </si>
  <si>
    <t xml:space="preserve">Kárász</t>
  </si>
  <si>
    <t xml:space="preserve">05999</t>
  </si>
  <si>
    <t xml:space="preserve">Kásád</t>
  </si>
  <si>
    <t xml:space="preserve">17464</t>
  </si>
  <si>
    <t xml:space="preserve">Katádfa</t>
  </si>
  <si>
    <t xml:space="preserve">06965</t>
  </si>
  <si>
    <t xml:space="preserve">Kátoly</t>
  </si>
  <si>
    <t xml:space="preserve">19132</t>
  </si>
  <si>
    <t xml:space="preserve">Kékesd</t>
  </si>
  <si>
    <t xml:space="preserve">16805</t>
  </si>
  <si>
    <t xml:space="preserve">Kémes</t>
  </si>
  <si>
    <t xml:space="preserve">10542</t>
  </si>
  <si>
    <t xml:space="preserve">Kemse</t>
  </si>
  <si>
    <t xml:space="preserve">06789</t>
  </si>
  <si>
    <t xml:space="preserve">Keszü</t>
  </si>
  <si>
    <t xml:space="preserve">03832</t>
  </si>
  <si>
    <t xml:space="preserve">Kétújfalu</t>
  </si>
  <si>
    <t xml:space="preserve">08572</t>
  </si>
  <si>
    <t xml:space="preserve">Királyegyháza</t>
  </si>
  <si>
    <t xml:space="preserve">20552</t>
  </si>
  <si>
    <t xml:space="preserve">Kisasszonyfa</t>
  </si>
  <si>
    <t xml:space="preserve">18908</t>
  </si>
  <si>
    <t xml:space="preserve">Kisbeszterce</t>
  </si>
  <si>
    <t xml:space="preserve">05722</t>
  </si>
  <si>
    <t xml:space="preserve">Kisbudmér</t>
  </si>
  <si>
    <t xml:space="preserve">22868</t>
  </si>
  <si>
    <t xml:space="preserve">Kisdér</t>
  </si>
  <si>
    <t xml:space="preserve">11183</t>
  </si>
  <si>
    <t xml:space="preserve">Kisdobsza</t>
  </si>
  <si>
    <t xml:space="preserve">33905</t>
  </si>
  <si>
    <t xml:space="preserve">Kishajmás</t>
  </si>
  <si>
    <t xml:space="preserve">06831</t>
  </si>
  <si>
    <t xml:space="preserve">Kisharsány</t>
  </si>
  <si>
    <t xml:space="preserve">27021</t>
  </si>
  <si>
    <t xml:space="preserve">Kisherend</t>
  </si>
  <si>
    <t xml:space="preserve">16975</t>
  </si>
  <si>
    <t xml:space="preserve">Kisjakabfalva</t>
  </si>
  <si>
    <t xml:space="preserve">12849</t>
  </si>
  <si>
    <t xml:space="preserve">Kiskassa</t>
  </si>
  <si>
    <t xml:space="preserve">19910</t>
  </si>
  <si>
    <t xml:space="preserve">Kislippó</t>
  </si>
  <si>
    <t xml:space="preserve">21616</t>
  </si>
  <si>
    <t xml:space="preserve">Kisnyárád</t>
  </si>
  <si>
    <t xml:space="preserve">33215</t>
  </si>
  <si>
    <t xml:space="preserve">Kistamási</t>
  </si>
  <si>
    <t xml:space="preserve">12353</t>
  </si>
  <si>
    <t xml:space="preserve">Kistapolca</t>
  </si>
  <si>
    <t xml:space="preserve">03151</t>
  </si>
  <si>
    <t xml:space="preserve">Kistótfalu</t>
  </si>
  <si>
    <t xml:space="preserve">10746</t>
  </si>
  <si>
    <t xml:space="preserve">Kisvaszar</t>
  </si>
  <si>
    <t xml:space="preserve">09548</t>
  </si>
  <si>
    <t xml:space="preserve">Kisszentmárton</t>
  </si>
  <si>
    <t xml:space="preserve">08651</t>
  </si>
  <si>
    <t xml:space="preserve">Komló</t>
  </si>
  <si>
    <t xml:space="preserve">26408</t>
  </si>
  <si>
    <t xml:space="preserve">Kórós</t>
  </si>
  <si>
    <t xml:space="preserve">08110</t>
  </si>
  <si>
    <t xml:space="preserve">Kovácshida</t>
  </si>
  <si>
    <t xml:space="preserve">24226</t>
  </si>
  <si>
    <t xml:space="preserve">Kovácsszénája</t>
  </si>
  <si>
    <t xml:space="preserve">14517</t>
  </si>
  <si>
    <t xml:space="preserve">Kozármisleny</t>
  </si>
  <si>
    <t xml:space="preserve">06336</t>
  </si>
  <si>
    <t xml:space="preserve">Köblény</t>
  </si>
  <si>
    <t xml:space="preserve">25247</t>
  </si>
  <si>
    <t xml:space="preserve">Kökény</t>
  </si>
  <si>
    <t xml:space="preserve">03540</t>
  </si>
  <si>
    <t xml:space="preserve">Kölked</t>
  </si>
  <si>
    <t xml:space="preserve">17899</t>
  </si>
  <si>
    <t xml:space="preserve">Kővágószőlős</t>
  </si>
  <si>
    <t xml:space="preserve">15538</t>
  </si>
  <si>
    <t xml:space="preserve">Kővágótöttös</t>
  </si>
  <si>
    <t xml:space="preserve">06992</t>
  </si>
  <si>
    <t xml:space="preserve">Lánycsók</t>
  </si>
  <si>
    <t xml:space="preserve">33330</t>
  </si>
  <si>
    <t xml:space="preserve">Lapáncsa</t>
  </si>
  <si>
    <t xml:space="preserve">06479</t>
  </si>
  <si>
    <t xml:space="preserve">Liget</t>
  </si>
  <si>
    <t xml:space="preserve">17604</t>
  </si>
  <si>
    <t xml:space="preserve">Lippó</t>
  </si>
  <si>
    <t xml:space="preserve">22974</t>
  </si>
  <si>
    <t xml:space="preserve">Liptód</t>
  </si>
  <si>
    <t xml:space="preserve">10038</t>
  </si>
  <si>
    <t xml:space="preserve">Lothárd</t>
  </si>
  <si>
    <t xml:space="preserve">31389</t>
  </si>
  <si>
    <t xml:space="preserve">Lovászhetény</t>
  </si>
  <si>
    <t xml:space="preserve">24624</t>
  </si>
  <si>
    <t xml:space="preserve">Lúzsok</t>
  </si>
  <si>
    <t xml:space="preserve">18865</t>
  </si>
  <si>
    <t xml:space="preserve">Mágocs</t>
  </si>
  <si>
    <t xml:space="preserve">06813</t>
  </si>
  <si>
    <t xml:space="preserve">Magyarbóly</t>
  </si>
  <si>
    <t xml:space="preserve">25177</t>
  </si>
  <si>
    <t xml:space="preserve">Magyaregregy</t>
  </si>
  <si>
    <t xml:space="preserve">29753</t>
  </si>
  <si>
    <t xml:space="preserve">Magyarhertelend</t>
  </si>
  <si>
    <t xml:space="preserve">05430</t>
  </si>
  <si>
    <t xml:space="preserve">Magyarlukafa</t>
  </si>
  <si>
    <t xml:space="preserve">23542</t>
  </si>
  <si>
    <t xml:space="preserve">Magyarmecske</t>
  </si>
  <si>
    <t xml:space="preserve">05412</t>
  </si>
  <si>
    <t xml:space="preserve">Magyarsarlós</t>
  </si>
  <si>
    <t xml:space="preserve">27067</t>
  </si>
  <si>
    <t xml:space="preserve">Magyarszék</t>
  </si>
  <si>
    <t xml:space="preserve">22600</t>
  </si>
  <si>
    <t xml:space="preserve">Magyartelek</t>
  </si>
  <si>
    <t xml:space="preserve">04385</t>
  </si>
  <si>
    <t xml:space="preserve">Majs</t>
  </si>
  <si>
    <t xml:space="preserve">27863</t>
  </si>
  <si>
    <t xml:space="preserve">Mánfa</t>
  </si>
  <si>
    <t xml:space="preserve">33923</t>
  </si>
  <si>
    <t xml:space="preserve">Maráza</t>
  </si>
  <si>
    <t xml:space="preserve">29920</t>
  </si>
  <si>
    <t xml:space="preserve">Márfa</t>
  </si>
  <si>
    <t xml:space="preserve">09450</t>
  </si>
  <si>
    <t xml:space="preserve">Máriakéménd</t>
  </si>
  <si>
    <t xml:space="preserve">14483</t>
  </si>
  <si>
    <t xml:space="preserve">Markóc</t>
  </si>
  <si>
    <t xml:space="preserve">16443</t>
  </si>
  <si>
    <t xml:space="preserve">Marócsa</t>
  </si>
  <si>
    <t xml:space="preserve">15219</t>
  </si>
  <si>
    <t xml:space="preserve">Márok</t>
  </si>
  <si>
    <t xml:space="preserve">20659</t>
  </si>
  <si>
    <t xml:space="preserve">Martonfa</t>
  </si>
  <si>
    <t xml:space="preserve">02228</t>
  </si>
  <si>
    <t xml:space="preserve">Matty</t>
  </si>
  <si>
    <t xml:space="preserve">15051</t>
  </si>
  <si>
    <t xml:space="preserve">Máza</t>
  </si>
  <si>
    <t xml:space="preserve">33756</t>
  </si>
  <si>
    <t xml:space="preserve">Mecseknádasd</t>
  </si>
  <si>
    <t xml:space="preserve">13444</t>
  </si>
  <si>
    <t xml:space="preserve">Mecsekpölöske</t>
  </si>
  <si>
    <t xml:space="preserve">11402</t>
  </si>
  <si>
    <t xml:space="preserve">Mekényes</t>
  </si>
  <si>
    <t xml:space="preserve">30492</t>
  </si>
  <si>
    <t xml:space="preserve">Merenye</t>
  </si>
  <si>
    <t xml:space="preserve">07737</t>
  </si>
  <si>
    <t xml:space="preserve">Meződ</t>
  </si>
  <si>
    <t xml:space="preserve">03470</t>
  </si>
  <si>
    <t xml:space="preserve">Mindszentgodisa</t>
  </si>
  <si>
    <t xml:space="preserve">16285</t>
  </si>
  <si>
    <t xml:space="preserve">Mohács</t>
  </si>
  <si>
    <t xml:space="preserve">23959</t>
  </si>
  <si>
    <t xml:space="preserve">Molvány</t>
  </si>
  <si>
    <t xml:space="preserve">29522</t>
  </si>
  <si>
    <t xml:space="preserve">Monyoród</t>
  </si>
  <si>
    <t xml:space="preserve">16027</t>
  </si>
  <si>
    <t xml:space="preserve">Mozsgó</t>
  </si>
  <si>
    <t xml:space="preserve">29540</t>
  </si>
  <si>
    <t xml:space="preserve">Nagybudmér</t>
  </si>
  <si>
    <t xml:space="preserve">03984</t>
  </si>
  <si>
    <t xml:space="preserve">Nagycsány</t>
  </si>
  <si>
    <t xml:space="preserve">18111</t>
  </si>
  <si>
    <t xml:space="preserve">Nagydobsza</t>
  </si>
  <si>
    <t xml:space="preserve">33899</t>
  </si>
  <si>
    <t xml:space="preserve">Nagyhajmás</t>
  </si>
  <si>
    <t xml:space="preserve">12858</t>
  </si>
  <si>
    <t xml:space="preserve">Nagyharsány</t>
  </si>
  <si>
    <t xml:space="preserve">02653</t>
  </si>
  <si>
    <t xml:space="preserve">Nagykozár</t>
  </si>
  <si>
    <t xml:space="preserve">10940</t>
  </si>
  <si>
    <t xml:space="preserve">Nagynyárád</t>
  </si>
  <si>
    <t xml:space="preserve">14650</t>
  </si>
  <si>
    <t xml:space="preserve">Nagypall</t>
  </si>
  <si>
    <t xml:space="preserve">19877</t>
  </si>
  <si>
    <t xml:space="preserve">Nagypeterd</t>
  </si>
  <si>
    <t xml:space="preserve">27164</t>
  </si>
  <si>
    <t xml:space="preserve">Nagytótfalu</t>
  </si>
  <si>
    <t xml:space="preserve">28927</t>
  </si>
  <si>
    <t xml:space="preserve">Nagyváty</t>
  </si>
  <si>
    <t xml:space="preserve">14191</t>
  </si>
  <si>
    <t xml:space="preserve">Nemeske</t>
  </si>
  <si>
    <t xml:space="preserve">18236</t>
  </si>
  <si>
    <t xml:space="preserve">Nyugotszenterzsébet</t>
  </si>
  <si>
    <t xml:space="preserve">26329</t>
  </si>
  <si>
    <t xml:space="preserve">Óbánya</t>
  </si>
  <si>
    <t xml:space="preserve">12645</t>
  </si>
  <si>
    <t xml:space="preserve">Ócsárd</t>
  </si>
  <si>
    <t xml:space="preserve">03780</t>
  </si>
  <si>
    <t xml:space="preserve">Ófalu</t>
  </si>
  <si>
    <t xml:space="preserve">KDTVIZIG</t>
  </si>
  <si>
    <t xml:space="preserve">19646</t>
  </si>
  <si>
    <t xml:space="preserve">Okorág</t>
  </si>
  <si>
    <t xml:space="preserve">20686</t>
  </si>
  <si>
    <t xml:space="preserve">Okorvölgy</t>
  </si>
  <si>
    <t xml:space="preserve">08341</t>
  </si>
  <si>
    <t xml:space="preserve">Olasz</t>
  </si>
  <si>
    <t xml:space="preserve">18555</t>
  </si>
  <si>
    <t xml:space="preserve">Old</t>
  </si>
  <si>
    <t xml:space="preserve">21704</t>
  </si>
  <si>
    <t xml:space="preserve">Orfű</t>
  </si>
  <si>
    <t xml:space="preserve">11730</t>
  </si>
  <si>
    <t xml:space="preserve">Oroszló</t>
  </si>
  <si>
    <t xml:space="preserve">04482</t>
  </si>
  <si>
    <t xml:space="preserve">Ózdfalu</t>
  </si>
  <si>
    <t xml:space="preserve">18661</t>
  </si>
  <si>
    <t xml:space="preserve">Palé</t>
  </si>
  <si>
    <t xml:space="preserve">23764</t>
  </si>
  <si>
    <t xml:space="preserve">Palkonya</t>
  </si>
  <si>
    <t xml:space="preserve">07153</t>
  </si>
  <si>
    <t xml:space="preserve">Palotabozsok</t>
  </si>
  <si>
    <t xml:space="preserve">10135</t>
  </si>
  <si>
    <t xml:space="preserve">Páprád</t>
  </si>
  <si>
    <t xml:space="preserve">07010</t>
  </si>
  <si>
    <t xml:space="preserve">Patapoklosi</t>
  </si>
  <si>
    <t xml:space="preserve">17792</t>
  </si>
  <si>
    <t xml:space="preserve">Pécs</t>
  </si>
  <si>
    <t xml:space="preserve">19415</t>
  </si>
  <si>
    <t xml:space="preserve">Pécsbagota</t>
  </si>
  <si>
    <t xml:space="preserve">21519</t>
  </si>
  <si>
    <t xml:space="preserve">Pécsdevecser</t>
  </si>
  <si>
    <t xml:space="preserve">15389</t>
  </si>
  <si>
    <t xml:space="preserve">Pécsudvard</t>
  </si>
  <si>
    <t xml:space="preserve">21096</t>
  </si>
  <si>
    <t xml:space="preserve">Pécsvárad</t>
  </si>
  <si>
    <t xml:space="preserve">10825</t>
  </si>
  <si>
    <t xml:space="preserve">Pellérd</t>
  </si>
  <si>
    <t xml:space="preserve">16115</t>
  </si>
  <si>
    <t xml:space="preserve">Pereked</t>
  </si>
  <si>
    <t xml:space="preserve">12867</t>
  </si>
  <si>
    <t xml:space="preserve">Peterd</t>
  </si>
  <si>
    <t xml:space="preserve">32425</t>
  </si>
  <si>
    <t xml:space="preserve">Pettend</t>
  </si>
  <si>
    <t xml:space="preserve">29762</t>
  </si>
  <si>
    <t xml:space="preserve">Piskó</t>
  </si>
  <si>
    <t xml:space="preserve">23506</t>
  </si>
  <si>
    <t xml:space="preserve">Pócsa</t>
  </si>
  <si>
    <t xml:space="preserve">22266</t>
  </si>
  <si>
    <t xml:space="preserve">Pogány</t>
  </si>
  <si>
    <t xml:space="preserve">17242</t>
  </si>
  <si>
    <t xml:space="preserve">Rádfalva</t>
  </si>
  <si>
    <t xml:space="preserve">11518</t>
  </si>
  <si>
    <t xml:space="preserve">Regenye</t>
  </si>
  <si>
    <t xml:space="preserve">25292</t>
  </si>
  <si>
    <t xml:space="preserve">Romonya</t>
  </si>
  <si>
    <t xml:space="preserve">24855</t>
  </si>
  <si>
    <t xml:space="preserve">Rózsafa</t>
  </si>
  <si>
    <t xml:space="preserve">04516</t>
  </si>
  <si>
    <t xml:space="preserve">Sámod</t>
  </si>
  <si>
    <t xml:space="preserve">18050</t>
  </si>
  <si>
    <t xml:space="preserve">Sárok</t>
  </si>
  <si>
    <t xml:space="preserve">20862</t>
  </si>
  <si>
    <t xml:space="preserve">Sásd</t>
  </si>
  <si>
    <t xml:space="preserve">32160</t>
  </si>
  <si>
    <t xml:space="preserve">Sátorhely</t>
  </si>
  <si>
    <t xml:space="preserve">33482</t>
  </si>
  <si>
    <t xml:space="preserve">Sellye</t>
  </si>
  <si>
    <t xml:space="preserve">28741</t>
  </si>
  <si>
    <t xml:space="preserve">Siklós</t>
  </si>
  <si>
    <t xml:space="preserve">05519</t>
  </si>
  <si>
    <t xml:space="preserve">Siklósbodony</t>
  </si>
  <si>
    <t xml:space="preserve">23205</t>
  </si>
  <si>
    <t xml:space="preserve">Siklósnagyfalu</t>
  </si>
  <si>
    <t xml:space="preserve">08800</t>
  </si>
  <si>
    <t xml:space="preserve">Somberek</t>
  </si>
  <si>
    <t xml:space="preserve">23472</t>
  </si>
  <si>
    <t xml:space="preserve">Somogyapáti</t>
  </si>
  <si>
    <t xml:space="preserve">23807</t>
  </si>
  <si>
    <t xml:space="preserve">Somogyhárságy</t>
  </si>
  <si>
    <t xml:space="preserve">29142</t>
  </si>
  <si>
    <t xml:space="preserve">Somogyhatvan</t>
  </si>
  <si>
    <t xml:space="preserve">25070</t>
  </si>
  <si>
    <t xml:space="preserve">Somogyviszló</t>
  </si>
  <si>
    <t xml:space="preserve">21281</t>
  </si>
  <si>
    <t xml:space="preserve">Sósvertike</t>
  </si>
  <si>
    <t xml:space="preserve">31714</t>
  </si>
  <si>
    <t xml:space="preserve">Sumony</t>
  </si>
  <si>
    <t xml:space="preserve">02547</t>
  </si>
  <si>
    <t xml:space="preserve">Szabadszentkirály</t>
  </si>
  <si>
    <t xml:space="preserve">15079</t>
  </si>
  <si>
    <t xml:space="preserve">Szágy</t>
  </si>
  <si>
    <t xml:space="preserve">27508</t>
  </si>
  <si>
    <t xml:space="preserve">Szajk</t>
  </si>
  <si>
    <t xml:space="preserve">08475</t>
  </si>
  <si>
    <t xml:space="preserve">Szalánta</t>
  </si>
  <si>
    <t xml:space="preserve">22257</t>
  </si>
  <si>
    <t xml:space="preserve">Szalatnak</t>
  </si>
  <si>
    <t xml:space="preserve">09007</t>
  </si>
  <si>
    <t xml:space="preserve">Szaporca</t>
  </si>
  <si>
    <t xml:space="preserve">34032</t>
  </si>
  <si>
    <t xml:space="preserve">Szárász</t>
  </si>
  <si>
    <t xml:space="preserve">07366</t>
  </si>
  <si>
    <t xml:space="preserve">Szászvár</t>
  </si>
  <si>
    <t xml:space="preserve">33765</t>
  </si>
  <si>
    <t xml:space="preserve">Szava</t>
  </si>
  <si>
    <t xml:space="preserve">31060</t>
  </si>
  <si>
    <t xml:space="preserve">Szebény</t>
  </si>
  <si>
    <t xml:space="preserve">03018</t>
  </si>
  <si>
    <t xml:space="preserve">Szederkény</t>
  </si>
  <si>
    <t xml:space="preserve">05607</t>
  </si>
  <si>
    <t xml:space="preserve">Székelyszabar</t>
  </si>
  <si>
    <t xml:space="preserve">16771</t>
  </si>
  <si>
    <t xml:space="preserve">Szellő</t>
  </si>
  <si>
    <t xml:space="preserve">16984</t>
  </si>
  <si>
    <t xml:space="preserve">Szemely</t>
  </si>
  <si>
    <t xml:space="preserve">09308</t>
  </si>
  <si>
    <t xml:space="preserve">Szentdénes</t>
  </si>
  <si>
    <t xml:space="preserve">32009</t>
  </si>
  <si>
    <t xml:space="preserve">Szentegát</t>
  </si>
  <si>
    <t xml:space="preserve">33613</t>
  </si>
  <si>
    <t xml:space="preserve">Szentkatalin</t>
  </si>
  <si>
    <t xml:space="preserve">09803</t>
  </si>
  <si>
    <t xml:space="preserve">Szentlászló</t>
  </si>
  <si>
    <t xml:space="preserve">16355</t>
  </si>
  <si>
    <t xml:space="preserve">Szentlőrinc</t>
  </si>
  <si>
    <t xml:space="preserve">15866</t>
  </si>
  <si>
    <t xml:space="preserve">Szigetvár</t>
  </si>
  <si>
    <t xml:space="preserve">26578</t>
  </si>
  <si>
    <t xml:space="preserve">Szilágy</t>
  </si>
  <si>
    <t xml:space="preserve">19831</t>
  </si>
  <si>
    <t xml:space="preserve">Szilvás</t>
  </si>
  <si>
    <t xml:space="preserve">24712</t>
  </si>
  <si>
    <t xml:space="preserve">Szőke</t>
  </si>
  <si>
    <t xml:space="preserve">22211</t>
  </si>
  <si>
    <t xml:space="preserve">Szőkéd</t>
  </si>
  <si>
    <t xml:space="preserve">07694</t>
  </si>
  <si>
    <t xml:space="preserve">Szörény</t>
  </si>
  <si>
    <t xml:space="preserve">05528</t>
  </si>
  <si>
    <t xml:space="preserve">Szulimán</t>
  </si>
  <si>
    <t xml:space="preserve">15404</t>
  </si>
  <si>
    <t xml:space="preserve">Szűr</t>
  </si>
  <si>
    <t xml:space="preserve">11217</t>
  </si>
  <si>
    <t xml:space="preserve">Tarrós</t>
  </si>
  <si>
    <t xml:space="preserve">15635</t>
  </si>
  <si>
    <t xml:space="preserve">Tékes</t>
  </si>
  <si>
    <t xml:space="preserve">27702</t>
  </si>
  <si>
    <t xml:space="preserve">Teklafalu</t>
  </si>
  <si>
    <t xml:space="preserve">32072</t>
  </si>
  <si>
    <t xml:space="preserve">Tengeri</t>
  </si>
  <si>
    <t xml:space="preserve">13675</t>
  </si>
  <si>
    <t xml:space="preserve">Tésenfa</t>
  </si>
  <si>
    <t xml:space="preserve">32744</t>
  </si>
  <si>
    <t xml:space="preserve">Téseny</t>
  </si>
  <si>
    <t xml:space="preserve">20978</t>
  </si>
  <si>
    <t xml:space="preserve">Tófű</t>
  </si>
  <si>
    <t xml:space="preserve">04048</t>
  </si>
  <si>
    <t xml:space="preserve">Tormás</t>
  </si>
  <si>
    <t xml:space="preserve">22424</t>
  </si>
  <si>
    <t xml:space="preserve">Tótszentgyörgy</t>
  </si>
  <si>
    <t xml:space="preserve">26994</t>
  </si>
  <si>
    <t xml:space="preserve">Töttös</t>
  </si>
  <si>
    <t xml:space="preserve">04136</t>
  </si>
  <si>
    <t xml:space="preserve">Túrony</t>
  </si>
  <si>
    <t xml:space="preserve">18582</t>
  </si>
  <si>
    <t xml:space="preserve">Udvar</t>
  </si>
  <si>
    <t xml:space="preserve">04437</t>
  </si>
  <si>
    <t xml:space="preserve">Újpetre</t>
  </si>
  <si>
    <t xml:space="preserve">06062</t>
  </si>
  <si>
    <t xml:space="preserve">Vajszló</t>
  </si>
  <si>
    <t xml:space="preserve">28538</t>
  </si>
  <si>
    <t xml:space="preserve">Várad</t>
  </si>
  <si>
    <t xml:space="preserve">08138</t>
  </si>
  <si>
    <t xml:space="preserve">Varga</t>
  </si>
  <si>
    <t xml:space="preserve">28529</t>
  </si>
  <si>
    <t xml:space="preserve">Vásárosbéc</t>
  </si>
  <si>
    <t xml:space="preserve">24952</t>
  </si>
  <si>
    <t xml:space="preserve">Vásárosdombó</t>
  </si>
  <si>
    <t xml:space="preserve">02264</t>
  </si>
  <si>
    <t xml:space="preserve">Vázsnok</t>
  </si>
  <si>
    <t xml:space="preserve">07074</t>
  </si>
  <si>
    <t xml:space="preserve">Vejti</t>
  </si>
  <si>
    <t xml:space="preserve">18519</t>
  </si>
  <si>
    <t xml:space="preserve">Vékény</t>
  </si>
  <si>
    <t xml:space="preserve">24402</t>
  </si>
  <si>
    <t xml:space="preserve">Velény</t>
  </si>
  <si>
    <t xml:space="preserve">22071</t>
  </si>
  <si>
    <t xml:space="preserve">Véménd</t>
  </si>
  <si>
    <t xml:space="preserve">20279</t>
  </si>
  <si>
    <t xml:space="preserve">Versend</t>
  </si>
  <si>
    <t xml:space="preserve">19725</t>
  </si>
  <si>
    <t xml:space="preserve">Villány</t>
  </si>
  <si>
    <t xml:space="preserve">28024</t>
  </si>
  <si>
    <t xml:space="preserve">Villánykövesd</t>
  </si>
  <si>
    <t xml:space="preserve">05209</t>
  </si>
  <si>
    <t xml:space="preserve">Vokány</t>
  </si>
  <si>
    <t xml:space="preserve">05892</t>
  </si>
  <si>
    <t xml:space="preserve">Zádor</t>
  </si>
  <si>
    <t xml:space="preserve">17747</t>
  </si>
  <si>
    <t xml:space="preserve">Zaláta</t>
  </si>
  <si>
    <t xml:space="preserve">25122</t>
  </si>
  <si>
    <t xml:space="preserve">Zengővárkony</t>
  </si>
  <si>
    <t xml:space="preserve">15848</t>
  </si>
  <si>
    <t xml:space="preserve">Zók</t>
  </si>
  <si>
    <t xml:space="preserve">12201</t>
  </si>
  <si>
    <t xml:space="preserve">Almáskamarás</t>
  </si>
  <si>
    <t xml:space="preserve">Békés megye</t>
  </si>
  <si>
    <t xml:space="preserve">29595</t>
  </si>
  <si>
    <t xml:space="preserve">Battonya</t>
  </si>
  <si>
    <t xml:space="preserve">18102</t>
  </si>
  <si>
    <t xml:space="preserve">Békés</t>
  </si>
  <si>
    <t xml:space="preserve">KÖVIZIG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élmegyer</t>
  </si>
  <si>
    <t xml:space="preserve">19390</t>
  </si>
  <si>
    <t xml:space="preserve">Biharugra</t>
  </si>
  <si>
    <t xml:space="preserve">29610</t>
  </si>
  <si>
    <t xml:space="preserve">Bucsa</t>
  </si>
  <si>
    <t xml:space="preserve">TIVIZIG</t>
  </si>
  <si>
    <t xml:space="preserve">13471</t>
  </si>
  <si>
    <t xml:space="preserve">Csabacsűd</t>
  </si>
  <si>
    <t xml:space="preserve">31334</t>
  </si>
  <si>
    <t xml:space="preserve">Csabaszabadi</t>
  </si>
  <si>
    <t xml:space="preserve">34078</t>
  </si>
  <si>
    <t xml:space="preserve">Csanádapáca</t>
  </si>
  <si>
    <t xml:space="preserve">20455</t>
  </si>
  <si>
    <t xml:space="preserve">Csárdaszállás</t>
  </si>
  <si>
    <t xml:space="preserve">25502</t>
  </si>
  <si>
    <t xml:space="preserve">Csorvás</t>
  </si>
  <si>
    <t xml:space="preserve">26709</t>
  </si>
  <si>
    <t xml:space="preserve">Dévaványa</t>
  </si>
  <si>
    <t xml:space="preserve">24819</t>
  </si>
  <si>
    <t xml:space="preserve">Doboz</t>
  </si>
  <si>
    <t xml:space="preserve">33190</t>
  </si>
  <si>
    <t xml:space="preserve">Dombegyház</t>
  </si>
  <si>
    <t xml:space="preserve">24031</t>
  </si>
  <si>
    <t xml:space="preserve">Dombiratos</t>
  </si>
  <si>
    <t xml:space="preserve">22132</t>
  </si>
  <si>
    <t xml:space="preserve">Ecsegfalva</t>
  </si>
  <si>
    <t xml:space="preserve">09432</t>
  </si>
  <si>
    <t xml:space="preserve">Elek</t>
  </si>
  <si>
    <t xml:space="preserve">32957</t>
  </si>
  <si>
    <t xml:space="preserve">Füzesgyarmat</t>
  </si>
  <si>
    <t xml:space="preserve">12256</t>
  </si>
  <si>
    <t xml:space="preserve">Gádoros</t>
  </si>
  <si>
    <t xml:space="preserve">09511</t>
  </si>
  <si>
    <t xml:space="preserve">Gerendás</t>
  </si>
  <si>
    <t xml:space="preserve">07393</t>
  </si>
  <si>
    <t xml:space="preserve">Geszt</t>
  </si>
  <si>
    <t xml:space="preserve">17394</t>
  </si>
  <si>
    <t xml:space="preserve">Gyomaendrőd</t>
  </si>
  <si>
    <t xml:space="preserve">33455</t>
  </si>
  <si>
    <t xml:space="preserve">Gyula</t>
  </si>
  <si>
    <t xml:space="preserve">05032</t>
  </si>
  <si>
    <t xml:space="preserve">Hunya</t>
  </si>
  <si>
    <t xml:space="preserve">33297</t>
  </si>
  <si>
    <t xml:space="preserve">Kamut</t>
  </si>
  <si>
    <t xml:space="preserve">04279</t>
  </si>
  <si>
    <t xml:space="preserve">Kardos</t>
  </si>
  <si>
    <t xml:space="preserve">24794</t>
  </si>
  <si>
    <t xml:space="preserve">Kardoskút</t>
  </si>
  <si>
    <t xml:space="preserve">12177</t>
  </si>
  <si>
    <t xml:space="preserve">Kaszaper</t>
  </si>
  <si>
    <t xml:space="preserve">22752</t>
  </si>
  <si>
    <t xml:space="preserve">Kertészsziget</t>
  </si>
  <si>
    <t xml:space="preserve">12618</t>
  </si>
  <si>
    <t xml:space="preserve">Kétegyháza</t>
  </si>
  <si>
    <t xml:space="preserve">03461</t>
  </si>
  <si>
    <t xml:space="preserve">Kétsoprony</t>
  </si>
  <si>
    <t xml:space="preserve">03106</t>
  </si>
  <si>
    <t xml:space="preserve">Kevermes</t>
  </si>
  <si>
    <t xml:space="preserve">31574</t>
  </si>
  <si>
    <t xml:space="preserve">Kisdombegyház</t>
  </si>
  <si>
    <t xml:space="preserve">18838</t>
  </si>
  <si>
    <t xml:space="preserve">Kondoros</t>
  </si>
  <si>
    <t xml:space="preserve">10287</t>
  </si>
  <si>
    <t xml:space="preserve">Körösladány</t>
  </si>
  <si>
    <t xml:space="preserve">11615</t>
  </si>
  <si>
    <t xml:space="preserve">Körösnagyharsány</t>
  </si>
  <si>
    <t xml:space="preserve">10764</t>
  </si>
  <si>
    <t xml:space="preserve">Köröstarcsa</t>
  </si>
  <si>
    <t xml:space="preserve">12900</t>
  </si>
  <si>
    <t xml:space="preserve">Körösújfalu</t>
  </si>
  <si>
    <t xml:space="preserve">30164</t>
  </si>
  <si>
    <t xml:space="preserve">Kötegyán</t>
  </si>
  <si>
    <t xml:space="preserve">06804</t>
  </si>
  <si>
    <t xml:space="preserve">Kunágota</t>
  </si>
  <si>
    <t xml:space="preserve">16045</t>
  </si>
  <si>
    <t xml:space="preserve">Lőkösháza</t>
  </si>
  <si>
    <t xml:space="preserve">21209</t>
  </si>
  <si>
    <t xml:space="preserve">Magyarbánhegyes</t>
  </si>
  <si>
    <t xml:space="preserve">27906</t>
  </si>
  <si>
    <t xml:space="preserve">Magyardombegyház</t>
  </si>
  <si>
    <t xml:space="preserve">11536</t>
  </si>
  <si>
    <t xml:space="preserve">Medgyesbodzás</t>
  </si>
  <si>
    <t xml:space="preserve">20765</t>
  </si>
  <si>
    <t xml:space="preserve">Medgyesegyháza</t>
  </si>
  <si>
    <t xml:space="preserve">30128</t>
  </si>
  <si>
    <t xml:space="preserve">Méhkerék</t>
  </si>
  <si>
    <t xml:space="preserve">23931</t>
  </si>
  <si>
    <t xml:space="preserve">Mezőberény</t>
  </si>
  <si>
    <t xml:space="preserve">19628</t>
  </si>
  <si>
    <t xml:space="preserve">Mezőgyán</t>
  </si>
  <si>
    <t xml:space="preserve">04206</t>
  </si>
  <si>
    <t xml:space="preserve">Mezőhegyes</t>
  </si>
  <si>
    <t xml:space="preserve">11873</t>
  </si>
  <si>
    <t xml:space="preserve">Mezőkovácsháza</t>
  </si>
  <si>
    <t xml:space="preserve">30322</t>
  </si>
  <si>
    <t xml:space="preserve">Murony</t>
  </si>
  <si>
    <t xml:space="preserve">11989</t>
  </si>
  <si>
    <t xml:space="preserve">Nagybánhegyes</t>
  </si>
  <si>
    <t xml:space="preserve">26028</t>
  </si>
  <si>
    <t xml:space="preserve">Nagykamarás</t>
  </si>
  <si>
    <t xml:space="preserve">04242</t>
  </si>
  <si>
    <t xml:space="preserve">Nagyszénás</t>
  </si>
  <si>
    <t xml:space="preserve">08244</t>
  </si>
  <si>
    <t xml:space="preserve">Okány</t>
  </si>
  <si>
    <t xml:space="preserve">19257</t>
  </si>
  <si>
    <t xml:space="preserve">Orosháza</t>
  </si>
  <si>
    <t xml:space="preserve">23065</t>
  </si>
  <si>
    <t xml:space="preserve">Örménykút</t>
  </si>
  <si>
    <t xml:space="preserve">27438</t>
  </si>
  <si>
    <t xml:space="preserve">Pusztaföldvár</t>
  </si>
  <si>
    <t xml:space="preserve">05397</t>
  </si>
  <si>
    <t xml:space="preserve">Pusztaottlaka</t>
  </si>
  <si>
    <t xml:space="preserve">19594</t>
  </si>
  <si>
    <t xml:space="preserve">Sarkad</t>
  </si>
  <si>
    <t xml:space="preserve">28565</t>
  </si>
  <si>
    <t xml:space="preserve">Sarkadkeresztúr</t>
  </si>
  <si>
    <t xml:space="preserve">25168</t>
  </si>
  <si>
    <t xml:space="preserve">Szabadkígyós</t>
  </si>
  <si>
    <t xml:space="preserve">31325</t>
  </si>
  <si>
    <t xml:space="preserve">Szarvas</t>
  </si>
  <si>
    <t xml:space="preserve">23870</t>
  </si>
  <si>
    <t xml:space="preserve">Szeghalom</t>
  </si>
  <si>
    <t xml:space="preserve">21883</t>
  </si>
  <si>
    <t xml:space="preserve">Tarhos</t>
  </si>
  <si>
    <t xml:space="preserve">33075</t>
  </si>
  <si>
    <t xml:space="preserve">Telekgerendás</t>
  </si>
  <si>
    <t xml:space="preserve">12681</t>
  </si>
  <si>
    <t xml:space="preserve">Tótkomlós</t>
  </si>
  <si>
    <t xml:space="preserve">16434</t>
  </si>
  <si>
    <t xml:space="preserve">Újkígyós</t>
  </si>
  <si>
    <t xml:space="preserve">02352</t>
  </si>
  <si>
    <t xml:space="preserve">Újszalonta</t>
  </si>
  <si>
    <t xml:space="preserve">24350</t>
  </si>
  <si>
    <t xml:space="preserve">Végegyháza</t>
  </si>
  <si>
    <t xml:space="preserve">31228</t>
  </si>
  <si>
    <t xml:space="preserve">Vésztő</t>
  </si>
  <si>
    <t xml:space="preserve">29531</t>
  </si>
  <si>
    <t xml:space="preserve">Zsadány</t>
  </si>
  <si>
    <t xml:space="preserve">06257</t>
  </si>
  <si>
    <t xml:space="preserve">Györgytarló</t>
  </si>
  <si>
    <t xml:space="preserve">Borsod-Abaúj-Zemplén</t>
  </si>
  <si>
    <t xml:space="preserve">Abaújalpár</t>
  </si>
  <si>
    <t xml:space="preserve">Borsod-Abaúj-Zemplén megye</t>
  </si>
  <si>
    <t xml:space="preserve">ÉMVIZIG</t>
  </si>
  <si>
    <t xml:space="preserve">15662</t>
  </si>
  <si>
    <t xml:space="preserve">Mezőkövesd</t>
  </si>
  <si>
    <t xml:space="preserve">Abaújkér</t>
  </si>
  <si>
    <t xml:space="preserve">26718</t>
  </si>
  <si>
    <t xml:space="preserve">Miskolc</t>
  </si>
  <si>
    <t xml:space="preserve">Abaújlak</t>
  </si>
  <si>
    <t xml:space="preserve">02820</t>
  </si>
  <si>
    <t xml:space="preserve">Rudabánya</t>
  </si>
  <si>
    <t xml:space="preserve">Abaújszántó</t>
  </si>
  <si>
    <t xml:space="preserve">03595</t>
  </si>
  <si>
    <t xml:space="preserve">Sátoraljaújhely</t>
  </si>
  <si>
    <t xml:space="preserve">Abaújszolnok</t>
  </si>
  <si>
    <t xml:space="preserve">26338</t>
  </si>
  <si>
    <t xml:space="preserve">Abaújvár</t>
  </si>
  <si>
    <t xml:space="preserve">02273</t>
  </si>
  <si>
    <t xml:space="preserve">Abod</t>
  </si>
  <si>
    <t xml:space="preserve">10357</t>
  </si>
  <si>
    <t xml:space="preserve">Aggtelek</t>
  </si>
  <si>
    <t xml:space="preserve">09362</t>
  </si>
  <si>
    <t xml:space="preserve">Alacska</t>
  </si>
  <si>
    <t xml:space="preserve">33093</t>
  </si>
  <si>
    <t xml:space="preserve">Alsóberecki</t>
  </si>
  <si>
    <t xml:space="preserve">20482</t>
  </si>
  <si>
    <t xml:space="preserve">Alsódobsza</t>
  </si>
  <si>
    <t xml:space="preserve">19664</t>
  </si>
  <si>
    <t xml:space="preserve">Alsógagy</t>
  </si>
  <si>
    <t xml:space="preserve">14429</t>
  </si>
  <si>
    <t xml:space="preserve">Alsóregmec</t>
  </si>
  <si>
    <t xml:space="preserve">23223</t>
  </si>
  <si>
    <t xml:space="preserve">Alsószuha</t>
  </si>
  <si>
    <t xml:space="preserve">28839</t>
  </si>
  <si>
    <t xml:space="preserve">Alsótelekes</t>
  </si>
  <si>
    <t xml:space="preserve">08217</t>
  </si>
  <si>
    <t xml:space="preserve">Alsóvadász</t>
  </si>
  <si>
    <t xml:space="preserve">29814</t>
  </si>
  <si>
    <t xml:space="preserve">Alsózsolca</t>
  </si>
  <si>
    <t xml:space="preserve">21032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Aszaló</t>
  </si>
  <si>
    <t xml:space="preserve">04233</t>
  </si>
  <si>
    <t xml:space="preserve">Baktakék</t>
  </si>
  <si>
    <t xml:space="preserve">18184</t>
  </si>
  <si>
    <t xml:space="preserve">Balajt</t>
  </si>
  <si>
    <t xml:space="preserve">22521</t>
  </si>
  <si>
    <t xml:space="preserve">Bánhorváti</t>
  </si>
  <si>
    <t xml:space="preserve">25159</t>
  </si>
  <si>
    <t xml:space="preserve">Bánréve</t>
  </si>
  <si>
    <t xml:space="preserve">21953</t>
  </si>
  <si>
    <t xml:space="preserve">Baskó</t>
  </si>
  <si>
    <t xml:space="preserve">08846</t>
  </si>
  <si>
    <t xml:space="preserve">Becskeháza</t>
  </si>
  <si>
    <t xml:space="preserve">27049</t>
  </si>
  <si>
    <t xml:space="preserve">Bekecs</t>
  </si>
  <si>
    <t xml:space="preserve">06929</t>
  </si>
  <si>
    <t xml:space="preserve">Berente</t>
  </si>
  <si>
    <t xml:space="preserve">34290</t>
  </si>
  <si>
    <t xml:space="preserve">Beret</t>
  </si>
  <si>
    <t xml:space="preserve">29674</t>
  </si>
  <si>
    <t xml:space="preserve">Berzék</t>
  </si>
  <si>
    <t xml:space="preserve">2635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ózsva</t>
  </si>
  <si>
    <t xml:space="preserve">31006</t>
  </si>
  <si>
    <t xml:space="preserve">Bőcs</t>
  </si>
  <si>
    <t xml:space="preserve">05306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szentkereszt</t>
  </si>
  <si>
    <t xml:space="preserve">08022</t>
  </si>
  <si>
    <t xml:space="preserve">Bükkzsérc</t>
  </si>
  <si>
    <t xml:space="preserve">32887</t>
  </si>
  <si>
    <t xml:space="preserve">Büttös</t>
  </si>
  <si>
    <t xml:space="preserve">23977</t>
  </si>
  <si>
    <t xml:space="preserve">Cigánd</t>
  </si>
  <si>
    <t xml:space="preserve">03939</t>
  </si>
  <si>
    <t xml:space="preserve">Csenyéte</t>
  </si>
  <si>
    <t xml:space="preserve">08493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nely</t>
  </si>
  <si>
    <t xml:space="preserve">28459</t>
  </si>
  <si>
    <t xml:space="preserve">Csincse</t>
  </si>
  <si>
    <t xml:space="preserve">34111</t>
  </si>
  <si>
    <t xml:space="preserve">Csobád</t>
  </si>
  <si>
    <t xml:space="preserve">05333</t>
  </si>
  <si>
    <t xml:space="preserve">Csobaj</t>
  </si>
  <si>
    <t xml:space="preserve">20774</t>
  </si>
  <si>
    <t xml:space="preserve">Csokvaomány</t>
  </si>
  <si>
    <t xml:space="preserve">14289</t>
  </si>
  <si>
    <t xml:space="preserve">Damak</t>
  </si>
  <si>
    <t xml:space="preserve">11350</t>
  </si>
  <si>
    <t xml:space="preserve">Dámóc</t>
  </si>
  <si>
    <t xml:space="preserve">07719</t>
  </si>
  <si>
    <t xml:space="preserve">Debréte</t>
  </si>
  <si>
    <t xml:space="preserve">31954</t>
  </si>
  <si>
    <t xml:space="preserve">Dédestapolcsány</t>
  </si>
  <si>
    <t xml:space="preserve">04686</t>
  </si>
  <si>
    <t xml:space="preserve">Detek</t>
  </si>
  <si>
    <t xml:space="preserve">10524</t>
  </si>
  <si>
    <t xml:space="preserve">Domaháza</t>
  </si>
  <si>
    <t xml:space="preserve">25690</t>
  </si>
  <si>
    <t xml:space="preserve">Dövény</t>
  </si>
  <si>
    <t xml:space="preserve">06123</t>
  </si>
  <si>
    <t xml:space="preserve">Dubicsány</t>
  </si>
  <si>
    <t xml:space="preserve">27669</t>
  </si>
  <si>
    <t xml:space="preserve">Edelény</t>
  </si>
  <si>
    <t xml:space="preserve">10728</t>
  </si>
  <si>
    <t xml:space="preserve">Egerlövő</t>
  </si>
  <si>
    <t xml:space="preserve">05865</t>
  </si>
  <si>
    <t xml:space="preserve">Égerszög</t>
  </si>
  <si>
    <t xml:space="preserve">13356</t>
  </si>
  <si>
    <t xml:space="preserve">Emőd</t>
  </si>
  <si>
    <t xml:space="preserve">04677</t>
  </si>
  <si>
    <t xml:space="preserve">Encs</t>
  </si>
  <si>
    <t xml:space="preserve">33048</t>
  </si>
  <si>
    <t xml:space="preserve">Erdőbénye</t>
  </si>
  <si>
    <t xml:space="preserve">25326</t>
  </si>
  <si>
    <t xml:space="preserve">Erdőhorváti</t>
  </si>
  <si>
    <t xml:space="preserve">22503</t>
  </si>
  <si>
    <t xml:space="preserve">Fáj</t>
  </si>
  <si>
    <t xml:space="preserve">02741</t>
  </si>
  <si>
    <t xml:space="preserve">Fancsal</t>
  </si>
  <si>
    <t xml:space="preserve">12557</t>
  </si>
  <si>
    <t xml:space="preserve">Farkaslyuk</t>
  </si>
  <si>
    <t xml:space="preserve">34272</t>
  </si>
  <si>
    <t xml:space="preserve">Felsőberecki</t>
  </si>
  <si>
    <t xml:space="preserve">08174</t>
  </si>
  <si>
    <t xml:space="preserve">Felsődobsza</t>
  </si>
  <si>
    <t xml:space="preserve">09742</t>
  </si>
  <si>
    <t xml:space="preserve">Felsőgagy</t>
  </si>
  <si>
    <t xml:space="preserve">29708</t>
  </si>
  <si>
    <t xml:space="preserve">Felsőkelecsény</t>
  </si>
  <si>
    <t xml:space="preserve">31723</t>
  </si>
  <si>
    <t xml:space="preserve">Felsőnyárád</t>
  </si>
  <si>
    <t xml:space="preserve">32762</t>
  </si>
  <si>
    <t xml:space="preserve">Felsőregmec</t>
  </si>
  <si>
    <t xml:space="preserve">07588</t>
  </si>
  <si>
    <t xml:space="preserve">Felsőtelekes</t>
  </si>
  <si>
    <t xml:space="preserve">31671</t>
  </si>
  <si>
    <t xml:space="preserve">Felsővadász</t>
  </si>
  <si>
    <t xml:space="preserve">23533</t>
  </si>
  <si>
    <t xml:space="preserve">Felsőzsolca</t>
  </si>
  <si>
    <t xml:space="preserve">02848</t>
  </si>
  <si>
    <t xml:space="preserve">Filkeháza</t>
  </si>
  <si>
    <t xml:space="preserve">25238</t>
  </si>
  <si>
    <t xml:space="preserve">Fony</t>
  </si>
  <si>
    <t xml:space="preserve">17932</t>
  </si>
  <si>
    <t xml:space="preserve">Forró</t>
  </si>
  <si>
    <t xml:space="preserve">30483</t>
  </si>
  <si>
    <t xml:space="preserve">Fulókércs</t>
  </si>
  <si>
    <t xml:space="preserve">22123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Gadna</t>
  </si>
  <si>
    <t xml:space="preserve">05494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vács</t>
  </si>
  <si>
    <t xml:space="preserve">19293</t>
  </si>
  <si>
    <t xml:space="preserve">Garadna</t>
  </si>
  <si>
    <t xml:space="preserve">10904</t>
  </si>
  <si>
    <t xml:space="preserve">Gelej</t>
  </si>
  <si>
    <t xml:space="preserve">23719</t>
  </si>
  <si>
    <t xml:space="preserve">Gesztely</t>
  </si>
  <si>
    <t xml:space="preserve">15608</t>
  </si>
  <si>
    <t xml:space="preserve">Gibárt</t>
  </si>
  <si>
    <t xml:space="preserve">20969</t>
  </si>
  <si>
    <t xml:space="preserve">Girincs</t>
  </si>
  <si>
    <t xml:space="preserve">21564</t>
  </si>
  <si>
    <t xml:space="preserve">Golop</t>
  </si>
  <si>
    <t xml:space="preserve">13134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05069</t>
  </si>
  <si>
    <t xml:space="preserve">Halmaj</t>
  </si>
  <si>
    <t xml:space="preserve">27942</t>
  </si>
  <si>
    <t xml:space="preserve">Hangács</t>
  </si>
  <si>
    <t xml:space="preserve">11226</t>
  </si>
  <si>
    <t xml:space="preserve">Hangony</t>
  </si>
  <si>
    <t xml:space="preserve">25104</t>
  </si>
  <si>
    <t xml:space="preserve">Háromhuta</t>
  </si>
  <si>
    <t xml:space="preserve">12706</t>
  </si>
  <si>
    <t xml:space="preserve">Harsány</t>
  </si>
  <si>
    <t xml:space="preserve">05847</t>
  </si>
  <si>
    <t xml:space="preserve">Hegymeg</t>
  </si>
  <si>
    <t xml:space="preserve">02468</t>
  </si>
  <si>
    <t xml:space="preserve">Hejce</t>
  </si>
  <si>
    <t xml:space="preserve">22187</t>
  </si>
  <si>
    <t xml:space="preserve">Hejőbába</t>
  </si>
  <si>
    <t xml:space="preserve">06655</t>
  </si>
  <si>
    <t xml:space="preserve">Hejőkeresztúr</t>
  </si>
  <si>
    <t xml:space="preserve">04604</t>
  </si>
  <si>
    <t xml:space="preserve">Hejőkürt</t>
  </si>
  <si>
    <t xml:space="preserve">02282</t>
  </si>
  <si>
    <t xml:space="preserve">Hejőpapi</t>
  </si>
  <si>
    <t xml:space="preserve">16780</t>
  </si>
  <si>
    <t xml:space="preserve">Hejőszalonta</t>
  </si>
  <si>
    <t xml:space="preserve">12159</t>
  </si>
  <si>
    <t xml:space="preserve">Hercegkút</t>
  </si>
  <si>
    <t xml:space="preserve">30137</t>
  </si>
  <si>
    <t xml:space="preserve">Hernádbűd</t>
  </si>
  <si>
    <t xml:space="preserve">15839</t>
  </si>
  <si>
    <t xml:space="preserve">Hernádcéce</t>
  </si>
  <si>
    <t xml:space="preserve">09399</t>
  </si>
  <si>
    <t xml:space="preserve">Hernádkak</t>
  </si>
  <si>
    <t xml:space="preserve">24165</t>
  </si>
  <si>
    <t xml:space="preserve">Hernádkércs</t>
  </si>
  <si>
    <t xml:space="preserve">21829</t>
  </si>
  <si>
    <t xml:space="preserve">Hernádnémeti</t>
  </si>
  <si>
    <t xml:space="preserve">31200</t>
  </si>
  <si>
    <t xml:space="preserve">Hernádpetri</t>
  </si>
  <si>
    <t xml:space="preserve">24882</t>
  </si>
  <si>
    <t xml:space="preserve">Hernádszentandrás</t>
  </si>
  <si>
    <t xml:space="preserve">17136</t>
  </si>
  <si>
    <t xml:space="preserve">Hernádszurdok</t>
  </si>
  <si>
    <t xml:space="preserve">24970</t>
  </si>
  <si>
    <t xml:space="preserve">Hernádvécse</t>
  </si>
  <si>
    <t xml:space="preserve">19840</t>
  </si>
  <si>
    <t xml:space="preserve">Hét</t>
  </si>
  <si>
    <t xml:space="preserve">08004</t>
  </si>
  <si>
    <t xml:space="preserve">Hidasnémeti</t>
  </si>
  <si>
    <t xml:space="preserve">11697</t>
  </si>
  <si>
    <t xml:space="preserve">Hidvégardó</t>
  </si>
  <si>
    <t xml:space="preserve">25672</t>
  </si>
  <si>
    <t xml:space="preserve">Hollóháza</t>
  </si>
  <si>
    <t xml:space="preserve">31167</t>
  </si>
  <si>
    <t xml:space="preserve">Homrogd</t>
  </si>
  <si>
    <t xml:space="preserve">21236</t>
  </si>
  <si>
    <t xml:space="preserve">Igrici</t>
  </si>
  <si>
    <t xml:space="preserve">25399</t>
  </si>
  <si>
    <t xml:space="preserve">Imola</t>
  </si>
  <si>
    <t xml:space="preserve">16577</t>
  </si>
  <si>
    <t xml:space="preserve">Ináncs</t>
  </si>
  <si>
    <t xml:space="preserve">08086</t>
  </si>
  <si>
    <t xml:space="preserve">Irota</t>
  </si>
  <si>
    <t xml:space="preserve">05005</t>
  </si>
  <si>
    <t xml:space="preserve">Izsófalva</t>
  </si>
  <si>
    <t xml:space="preserve">05591</t>
  </si>
  <si>
    <t xml:space="preserve">Jákfalva</t>
  </si>
  <si>
    <t xml:space="preserve">20233</t>
  </si>
  <si>
    <t xml:space="preserve">Járdánháza</t>
  </si>
  <si>
    <t xml:space="preserve">26657</t>
  </si>
  <si>
    <t xml:space="preserve">Jósvafő</t>
  </si>
  <si>
    <t xml:space="preserve">15680</t>
  </si>
  <si>
    <t xml:space="preserve">Kács</t>
  </si>
  <si>
    <t xml:space="preserve">32993</t>
  </si>
  <si>
    <t xml:space="preserve">Kánó</t>
  </si>
  <si>
    <t xml:space="preserve">07764</t>
  </si>
  <si>
    <t xml:space="preserve">Kány</t>
  </si>
  <si>
    <t xml:space="preserve">25742</t>
  </si>
  <si>
    <t xml:space="preserve">Karcsa</t>
  </si>
  <si>
    <t xml:space="preserve">21218</t>
  </si>
  <si>
    <t xml:space="preserve">Karos</t>
  </si>
  <si>
    <t xml:space="preserve">30508</t>
  </si>
  <si>
    <t xml:space="preserve">Kazincbarcika</t>
  </si>
  <si>
    <t xml:space="preserve">06691</t>
  </si>
  <si>
    <t xml:space="preserve">Kázsmárk</t>
  </si>
  <si>
    <t xml:space="preserve">13374</t>
  </si>
  <si>
    <t xml:space="preserve">Kéked</t>
  </si>
  <si>
    <t xml:space="preserve">15264</t>
  </si>
  <si>
    <t xml:space="preserve">Kelemér</t>
  </si>
  <si>
    <t xml:space="preserve">12034</t>
  </si>
  <si>
    <t xml:space="preserve">Kenézlő</t>
  </si>
  <si>
    <t xml:space="preserve">05458</t>
  </si>
  <si>
    <t xml:space="preserve">Keresztéte</t>
  </si>
  <si>
    <t xml:space="preserve">17066</t>
  </si>
  <si>
    <t xml:space="preserve">Kesznyéten</t>
  </si>
  <si>
    <t xml:space="preserve">29249</t>
  </si>
  <si>
    <t xml:space="preserve">Királd</t>
  </si>
  <si>
    <t xml:space="preserve">32090</t>
  </si>
  <si>
    <t xml:space="preserve">Kiscsécs</t>
  </si>
  <si>
    <t xml:space="preserve">17349</t>
  </si>
  <si>
    <t xml:space="preserve">Kisgyőr</t>
  </si>
  <si>
    <t xml:space="preserve">22840</t>
  </si>
  <si>
    <t xml:space="preserve">Kishuta</t>
  </si>
  <si>
    <t xml:space="preserve">28875</t>
  </si>
  <si>
    <t xml:space="preserve">Kiskinizs</t>
  </si>
  <si>
    <t xml:space="preserve">03762</t>
  </si>
  <si>
    <t xml:space="preserve">Kisrozvágy</t>
  </si>
  <si>
    <t xml:space="preserve">11448</t>
  </si>
  <si>
    <t xml:space="preserve">Kissikátor</t>
  </si>
  <si>
    <t xml:space="preserve">14702</t>
  </si>
  <si>
    <t xml:space="preserve">Kistokaj</t>
  </si>
  <si>
    <t xml:space="preserve">12399</t>
  </si>
  <si>
    <t xml:space="preserve">Komjáti</t>
  </si>
  <si>
    <t xml:space="preserve">10612</t>
  </si>
  <si>
    <t xml:space="preserve">Komlóska</t>
  </si>
  <si>
    <t xml:space="preserve">16559</t>
  </si>
  <si>
    <t xml:space="preserve">Kondó</t>
  </si>
  <si>
    <t xml:space="preserve">32498</t>
  </si>
  <si>
    <t xml:space="preserve">Korlát</t>
  </si>
  <si>
    <t xml:space="preserve">22956</t>
  </si>
  <si>
    <t xml:space="preserve">Kovácsvágás</t>
  </si>
  <si>
    <t xml:space="preserve">28547</t>
  </si>
  <si>
    <t xml:space="preserve">Köröm</t>
  </si>
  <si>
    <t xml:space="preserve">26602</t>
  </si>
  <si>
    <t xml:space="preserve">Krasznokvajda</t>
  </si>
  <si>
    <t xml:space="preserve">19576</t>
  </si>
  <si>
    <t xml:space="preserve">Kupa</t>
  </si>
  <si>
    <t xml:space="preserve">18722</t>
  </si>
  <si>
    <t xml:space="preserve">Kurityán</t>
  </si>
  <si>
    <t xml:space="preserve">11819</t>
  </si>
  <si>
    <t xml:space="preserve">Lácacséke</t>
  </si>
  <si>
    <t xml:space="preserve">20844</t>
  </si>
  <si>
    <t xml:space="preserve">Ládbesenyő</t>
  </si>
  <si>
    <t xml:space="preserve">26231</t>
  </si>
  <si>
    <t xml:space="preserve">Lak</t>
  </si>
  <si>
    <t xml:space="preserve">15857</t>
  </si>
  <si>
    <t xml:space="preserve">Legyesbénye</t>
  </si>
  <si>
    <t xml:space="preserve">11660</t>
  </si>
  <si>
    <t xml:space="preserve">Léh</t>
  </si>
  <si>
    <t xml:space="preserve">03531</t>
  </si>
  <si>
    <t xml:space="preserve">Lénárddaróc</t>
  </si>
  <si>
    <t xml:space="preserve">07038</t>
  </si>
  <si>
    <t xml:space="preserve">Litka</t>
  </si>
  <si>
    <t xml:space="preserve">28219</t>
  </si>
  <si>
    <t xml:space="preserve">Mád</t>
  </si>
  <si>
    <t xml:space="preserve">03902</t>
  </si>
  <si>
    <t xml:space="preserve">Makkoshotyka</t>
  </si>
  <si>
    <t xml:space="preserve">19600</t>
  </si>
  <si>
    <t xml:space="preserve">Mályi</t>
  </si>
  <si>
    <t xml:space="preserve">27395</t>
  </si>
  <si>
    <t xml:space="preserve">Mályinka</t>
  </si>
  <si>
    <t xml:space="preserve">14915</t>
  </si>
  <si>
    <t xml:space="preserve">Martonyi</t>
  </si>
  <si>
    <t xml:space="preserve">02024</t>
  </si>
  <si>
    <t xml:space="preserve">Megyaszó</t>
  </si>
  <si>
    <t xml:space="preserve">21768</t>
  </si>
  <si>
    <t xml:space="preserve">Méra</t>
  </si>
  <si>
    <t xml:space="preserve">25618</t>
  </si>
  <si>
    <t xml:space="preserve">Meszes</t>
  </si>
  <si>
    <t xml:space="preserve">11758</t>
  </si>
  <si>
    <t xml:space="preserve">Mezőcsát</t>
  </si>
  <si>
    <t xml:space="preserve">13833</t>
  </si>
  <si>
    <t xml:space="preserve">Mezőkeresztes</t>
  </si>
  <si>
    <t xml:space="preserve">11323</t>
  </si>
  <si>
    <t xml:space="preserve">19433</t>
  </si>
  <si>
    <t xml:space="preserve">Mezőnagymihály</t>
  </si>
  <si>
    <t xml:space="preserve">18379</t>
  </si>
  <si>
    <t xml:space="preserve">Mezőnyárád</t>
  </si>
  <si>
    <t xml:space="preserve">11749</t>
  </si>
  <si>
    <t xml:space="preserve">Mezőzombor</t>
  </si>
  <si>
    <t xml:space="preserve">03443</t>
  </si>
  <si>
    <t xml:space="preserve">Mikóháza</t>
  </si>
  <si>
    <t xml:space="preserve">24253</t>
  </si>
  <si>
    <t xml:space="preserve">30456</t>
  </si>
  <si>
    <t xml:space="preserve">Mogyoróska</t>
  </si>
  <si>
    <t xml:space="preserve">10968</t>
  </si>
  <si>
    <t xml:space="preserve">Monaj</t>
  </si>
  <si>
    <t xml:space="preserve">09016</t>
  </si>
  <si>
    <t xml:space="preserve">Monok</t>
  </si>
  <si>
    <t xml:space="preserve">07825</t>
  </si>
  <si>
    <t xml:space="preserve">Múcsony</t>
  </si>
  <si>
    <t xml:space="preserve">21546</t>
  </si>
  <si>
    <t xml:space="preserve">Muhi</t>
  </si>
  <si>
    <t xml:space="preserve">02158</t>
  </si>
  <si>
    <t xml:space="preserve">Nagybarca</t>
  </si>
  <si>
    <t xml:space="preserve">29188</t>
  </si>
  <si>
    <t xml:space="preserve">Nagycsécs</t>
  </si>
  <si>
    <t xml:space="preserve">05582</t>
  </si>
  <si>
    <t xml:space="preserve">Nagyhuta</t>
  </si>
  <si>
    <t xml:space="preserve">15468</t>
  </si>
  <si>
    <t xml:space="preserve">Nagykinizs</t>
  </si>
  <si>
    <t xml:space="preserve">26505</t>
  </si>
  <si>
    <t xml:space="preserve">Nagyrozvágy</t>
  </si>
  <si>
    <t xml:space="preserve">33181</t>
  </si>
  <si>
    <t xml:space="preserve">Négyes</t>
  </si>
  <si>
    <t xml:space="preserve">24156</t>
  </si>
  <si>
    <t xml:space="preserve">Nekézseny</t>
  </si>
  <si>
    <t xml:space="preserve">28033</t>
  </si>
  <si>
    <t xml:space="preserve">Nemesbikk</t>
  </si>
  <si>
    <t xml:space="preserve">05245</t>
  </si>
  <si>
    <t xml:space="preserve">Novajidrány</t>
  </si>
  <si>
    <t xml:space="preserve">27191</t>
  </si>
  <si>
    <t xml:space="preserve">Nyékládháza</t>
  </si>
  <si>
    <t xml:space="preserve">12885</t>
  </si>
  <si>
    <t xml:space="preserve">Nyésta</t>
  </si>
  <si>
    <t xml:space="preserve">04419</t>
  </si>
  <si>
    <t xml:space="preserve">Nyíri</t>
  </si>
  <si>
    <t xml:space="preserve">26435</t>
  </si>
  <si>
    <t xml:space="preserve">Nyomár</t>
  </si>
  <si>
    <t xml:space="preserve">04215</t>
  </si>
  <si>
    <t xml:space="preserve">Olaszliszka</t>
  </si>
  <si>
    <t xml:space="preserve">31778</t>
  </si>
  <si>
    <t xml:space="preserve">Onga</t>
  </si>
  <si>
    <t xml:space="preserve">22558</t>
  </si>
  <si>
    <t xml:space="preserve">Ónod</t>
  </si>
  <si>
    <t xml:space="preserve">22628</t>
  </si>
  <si>
    <t xml:space="preserve">Ormosbánya</t>
  </si>
  <si>
    <t xml:space="preserve">34069</t>
  </si>
  <si>
    <t xml:space="preserve">Oszlár</t>
  </si>
  <si>
    <t xml:space="preserve">02866</t>
  </si>
  <si>
    <t xml:space="preserve">Ózd</t>
  </si>
  <si>
    <t xml:space="preserve">14492</t>
  </si>
  <si>
    <t xml:space="preserve">Pácin</t>
  </si>
  <si>
    <t xml:space="preserve">15893</t>
  </si>
  <si>
    <t xml:space="preserve">Pálháza</t>
  </si>
  <si>
    <t xml:space="preserve">12362</t>
  </si>
  <si>
    <t xml:space="preserve">Pamlény</t>
  </si>
  <si>
    <t xml:space="preserve">12371</t>
  </si>
  <si>
    <t xml:space="preserve">Pányok</t>
  </si>
  <si>
    <t xml:space="preserve">24730</t>
  </si>
  <si>
    <t xml:space="preserve">Parasznya</t>
  </si>
  <si>
    <t xml:space="preserve">26745</t>
  </si>
  <si>
    <t xml:space="preserve">Pere</t>
  </si>
  <si>
    <t xml:space="preserve">24420</t>
  </si>
  <si>
    <t xml:space="preserve">Perecse</t>
  </si>
  <si>
    <t xml:space="preserve">32683</t>
  </si>
  <si>
    <t xml:space="preserve">Perkupa</t>
  </si>
  <si>
    <t xml:space="preserve">33419</t>
  </si>
  <si>
    <t xml:space="preserve">Prügy</t>
  </si>
  <si>
    <t xml:space="preserve">21272</t>
  </si>
  <si>
    <t xml:space="preserve">Pusztafalu</t>
  </si>
  <si>
    <t xml:space="preserve">17048</t>
  </si>
  <si>
    <t xml:space="preserve">Pusztaradvány</t>
  </si>
  <si>
    <t xml:space="preserve">15413</t>
  </si>
  <si>
    <t xml:space="preserve">Putnok</t>
  </si>
  <si>
    <t xml:space="preserve">27410</t>
  </si>
  <si>
    <t xml:space="preserve">Radostyán</t>
  </si>
  <si>
    <t xml:space="preserve">21193</t>
  </si>
  <si>
    <t xml:space="preserve">Ragály</t>
  </si>
  <si>
    <t xml:space="preserve">06053</t>
  </si>
  <si>
    <t xml:space="preserve">Rakaca</t>
  </si>
  <si>
    <t xml:space="preserve">29717</t>
  </si>
  <si>
    <t xml:space="preserve">Rakacaszend</t>
  </si>
  <si>
    <t xml:space="preserve">16133</t>
  </si>
  <si>
    <t xml:space="preserve">Rásonysápberencs</t>
  </si>
  <si>
    <t xml:space="preserve">31909</t>
  </si>
  <si>
    <t xml:space="preserve">Rátka</t>
  </si>
  <si>
    <t xml:space="preserve">12469</t>
  </si>
  <si>
    <t xml:space="preserve">Regéc</t>
  </si>
  <si>
    <t xml:space="preserve">08402</t>
  </si>
  <si>
    <t xml:space="preserve">Répáshuta</t>
  </si>
  <si>
    <t xml:space="preserve">31884</t>
  </si>
  <si>
    <t xml:space="preserve">Révleányvár</t>
  </si>
  <si>
    <t xml:space="preserve">09317</t>
  </si>
  <si>
    <t xml:space="preserve">Ricse</t>
  </si>
  <si>
    <t xml:space="preserve">19220</t>
  </si>
  <si>
    <t xml:space="preserve">23029</t>
  </si>
  <si>
    <t xml:space="preserve">Rudolftelep</t>
  </si>
  <si>
    <t xml:space="preserve">34120</t>
  </si>
  <si>
    <t xml:space="preserve">Sajóbábony</t>
  </si>
  <si>
    <t xml:space="preserve">03504</t>
  </si>
  <si>
    <t xml:space="preserve">Sajóecseg</t>
  </si>
  <si>
    <t xml:space="preserve">27331</t>
  </si>
  <si>
    <t xml:space="preserve">Sajógalgóc</t>
  </si>
  <si>
    <t xml:space="preserve">10171</t>
  </si>
  <si>
    <t xml:space="preserve">Sajóhídvég</t>
  </si>
  <si>
    <t xml:space="preserve">03081</t>
  </si>
  <si>
    <t xml:space="preserve">Sajóivánka</t>
  </si>
  <si>
    <t xml:space="preserve">03212</t>
  </si>
  <si>
    <t xml:space="preserve">Sajókápolna</t>
  </si>
  <si>
    <t xml:space="preserve">21670</t>
  </si>
  <si>
    <t xml:space="preserve">Sajókaza</t>
  </si>
  <si>
    <t xml:space="preserve">14313</t>
  </si>
  <si>
    <t xml:space="preserve">Sajókeresztúr</t>
  </si>
  <si>
    <t xml:space="preserve">26949</t>
  </si>
  <si>
    <t xml:space="preserve">Sajólád</t>
  </si>
  <si>
    <t xml:space="preserve">27173</t>
  </si>
  <si>
    <t xml:space="preserve">Sajólászlófalva</t>
  </si>
  <si>
    <t xml:space="preserve">22479</t>
  </si>
  <si>
    <t xml:space="preserve">Sajómercse</t>
  </si>
  <si>
    <t xml:space="preserve">15945</t>
  </si>
  <si>
    <t xml:space="preserve">Sajónémeti</t>
  </si>
  <si>
    <t xml:space="preserve">11332</t>
  </si>
  <si>
    <t xml:space="preserve">Sajóörös</t>
  </si>
  <si>
    <t xml:space="preserve">08129</t>
  </si>
  <si>
    <t xml:space="preserve">Sajópálfala</t>
  </si>
  <si>
    <t xml:space="preserve">18537</t>
  </si>
  <si>
    <t xml:space="preserve">Sajópetri</t>
  </si>
  <si>
    <t xml:space="preserve">16638</t>
  </si>
  <si>
    <t xml:space="preserve">Sajópüspöki</t>
  </si>
  <si>
    <t xml:space="preserve">23782</t>
  </si>
  <si>
    <t xml:space="preserve">Sajósenye</t>
  </si>
  <si>
    <t xml:space="preserve">08970</t>
  </si>
  <si>
    <t xml:space="preserve">Sajószentpéter</t>
  </si>
  <si>
    <t xml:space="preserve">16054</t>
  </si>
  <si>
    <t xml:space="preserve">Sajószöged</t>
  </si>
  <si>
    <t xml:space="preserve">30340</t>
  </si>
  <si>
    <t xml:space="preserve">Sajóvámos</t>
  </si>
  <si>
    <t xml:space="preserve">20738</t>
  </si>
  <si>
    <t xml:space="preserve">Sajóvelezd</t>
  </si>
  <si>
    <t xml:space="preserve">27757</t>
  </si>
  <si>
    <t xml:space="preserve">Sály</t>
  </si>
  <si>
    <t xml:space="preserve">04729</t>
  </si>
  <si>
    <t xml:space="preserve">Sárazsadány</t>
  </si>
  <si>
    <t xml:space="preserve">20516</t>
  </si>
  <si>
    <t xml:space="preserve">Sárospatak</t>
  </si>
  <si>
    <t xml:space="preserve">27474</t>
  </si>
  <si>
    <t xml:space="preserve">Sáta</t>
  </si>
  <si>
    <t xml:space="preserve">02875</t>
  </si>
  <si>
    <t xml:space="preserve">05120</t>
  </si>
  <si>
    <t xml:space="preserve">Selyeb</t>
  </si>
  <si>
    <t xml:space="preserve">25380</t>
  </si>
  <si>
    <t xml:space="preserve">Semjén</t>
  </si>
  <si>
    <t xml:space="preserve">23755</t>
  </si>
  <si>
    <t xml:space="preserve">Serényfalva</t>
  </si>
  <si>
    <t xml:space="preserve">32531</t>
  </si>
  <si>
    <t xml:space="preserve">Sima</t>
  </si>
  <si>
    <t xml:space="preserve">23418</t>
  </si>
  <si>
    <t xml:space="preserve">Sóstófalva</t>
  </si>
  <si>
    <t xml:space="preserve">13268</t>
  </si>
  <si>
    <t xml:space="preserve">Szakácsi</t>
  </si>
  <si>
    <t xml:space="preserve">32258</t>
  </si>
  <si>
    <t xml:space="preserve">Szakáld</t>
  </si>
  <si>
    <t xml:space="preserve">03805</t>
  </si>
  <si>
    <t xml:space="preserve">Szalaszend</t>
  </si>
  <si>
    <t xml:space="preserve">31015</t>
  </si>
  <si>
    <t xml:space="preserve">Szalonna</t>
  </si>
  <si>
    <t xml:space="preserve">16753</t>
  </si>
  <si>
    <t xml:space="preserve">Szászfa</t>
  </si>
  <si>
    <t xml:space="preserve">08147</t>
  </si>
  <si>
    <t xml:space="preserve">Szegi</t>
  </si>
  <si>
    <t xml:space="preserve">33817</t>
  </si>
  <si>
    <t xml:space="preserve">Szegilong</t>
  </si>
  <si>
    <t xml:space="preserve">31510</t>
  </si>
  <si>
    <t xml:space="preserve">Szemere</t>
  </si>
  <si>
    <t xml:space="preserve">09830</t>
  </si>
  <si>
    <t xml:space="preserve">Szendrő</t>
  </si>
  <si>
    <t xml:space="preserve">08077</t>
  </si>
  <si>
    <t xml:space="preserve">Szendrőlád</t>
  </si>
  <si>
    <t xml:space="preserve">27456</t>
  </si>
  <si>
    <t xml:space="preserve">Szentistván</t>
  </si>
  <si>
    <t xml:space="preserve">22169</t>
  </si>
  <si>
    <t xml:space="preserve">Szentistvánbaksa</t>
  </si>
  <si>
    <t xml:space="preserve">08484</t>
  </si>
  <si>
    <t xml:space="preserve">Szerencs</t>
  </si>
  <si>
    <t xml:space="preserve">30739</t>
  </si>
  <si>
    <t xml:space="preserve">Szikszó</t>
  </si>
  <si>
    <t xml:space="preserve">21351</t>
  </si>
  <si>
    <t xml:space="preserve">Szin</t>
  </si>
  <si>
    <t xml:space="preserve">20871</t>
  </si>
  <si>
    <t xml:space="preserve">Szinpetri</t>
  </si>
  <si>
    <t xml:space="preserve">11493</t>
  </si>
  <si>
    <t xml:space="preserve">Szirmabesenyő</t>
  </si>
  <si>
    <t xml:space="preserve">09496</t>
  </si>
  <si>
    <t xml:space="preserve">Szomolya</t>
  </si>
  <si>
    <t xml:space="preserve">18892</t>
  </si>
  <si>
    <t xml:space="preserve">Szögliget</t>
  </si>
  <si>
    <t xml:space="preserve">16179</t>
  </si>
  <si>
    <t xml:space="preserve">Szőlősardó</t>
  </si>
  <si>
    <t xml:space="preserve">07889</t>
  </si>
  <si>
    <t xml:space="preserve">Szuhafő</t>
  </si>
  <si>
    <t xml:space="preserve">03160</t>
  </si>
  <si>
    <t xml:space="preserve">Szuhakálló</t>
  </si>
  <si>
    <t xml:space="preserve">11110</t>
  </si>
  <si>
    <t xml:space="preserve">Szuhogy</t>
  </si>
  <si>
    <t xml:space="preserve">24606</t>
  </si>
  <si>
    <t xml:space="preserve">Taktabáj</t>
  </si>
  <si>
    <t xml:space="preserve">03708</t>
  </si>
  <si>
    <t xml:space="preserve">Taktaharkány</t>
  </si>
  <si>
    <t xml:space="preserve">18245</t>
  </si>
  <si>
    <t xml:space="preserve">Taktakenéz</t>
  </si>
  <si>
    <t xml:space="preserve">28787</t>
  </si>
  <si>
    <t xml:space="preserve">Taktaszada</t>
  </si>
  <si>
    <t xml:space="preserve">03133</t>
  </si>
  <si>
    <t xml:space="preserve">Tállya</t>
  </si>
  <si>
    <t xml:space="preserve">12210</t>
  </si>
  <si>
    <t xml:space="preserve">Tarcal</t>
  </si>
  <si>
    <t xml:space="preserve">21740</t>
  </si>
  <si>
    <t xml:space="preserve">Tard</t>
  </si>
  <si>
    <t xml:space="preserve">08165</t>
  </si>
  <si>
    <t xml:space="preserve">Tardona</t>
  </si>
  <si>
    <t xml:space="preserve">14784</t>
  </si>
  <si>
    <t xml:space="preserve">Telkibánya</t>
  </si>
  <si>
    <t xml:space="preserve">13763</t>
  </si>
  <si>
    <t xml:space="preserve">Teresztenye</t>
  </si>
  <si>
    <t xml:space="preserve">28635</t>
  </si>
  <si>
    <t xml:space="preserve">Tibolddaróc</t>
  </si>
  <si>
    <t xml:space="preserve">30447</t>
  </si>
  <si>
    <t xml:space="preserve">Tiszabábolna</t>
  </si>
  <si>
    <t xml:space="preserve">02291</t>
  </si>
  <si>
    <t xml:space="preserve">Tiszacsermely</t>
  </si>
  <si>
    <t xml:space="preserve">29133</t>
  </si>
  <si>
    <t xml:space="preserve">Tiszadorogma</t>
  </si>
  <si>
    <t xml:space="preserve">03717</t>
  </si>
  <si>
    <t xml:space="preserve">Tiszakarád</t>
  </si>
  <si>
    <t xml:space="preserve">13976</t>
  </si>
  <si>
    <t xml:space="preserve">Tiszakeszi</t>
  </si>
  <si>
    <t xml:space="preserve">13888</t>
  </si>
  <si>
    <t xml:space="preserve">Tiszaladány</t>
  </si>
  <si>
    <t xml:space="preserve">19381</t>
  </si>
  <si>
    <t xml:space="preserve">Tiszalúc</t>
  </si>
  <si>
    <t xml:space="preserve">28398</t>
  </si>
  <si>
    <t xml:space="preserve">Tiszapalkonya</t>
  </si>
  <si>
    <t xml:space="preserve">08633</t>
  </si>
  <si>
    <t xml:space="preserve">Tiszatardos</t>
  </si>
  <si>
    <t xml:space="preserve">30298</t>
  </si>
  <si>
    <t xml:space="preserve">Tiszatarján</t>
  </si>
  <si>
    <t xml:space="preserve">30377</t>
  </si>
  <si>
    <t xml:space="preserve">Tiszaújváros</t>
  </si>
  <si>
    <t xml:space="preserve">28352</t>
  </si>
  <si>
    <t xml:space="preserve">Tiszavalk</t>
  </si>
  <si>
    <t xml:space="preserve">10977</t>
  </si>
  <si>
    <t xml:space="preserve">Tokaj</t>
  </si>
  <si>
    <t xml:space="preserve">18306</t>
  </si>
  <si>
    <t xml:space="preserve">Tolcsva</t>
  </si>
  <si>
    <t xml:space="preserve">28051</t>
  </si>
  <si>
    <t xml:space="preserve">Tomor</t>
  </si>
  <si>
    <t xml:space="preserve">14890</t>
  </si>
  <si>
    <t xml:space="preserve">Tornabarakony</t>
  </si>
  <si>
    <t xml:space="preserve">16902</t>
  </si>
  <si>
    <t xml:space="preserve">Tornakápolna</t>
  </si>
  <si>
    <t xml:space="preserve">10375</t>
  </si>
  <si>
    <t xml:space="preserve">Tornanádaska</t>
  </si>
  <si>
    <t xml:space="preserve">18801</t>
  </si>
  <si>
    <t xml:space="preserve">Tornaszentandrás</t>
  </si>
  <si>
    <t xml:space="preserve">27836</t>
  </si>
  <si>
    <t xml:space="preserve">Tornaszentjakab</t>
  </si>
  <si>
    <t xml:space="preserve">30517</t>
  </si>
  <si>
    <t xml:space="preserve">Tornyosnémeti</t>
  </si>
  <si>
    <t xml:space="preserve">29054</t>
  </si>
  <si>
    <t xml:space="preserve">Trizs</t>
  </si>
  <si>
    <t xml:space="preserve">04914</t>
  </si>
  <si>
    <t xml:space="preserve">Újcsanálos</t>
  </si>
  <si>
    <t xml:space="preserve">12487</t>
  </si>
  <si>
    <t xml:space="preserve">Uppony</t>
  </si>
  <si>
    <t xml:space="preserve">18351</t>
  </si>
  <si>
    <t xml:space="preserve">Vadna</t>
  </si>
  <si>
    <t xml:space="preserve">07223</t>
  </si>
  <si>
    <t xml:space="preserve">Vágáshuta</t>
  </si>
  <si>
    <t xml:space="preserve">29151</t>
  </si>
  <si>
    <t xml:space="preserve">Vajdácska</t>
  </si>
  <si>
    <t xml:space="preserve">30003</t>
  </si>
  <si>
    <t xml:space="preserve">Vámosújfalu</t>
  </si>
  <si>
    <t xml:space="preserve">15149</t>
  </si>
  <si>
    <t xml:space="preserve">Varbó</t>
  </si>
  <si>
    <t xml:space="preserve">21810</t>
  </si>
  <si>
    <t xml:space="preserve">Varbóc</t>
  </si>
  <si>
    <t xml:space="preserve">10144</t>
  </si>
  <si>
    <t xml:space="preserve">Vatta</t>
  </si>
  <si>
    <t xml:space="preserve">30076</t>
  </si>
  <si>
    <t xml:space="preserve">Vilmány</t>
  </si>
  <si>
    <t xml:space="preserve">11581</t>
  </si>
  <si>
    <t xml:space="preserve">Vilyvitány</t>
  </si>
  <si>
    <t xml:space="preserve">12982</t>
  </si>
  <si>
    <t xml:space="preserve">Viss</t>
  </si>
  <si>
    <t xml:space="preserve">05096</t>
  </si>
  <si>
    <t xml:space="preserve">Viszló</t>
  </si>
  <si>
    <t xml:space="preserve">03957</t>
  </si>
  <si>
    <t xml:space="preserve">Vizsoly</t>
  </si>
  <si>
    <t xml:space="preserve">21087</t>
  </si>
  <si>
    <t xml:space="preserve">Zádorfalva</t>
  </si>
  <si>
    <t xml:space="preserve">03063</t>
  </si>
  <si>
    <t xml:space="preserve">Zalkod</t>
  </si>
  <si>
    <t xml:space="preserve">15617</t>
  </si>
  <si>
    <t xml:space="preserve">Zemplénagárd</t>
  </si>
  <si>
    <t xml:space="preserve">31608</t>
  </si>
  <si>
    <t xml:space="preserve">Ziliz</t>
  </si>
  <si>
    <t xml:space="preserve">19275</t>
  </si>
  <si>
    <t xml:space="preserve">Zubogy</t>
  </si>
  <si>
    <t xml:space="preserve">19105</t>
  </si>
  <si>
    <t xml:space="preserve">Zsujta</t>
  </si>
  <si>
    <t xml:space="preserve">11022</t>
  </si>
  <si>
    <t xml:space="preserve">Budapest 01. ker.</t>
  </si>
  <si>
    <t xml:space="preserve">Budapest</t>
  </si>
  <si>
    <t xml:space="preserve">KDVVIZIG</t>
  </si>
  <si>
    <t xml:space="preserve">09566</t>
  </si>
  <si>
    <t xml:space="preserve">Budapest 02. ker.</t>
  </si>
  <si>
    <t xml:space="preserve">03179</t>
  </si>
  <si>
    <t xml:space="preserve">Budapest 03. ker.</t>
  </si>
  <si>
    <t xml:space="preserve">18069</t>
  </si>
  <si>
    <t xml:space="preserve">Budapest 04. ker.</t>
  </si>
  <si>
    <t xml:space="preserve">05467</t>
  </si>
  <si>
    <t xml:space="preserve">Budapest 05. ker.</t>
  </si>
  <si>
    <t xml:space="preserve">Budapest 06. ker.</t>
  </si>
  <si>
    <t xml:space="preserve">Budapest 07. ker.</t>
  </si>
  <si>
    <t xml:space="preserve">Budapest 08. ker.</t>
  </si>
  <si>
    <t xml:space="preserve">Budapest 09. ker.</t>
  </si>
  <si>
    <t xml:space="preserve">Budapest 10. ker.</t>
  </si>
  <si>
    <t xml:space="preserve">10700</t>
  </si>
  <si>
    <t xml:space="preserve">Budapest 11. ker.</t>
  </si>
  <si>
    <t xml:space="preserve">14216</t>
  </si>
  <si>
    <t xml:space="preserve">Budapest 12. ker.</t>
  </si>
  <si>
    <t xml:space="preserve">24697</t>
  </si>
  <si>
    <t xml:space="preserve">Budapest 13. ker.</t>
  </si>
  <si>
    <t xml:space="preserve">24299</t>
  </si>
  <si>
    <t xml:space="preserve">Budapest 14. ker.</t>
  </si>
  <si>
    <t xml:space="preserve">16337</t>
  </si>
  <si>
    <t xml:space="preserve">Budapest 15. ker.</t>
  </si>
  <si>
    <t xml:space="preserve">Budapest 16. ker.</t>
  </si>
  <si>
    <t xml:space="preserve">08208</t>
  </si>
  <si>
    <t xml:space="preserve">Budapest 17. ker.</t>
  </si>
  <si>
    <t xml:space="preserve">02112</t>
  </si>
  <si>
    <t xml:space="preserve">Budapest 18. ker.</t>
  </si>
  <si>
    <t xml:space="preserve">Budapest 19. ker.</t>
  </si>
  <si>
    <t xml:space="preserve">04011</t>
  </si>
  <si>
    <t xml:space="preserve">Budapest 20. ker.</t>
  </si>
  <si>
    <t xml:space="preserve">06026</t>
  </si>
  <si>
    <t xml:space="preserve">Budapest 21. ker.</t>
  </si>
  <si>
    <t xml:space="preserve">13189</t>
  </si>
  <si>
    <t xml:space="preserve">Budapest 22. ker.</t>
  </si>
  <si>
    <t xml:space="preserve">10214</t>
  </si>
  <si>
    <t xml:space="preserve">Budapest 23. ker.</t>
  </si>
  <si>
    <t xml:space="preserve">34139</t>
  </si>
  <si>
    <t xml:space="preserve">Algyő</t>
  </si>
  <si>
    <t xml:space="preserve">Csongrád megye</t>
  </si>
  <si>
    <t xml:space="preserve">34245</t>
  </si>
  <si>
    <t xml:space="preserve">Ambrózfalva</t>
  </si>
  <si>
    <t xml:space="preserve">16197</t>
  </si>
  <si>
    <t xml:space="preserve">Apátfalva</t>
  </si>
  <si>
    <t xml:space="preserve">14252</t>
  </si>
  <si>
    <t xml:space="preserve">Árpádhalom</t>
  </si>
  <si>
    <t xml:space="preserve">19062</t>
  </si>
  <si>
    <t xml:space="preserve">Ásotthalom</t>
  </si>
  <si>
    <t xml:space="preserve">10339</t>
  </si>
  <si>
    <t xml:space="preserve">Baks</t>
  </si>
  <si>
    <t xml:space="preserve">29106</t>
  </si>
  <si>
    <t xml:space="preserve">Balástya</t>
  </si>
  <si>
    <t xml:space="preserve">23676</t>
  </si>
  <si>
    <t xml:space="preserve">Bordány</t>
  </si>
  <si>
    <t xml:space="preserve">08192</t>
  </si>
  <si>
    <t xml:space="preserve">Csanádalberti</t>
  </si>
  <si>
    <t xml:space="preserve">02121</t>
  </si>
  <si>
    <t xml:space="preserve">Csanádpalota</t>
  </si>
  <si>
    <t xml:space="preserve">05379</t>
  </si>
  <si>
    <t xml:space="preserve">Csanytelek</t>
  </si>
  <si>
    <t xml:space="preserve">22293</t>
  </si>
  <si>
    <t xml:space="preserve">Csengele</t>
  </si>
  <si>
    <t xml:space="preserve">32285</t>
  </si>
  <si>
    <t xml:space="preserve">Csongrád</t>
  </si>
  <si>
    <t xml:space="preserve">05111</t>
  </si>
  <si>
    <t xml:space="preserve">Derekegyház</t>
  </si>
  <si>
    <t xml:space="preserve">07834</t>
  </si>
  <si>
    <t xml:space="preserve">Deszk</t>
  </si>
  <si>
    <t xml:space="preserve">24077</t>
  </si>
  <si>
    <t xml:space="preserve">Dóc</t>
  </si>
  <si>
    <t xml:space="preserve">30535</t>
  </si>
  <si>
    <t xml:space="preserve">Domaszék</t>
  </si>
  <si>
    <t xml:space="preserve">13383</t>
  </si>
  <si>
    <t xml:space="preserve">Eperjes</t>
  </si>
  <si>
    <t xml:space="preserve">22992</t>
  </si>
  <si>
    <t xml:space="preserve">Fábiánsebestyén</t>
  </si>
  <si>
    <t xml:space="preserve">19974</t>
  </si>
  <si>
    <t xml:space="preserve">Felgyő</t>
  </si>
  <si>
    <t xml:space="preserve">22646</t>
  </si>
  <si>
    <t xml:space="preserve">Ferencszállás</t>
  </si>
  <si>
    <t xml:space="preserve">18999</t>
  </si>
  <si>
    <t xml:space="preserve">Forráskút</t>
  </si>
  <si>
    <t xml:space="preserve">33020</t>
  </si>
  <si>
    <t xml:space="preserve">Földeák</t>
  </si>
  <si>
    <t xml:space="preserve">09210</t>
  </si>
  <si>
    <t xml:space="preserve">Hódmezővásárhely</t>
  </si>
  <si>
    <t xml:space="preserve">08314</t>
  </si>
  <si>
    <t xml:space="preserve">Királyhegyes</t>
  </si>
  <si>
    <t xml:space="preserve">13666</t>
  </si>
  <si>
    <t xml:space="preserve">Kistelek</t>
  </si>
  <si>
    <t xml:space="preserve">31024</t>
  </si>
  <si>
    <t xml:space="preserve">Kiszombor</t>
  </si>
  <si>
    <t xml:space="preserve">26666</t>
  </si>
  <si>
    <t xml:space="preserve">Klárafalva</t>
  </si>
  <si>
    <t xml:space="preserve">08253</t>
  </si>
  <si>
    <t xml:space="preserve">Kövegy</t>
  </si>
  <si>
    <t xml:space="preserve">09955</t>
  </si>
  <si>
    <t xml:space="preserve">Kübekháza</t>
  </si>
  <si>
    <t xml:space="preserve">14410</t>
  </si>
  <si>
    <t xml:space="preserve">Magyarcsanád</t>
  </si>
  <si>
    <t xml:space="preserve">05962</t>
  </si>
  <si>
    <t xml:space="preserve">Makó</t>
  </si>
  <si>
    <t xml:space="preserve">07357</t>
  </si>
  <si>
    <t xml:space="preserve">Maroslele</t>
  </si>
  <si>
    <t xml:space="preserve">10515</t>
  </si>
  <si>
    <t xml:space="preserve">Mártély</t>
  </si>
  <si>
    <t xml:space="preserve">25733</t>
  </si>
  <si>
    <t xml:space="preserve">Mindszent</t>
  </si>
  <si>
    <t xml:space="preserve">21555</t>
  </si>
  <si>
    <t xml:space="preserve">Mórahalom</t>
  </si>
  <si>
    <t xml:space="preserve">04349</t>
  </si>
  <si>
    <t xml:space="preserve">Nagyér</t>
  </si>
  <si>
    <t xml:space="preserve">20914</t>
  </si>
  <si>
    <t xml:space="preserve">Nagylak</t>
  </si>
  <si>
    <t xml:space="preserve">12779</t>
  </si>
  <si>
    <t xml:space="preserve">Nagymágocs</t>
  </si>
  <si>
    <t xml:space="preserve">17233</t>
  </si>
  <si>
    <t xml:space="preserve">Nagytőke</t>
  </si>
  <si>
    <t xml:space="preserve">29179</t>
  </si>
  <si>
    <t xml:space="preserve">Óföldeák</t>
  </si>
  <si>
    <t xml:space="preserve">07755</t>
  </si>
  <si>
    <t xml:space="preserve">Ópusztaszer</t>
  </si>
  <si>
    <t xml:space="preserve">12797</t>
  </si>
  <si>
    <t xml:space="preserve">Öttömös</t>
  </si>
  <si>
    <t xml:space="preserve">31079</t>
  </si>
  <si>
    <t xml:space="preserve">Pitvaros</t>
  </si>
  <si>
    <t xml:space="preserve">06284</t>
  </si>
  <si>
    <t xml:space="preserve">Pusztamérges</t>
  </si>
  <si>
    <t xml:space="preserve">06354</t>
  </si>
  <si>
    <t xml:space="preserve">Pusztaszer</t>
  </si>
  <si>
    <t xml:space="preserve">28592</t>
  </si>
  <si>
    <t xml:space="preserve">Röszke</t>
  </si>
  <si>
    <t xml:space="preserve">13161</t>
  </si>
  <si>
    <t xml:space="preserve">Ruzsa</t>
  </si>
  <si>
    <t xml:space="preserve">03966</t>
  </si>
  <si>
    <t xml:space="preserve">Sándorfalva</t>
  </si>
  <si>
    <t xml:space="preserve">31705</t>
  </si>
  <si>
    <t xml:space="preserve">Szatymaz</t>
  </si>
  <si>
    <t xml:space="preserve">12007</t>
  </si>
  <si>
    <t xml:space="preserve">Szeged</t>
  </si>
  <si>
    <t xml:space="preserve">33367</t>
  </si>
  <si>
    <t xml:space="preserve">Szegvár</t>
  </si>
  <si>
    <t xml:space="preserve">32489</t>
  </si>
  <si>
    <t xml:space="preserve">Székkutas</t>
  </si>
  <si>
    <t xml:space="preserve">12265</t>
  </si>
  <si>
    <t xml:space="preserve">Szentes</t>
  </si>
  <si>
    <t xml:space="preserve">14456</t>
  </si>
  <si>
    <t xml:space="preserve">Tiszasziget</t>
  </si>
  <si>
    <t xml:space="preserve">16966</t>
  </si>
  <si>
    <t xml:space="preserve">Tömörkény</t>
  </si>
  <si>
    <t xml:space="preserve">25900</t>
  </si>
  <si>
    <t xml:space="preserve">Újszentiván</t>
  </si>
  <si>
    <t xml:space="preserve">14924</t>
  </si>
  <si>
    <t xml:space="preserve">Üllés</t>
  </si>
  <si>
    <t xml:space="preserve">21412</t>
  </si>
  <si>
    <t xml:space="preserve">Zákányszék</t>
  </si>
  <si>
    <t xml:space="preserve">05546</t>
  </si>
  <si>
    <t xml:space="preserve">Zsombó</t>
  </si>
  <si>
    <t xml:space="preserve">17765</t>
  </si>
  <si>
    <t xml:space="preserve">Aba</t>
  </si>
  <si>
    <t xml:space="preserve">Fejér megye</t>
  </si>
  <si>
    <t xml:space="preserve">17376</t>
  </si>
  <si>
    <t xml:space="preserve">Adony</t>
  </si>
  <si>
    <t xml:space="preserve">08925</t>
  </si>
  <si>
    <t xml:space="preserve">Alap</t>
  </si>
  <si>
    <t xml:space="preserve">26824</t>
  </si>
  <si>
    <t xml:space="preserve">Alcsútdoboz</t>
  </si>
  <si>
    <t xml:space="preserve">15176</t>
  </si>
  <si>
    <t xml:space="preserve">Alsószentiván</t>
  </si>
  <si>
    <t xml:space="preserve">25283</t>
  </si>
  <si>
    <t xml:space="preserve">Bakonycsernye</t>
  </si>
  <si>
    <t xml:space="preserve">08730</t>
  </si>
  <si>
    <t xml:space="preserve">Bakonykúti</t>
  </si>
  <si>
    <t xml:space="preserve">23153</t>
  </si>
  <si>
    <t xml:space="preserve">Balinka</t>
  </si>
  <si>
    <t xml:space="preserve">31103</t>
  </si>
  <si>
    <t xml:space="preserve">Baracs</t>
  </si>
  <si>
    <t xml:space="preserve">07047</t>
  </si>
  <si>
    <t xml:space="preserve">Baracska</t>
  </si>
  <si>
    <t xml:space="preserve">08581</t>
  </si>
  <si>
    <t xml:space="preserve">Beloiannisz</t>
  </si>
  <si>
    <t xml:space="preserve">08466</t>
  </si>
  <si>
    <t xml:space="preserve">Besnyő</t>
  </si>
  <si>
    <t xml:space="preserve">16346</t>
  </si>
  <si>
    <t xml:space="preserve">Bicske</t>
  </si>
  <si>
    <t xml:space="preserve">10481</t>
  </si>
  <si>
    <t xml:space="preserve">Bodajk</t>
  </si>
  <si>
    <t xml:space="preserve">18254</t>
  </si>
  <si>
    <t xml:space="preserve">Bodmér</t>
  </si>
  <si>
    <t xml:space="preserve">11624</t>
  </si>
  <si>
    <t xml:space="preserve">Cece</t>
  </si>
  <si>
    <t xml:space="preserve">13152</t>
  </si>
  <si>
    <t xml:space="preserve">Csabdi</t>
  </si>
  <si>
    <t xml:space="preserve">30544</t>
  </si>
  <si>
    <t xml:space="preserve">Csákberény</t>
  </si>
  <si>
    <t xml:space="preserve">05360</t>
  </si>
  <si>
    <t xml:space="preserve">Csákvár</t>
  </si>
  <si>
    <t xml:space="preserve">20002</t>
  </si>
  <si>
    <t xml:space="preserve">Csókakő</t>
  </si>
  <si>
    <t xml:space="preserve">21908</t>
  </si>
  <si>
    <t xml:space="preserve">Csór</t>
  </si>
  <si>
    <t xml:space="preserve">09779</t>
  </si>
  <si>
    <t xml:space="preserve">Csősz</t>
  </si>
  <si>
    <t xml:space="preserve">06734</t>
  </si>
  <si>
    <t xml:space="preserve">Daruszentmiklós</t>
  </si>
  <si>
    <t xml:space="preserve">34342</t>
  </si>
  <si>
    <t xml:space="preserve">Dég</t>
  </si>
  <si>
    <t xml:space="preserve">32753</t>
  </si>
  <si>
    <t xml:space="preserve">Dunaújváros</t>
  </si>
  <si>
    <t xml:space="preserve">03115</t>
  </si>
  <si>
    <t xml:space="preserve">Előszállás</t>
  </si>
  <si>
    <t xml:space="preserve">20358</t>
  </si>
  <si>
    <t xml:space="preserve">Enying</t>
  </si>
  <si>
    <t xml:space="preserve">02802</t>
  </si>
  <si>
    <t xml:space="preserve">Ercsi</t>
  </si>
  <si>
    <t xml:space="preserve">23603</t>
  </si>
  <si>
    <t xml:space="preserve">Etyek</t>
  </si>
  <si>
    <t xml:space="preserve">02316</t>
  </si>
  <si>
    <t xml:space="preserve">Fehérvárcsurgó</t>
  </si>
  <si>
    <t xml:space="preserve">32203</t>
  </si>
  <si>
    <t xml:space="preserve">Felcsút</t>
  </si>
  <si>
    <t xml:space="preserve">29939</t>
  </si>
  <si>
    <t xml:space="preserve">Füle</t>
  </si>
  <si>
    <t xml:space="preserve">06114</t>
  </si>
  <si>
    <t xml:space="preserve">Gánt</t>
  </si>
  <si>
    <t xml:space="preserve">15750</t>
  </si>
  <si>
    <t xml:space="preserve">Gárdony</t>
  </si>
  <si>
    <t xml:space="preserve">10296</t>
  </si>
  <si>
    <t xml:space="preserve">Gyúró</t>
  </si>
  <si>
    <t xml:space="preserve">15918</t>
  </si>
  <si>
    <t xml:space="preserve">Hantos</t>
  </si>
  <si>
    <t xml:space="preserve">23427</t>
  </si>
  <si>
    <t xml:space="preserve">Igar</t>
  </si>
  <si>
    <t xml:space="preserve">17738</t>
  </si>
  <si>
    <t xml:space="preserve">Iszkaszentgyörgy</t>
  </si>
  <si>
    <t xml:space="preserve">32018</t>
  </si>
  <si>
    <t xml:space="preserve">Isztimér</t>
  </si>
  <si>
    <t xml:space="preserve">02200</t>
  </si>
  <si>
    <t xml:space="preserve">Iváncsa</t>
  </si>
  <si>
    <t xml:space="preserve">13462</t>
  </si>
  <si>
    <t xml:space="preserve">Jenő</t>
  </si>
  <si>
    <t xml:space="preserve">15972</t>
  </si>
  <si>
    <t xml:space="preserve">Kajászó</t>
  </si>
  <si>
    <t xml:space="preserve">21342</t>
  </si>
  <si>
    <t xml:space="preserve">Káloz</t>
  </si>
  <si>
    <t xml:space="preserve">16683</t>
  </si>
  <si>
    <t xml:space="preserve">Kápolnásnyék</t>
  </si>
  <si>
    <t xml:space="preserve">21926</t>
  </si>
  <si>
    <t xml:space="preserve">Kincsesbánya</t>
  </si>
  <si>
    <t xml:space="preserve">02343</t>
  </si>
  <si>
    <t xml:space="preserve">Kisapostag</t>
  </si>
  <si>
    <t xml:space="preserve">12636</t>
  </si>
  <si>
    <t xml:space="preserve">Kisláng</t>
  </si>
  <si>
    <t xml:space="preserve">28990</t>
  </si>
  <si>
    <t xml:space="preserve">Kőszárhegy</t>
  </si>
  <si>
    <t xml:space="preserve">30650</t>
  </si>
  <si>
    <t xml:space="preserve">Kulcs</t>
  </si>
  <si>
    <t xml:space="preserve">34209</t>
  </si>
  <si>
    <t xml:space="preserve">Lajoskomárom</t>
  </si>
  <si>
    <t xml:space="preserve">07506</t>
  </si>
  <si>
    <t xml:space="preserve">Lepsény</t>
  </si>
  <si>
    <t xml:space="preserve">07269</t>
  </si>
  <si>
    <t xml:space="preserve">Lovasberény</t>
  </si>
  <si>
    <t xml:space="preserve">19114</t>
  </si>
  <si>
    <t xml:space="preserve">Magyaralmás</t>
  </si>
  <si>
    <t xml:space="preserve">27678</t>
  </si>
  <si>
    <t xml:space="preserve">Mány</t>
  </si>
  <si>
    <t xml:space="preserve">23490</t>
  </si>
  <si>
    <t xml:space="preserve">Martonvásár</t>
  </si>
  <si>
    <t xml:space="preserve">04659</t>
  </si>
  <si>
    <t xml:space="preserve">Mátyásdomb</t>
  </si>
  <si>
    <t xml:space="preserve">16948</t>
  </si>
  <si>
    <t xml:space="preserve">Mezőfalva</t>
  </si>
  <si>
    <t xml:space="preserve">17552</t>
  </si>
  <si>
    <t xml:space="preserve">Mezőkomárom</t>
  </si>
  <si>
    <t xml:space="preserve">05689</t>
  </si>
  <si>
    <t xml:space="preserve">Mezőszentgyörgy</t>
  </si>
  <si>
    <t xml:space="preserve">06576</t>
  </si>
  <si>
    <t xml:space="preserve">Mezőszilas</t>
  </si>
  <si>
    <t xml:space="preserve">29036</t>
  </si>
  <si>
    <t xml:space="preserve">Moha</t>
  </si>
  <si>
    <t xml:space="preserve">25715</t>
  </si>
  <si>
    <t xml:space="preserve">Mór</t>
  </si>
  <si>
    <t xml:space="preserve">18485</t>
  </si>
  <si>
    <t xml:space="preserve">Nadap</t>
  </si>
  <si>
    <t xml:space="preserve">27599</t>
  </si>
  <si>
    <t xml:space="preserve">Nádasdladány</t>
  </si>
  <si>
    <t xml:space="preserve">13903</t>
  </si>
  <si>
    <t xml:space="preserve">Nagykarácsony</t>
  </si>
  <si>
    <t xml:space="preserve">07001</t>
  </si>
  <si>
    <t xml:space="preserve">Nagylók</t>
  </si>
  <si>
    <t xml:space="preserve">32364</t>
  </si>
  <si>
    <t xml:space="preserve">Nagyveleg</t>
  </si>
  <si>
    <t xml:space="preserve">23588</t>
  </si>
  <si>
    <t xml:space="preserve">Nagyvenyim</t>
  </si>
  <si>
    <t xml:space="preserve">26134</t>
  </si>
  <si>
    <t xml:space="preserve">Óbarok</t>
  </si>
  <si>
    <t xml:space="preserve">34306</t>
  </si>
  <si>
    <t xml:space="preserve">Pákozd</t>
  </si>
  <si>
    <t xml:space="preserve">25751</t>
  </si>
  <si>
    <t xml:space="preserve">Pátka</t>
  </si>
  <si>
    <t xml:space="preserve">28848</t>
  </si>
  <si>
    <t xml:space="preserve">Pázmánd</t>
  </si>
  <si>
    <t xml:space="preserve">21786</t>
  </si>
  <si>
    <t xml:space="preserve">Perkáta</t>
  </si>
  <si>
    <t xml:space="preserve">19354</t>
  </si>
  <si>
    <t xml:space="preserve">Polgárdi</t>
  </si>
  <si>
    <t xml:space="preserve">17525</t>
  </si>
  <si>
    <t xml:space="preserve">Pusztaszabolcs</t>
  </si>
  <si>
    <t xml:space="preserve">29018</t>
  </si>
  <si>
    <t xml:space="preserve">Pusztavám</t>
  </si>
  <si>
    <t xml:space="preserve">17774</t>
  </si>
  <si>
    <t xml:space="preserve">Rácalmás</t>
  </si>
  <si>
    <t xml:space="preserve">09900</t>
  </si>
  <si>
    <t xml:space="preserve">Ráckeresztúr</t>
  </si>
  <si>
    <t xml:space="preserve">02015</t>
  </si>
  <si>
    <t xml:space="preserve">Sárbogárd</t>
  </si>
  <si>
    <t xml:space="preserve">23694</t>
  </si>
  <si>
    <t xml:space="preserve">Sáregres</t>
  </si>
  <si>
    <t xml:space="preserve">02723</t>
  </si>
  <si>
    <t xml:space="preserve">Sárkeresztes</t>
  </si>
  <si>
    <t xml:space="preserve">31802</t>
  </si>
  <si>
    <t xml:space="preserve">Sárkeresztúr</t>
  </si>
  <si>
    <t xml:space="preserve">25344</t>
  </si>
  <si>
    <t xml:space="preserve">Sárkeszi</t>
  </si>
  <si>
    <t xml:space="preserve">02699</t>
  </si>
  <si>
    <t xml:space="preserve">Sárosd</t>
  </si>
  <si>
    <t xml:space="preserve">25140</t>
  </si>
  <si>
    <t xml:space="preserve">Sárszentágota</t>
  </si>
  <si>
    <t xml:space="preserve">31538</t>
  </si>
  <si>
    <t xml:space="preserve">Sárszentmihály</t>
  </si>
  <si>
    <t xml:space="preserve">11776</t>
  </si>
  <si>
    <t xml:space="preserve">Seregélyes</t>
  </si>
  <si>
    <t xml:space="preserve">20206</t>
  </si>
  <si>
    <t xml:space="preserve">Soponya</t>
  </si>
  <si>
    <t xml:space="preserve">33321</t>
  </si>
  <si>
    <t xml:space="preserve">Söréd</t>
  </si>
  <si>
    <t xml:space="preserve">02893</t>
  </si>
  <si>
    <t xml:space="preserve">Sukoró</t>
  </si>
  <si>
    <t xml:space="preserve">14951</t>
  </si>
  <si>
    <t xml:space="preserve">Szabadbattyán</t>
  </si>
  <si>
    <t xml:space="preserve">28705</t>
  </si>
  <si>
    <t xml:space="preserve">Szabadegyháza</t>
  </si>
  <si>
    <t xml:space="preserve">13259</t>
  </si>
  <si>
    <t xml:space="preserve">Szabadhídvég</t>
  </si>
  <si>
    <t xml:space="preserve">18740</t>
  </si>
  <si>
    <t xml:space="preserve">Szár</t>
  </si>
  <si>
    <t xml:space="preserve">19549</t>
  </si>
  <si>
    <t xml:space="preserve">Székesfehérvár</t>
  </si>
  <si>
    <t xml:space="preserve">14827</t>
  </si>
  <si>
    <t xml:space="preserve">Tabajd</t>
  </si>
  <si>
    <t xml:space="preserve">14465</t>
  </si>
  <si>
    <t xml:space="preserve">Tác</t>
  </si>
  <si>
    <t xml:space="preserve">29267</t>
  </si>
  <si>
    <t xml:space="preserve">Tordas</t>
  </si>
  <si>
    <t xml:space="preserve">21005</t>
  </si>
  <si>
    <t xml:space="preserve">Újbarok</t>
  </si>
  <si>
    <t xml:space="preserve">17482</t>
  </si>
  <si>
    <t xml:space="preserve">Úrhida</t>
  </si>
  <si>
    <t xml:space="preserve">17622</t>
  </si>
  <si>
    <t xml:space="preserve">Vajta</t>
  </si>
  <si>
    <t xml:space="preserve">02459</t>
  </si>
  <si>
    <t xml:space="preserve">Vál</t>
  </si>
  <si>
    <t xml:space="preserve">05829</t>
  </si>
  <si>
    <t xml:space="preserve">Velence</t>
  </si>
  <si>
    <t xml:space="preserve">25016</t>
  </si>
  <si>
    <t xml:space="preserve">Vereb</t>
  </si>
  <si>
    <t xml:space="preserve">03498</t>
  </si>
  <si>
    <t xml:space="preserve">Vértesacsa</t>
  </si>
  <si>
    <t xml:space="preserve">02750</t>
  </si>
  <si>
    <t xml:space="preserve">Vértesboglár</t>
  </si>
  <si>
    <t xml:space="preserve">13897</t>
  </si>
  <si>
    <t xml:space="preserve">Zámoly</t>
  </si>
  <si>
    <t xml:space="preserve">30243</t>
  </si>
  <si>
    <t xml:space="preserve">Zichyújfalu</t>
  </si>
  <si>
    <t xml:space="preserve">34263</t>
  </si>
  <si>
    <t xml:space="preserve">Mosonudvar</t>
  </si>
  <si>
    <t xml:space="preserve">Győr-Moson-Sopron</t>
  </si>
  <si>
    <t xml:space="preserve">Abda</t>
  </si>
  <si>
    <t xml:space="preserve">Győr-Moson-Sopron megye</t>
  </si>
  <si>
    <t xml:space="preserve">ÉDUVIZIG</t>
  </si>
  <si>
    <t xml:space="preserve">11882</t>
  </si>
  <si>
    <t xml:space="preserve">Acsalag</t>
  </si>
  <si>
    <t xml:space="preserve">33385</t>
  </si>
  <si>
    <t xml:space="preserve">Ágfalva</t>
  </si>
  <si>
    <t xml:space="preserve">04880</t>
  </si>
  <si>
    <t xml:space="preserve">Agyagosszergény</t>
  </si>
  <si>
    <t xml:space="preserve">29407</t>
  </si>
  <si>
    <t xml:space="preserve">Árpás</t>
  </si>
  <si>
    <t xml:space="preserve">32249</t>
  </si>
  <si>
    <t xml:space="preserve">Ásványráró</t>
  </si>
  <si>
    <t xml:space="preserve">26921</t>
  </si>
  <si>
    <t xml:space="preserve">Babót</t>
  </si>
  <si>
    <t xml:space="preserve">15042</t>
  </si>
  <si>
    <t xml:space="preserve">Bágyogszovát</t>
  </si>
  <si>
    <t xml:space="preserve">28769</t>
  </si>
  <si>
    <t xml:space="preserve">Bakonygyirót</t>
  </si>
  <si>
    <t xml:space="preserve">28936</t>
  </si>
  <si>
    <t xml:space="preserve">Bakonypéterd</t>
  </si>
  <si>
    <t xml:space="preserve">22062</t>
  </si>
  <si>
    <t xml:space="preserve">Bakonyszentlászló</t>
  </si>
  <si>
    <t xml:space="preserve">05944</t>
  </si>
  <si>
    <t xml:space="preserve">Barbacs</t>
  </si>
  <si>
    <t xml:space="preserve">06196</t>
  </si>
  <si>
    <t xml:space="preserve">Beled</t>
  </si>
  <si>
    <t xml:space="preserve">10588</t>
  </si>
  <si>
    <t xml:space="preserve">Bezenye</t>
  </si>
  <si>
    <t xml:space="preserve">29805</t>
  </si>
  <si>
    <t xml:space="preserve">Bezi</t>
  </si>
  <si>
    <t xml:space="preserve">10560</t>
  </si>
  <si>
    <t xml:space="preserve">Bodonhely</t>
  </si>
  <si>
    <t xml:space="preserve">06220</t>
  </si>
  <si>
    <t xml:space="preserve">Bogyoszló</t>
  </si>
  <si>
    <t xml:space="preserve">04367</t>
  </si>
  <si>
    <t xml:space="preserve">Bőny</t>
  </si>
  <si>
    <t xml:space="preserve">33950</t>
  </si>
  <si>
    <t xml:space="preserve">Börcs</t>
  </si>
  <si>
    <t xml:space="preserve">06619</t>
  </si>
  <si>
    <t xml:space="preserve">Bősárkány</t>
  </si>
  <si>
    <t xml:space="preserve">15501</t>
  </si>
  <si>
    <t xml:space="preserve">Cakóháza</t>
  </si>
  <si>
    <t xml:space="preserve">27085</t>
  </si>
  <si>
    <t xml:space="preserve">Cirák</t>
  </si>
  <si>
    <t xml:space="preserve">15954</t>
  </si>
  <si>
    <t xml:space="preserve">Csáfordjánosfa</t>
  </si>
  <si>
    <t xml:space="preserve">NYUDUVIZIG</t>
  </si>
  <si>
    <t xml:space="preserve">10047</t>
  </si>
  <si>
    <t xml:space="preserve">Csapod</t>
  </si>
  <si>
    <t xml:space="preserve">08563</t>
  </si>
  <si>
    <t xml:space="preserve">Csér</t>
  </si>
  <si>
    <t xml:space="preserve">30191</t>
  </si>
  <si>
    <t xml:space="preserve">Csikvánd</t>
  </si>
  <si>
    <t xml:space="preserve">13505</t>
  </si>
  <si>
    <t xml:space="preserve">Csorna</t>
  </si>
  <si>
    <t xml:space="preserve">04039</t>
  </si>
  <si>
    <t xml:space="preserve">Darnózseli</t>
  </si>
  <si>
    <t xml:space="preserve">21865</t>
  </si>
  <si>
    <t xml:space="preserve">Dénesfa</t>
  </si>
  <si>
    <t xml:space="preserve">32595</t>
  </si>
  <si>
    <t xml:space="preserve">Dör</t>
  </si>
  <si>
    <t xml:space="preserve">21917</t>
  </si>
  <si>
    <t xml:space="preserve">Dunakiliti</t>
  </si>
  <si>
    <t xml:space="preserve">27739</t>
  </si>
  <si>
    <t xml:space="preserve">Dunaremete</t>
  </si>
  <si>
    <t xml:space="preserve">02079</t>
  </si>
  <si>
    <t xml:space="preserve">Dunaszeg</t>
  </si>
  <si>
    <t xml:space="preserve">21078</t>
  </si>
  <si>
    <t xml:space="preserve">Dunaszentpál</t>
  </si>
  <si>
    <t xml:space="preserve">15875</t>
  </si>
  <si>
    <t xml:space="preserve">Dunasziget</t>
  </si>
  <si>
    <t xml:space="preserve">10454</t>
  </si>
  <si>
    <t xml:space="preserve">Ebergőc</t>
  </si>
  <si>
    <t xml:space="preserve">26347</t>
  </si>
  <si>
    <t xml:space="preserve">Écs</t>
  </si>
  <si>
    <t xml:space="preserve">16708</t>
  </si>
  <si>
    <t xml:space="preserve">Edve</t>
  </si>
  <si>
    <t xml:space="preserve">22442</t>
  </si>
  <si>
    <t xml:space="preserve">Egyed</t>
  </si>
  <si>
    <t xml:space="preserve">20288</t>
  </si>
  <si>
    <t xml:space="preserve">Egyházasfalu</t>
  </si>
  <si>
    <t xml:space="preserve">15237</t>
  </si>
  <si>
    <t xml:space="preserve">Enese</t>
  </si>
  <si>
    <t xml:space="preserve">15033</t>
  </si>
  <si>
    <t xml:space="preserve">Farád</t>
  </si>
  <si>
    <t xml:space="preserve">33996</t>
  </si>
  <si>
    <t xml:space="preserve">Fehértó</t>
  </si>
  <si>
    <t xml:space="preserve">06956</t>
  </si>
  <si>
    <t xml:space="preserve">Feketeerdő</t>
  </si>
  <si>
    <t xml:space="preserve">32717</t>
  </si>
  <si>
    <t xml:space="preserve">Felpéc</t>
  </si>
  <si>
    <t xml:space="preserve">33251</t>
  </si>
  <si>
    <t xml:space="preserve">Fenyőfő</t>
  </si>
  <si>
    <t xml:space="preserve">30678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Gönyű</t>
  </si>
  <si>
    <t xml:space="preserve">02060</t>
  </si>
  <si>
    <t xml:space="preserve">Gyalóka</t>
  </si>
  <si>
    <t xml:space="preserve">17969</t>
  </si>
  <si>
    <t xml:space="preserve">Gyarmat</t>
  </si>
  <si>
    <t xml:space="preserve">26860</t>
  </si>
  <si>
    <t xml:space="preserve">Gyóró</t>
  </si>
  <si>
    <t xml:space="preserve">23843</t>
  </si>
  <si>
    <t xml:space="preserve">Gyömöre</t>
  </si>
  <si>
    <t xml:space="preserve">20400</t>
  </si>
  <si>
    <t xml:space="preserve">Győr</t>
  </si>
  <si>
    <t xml:space="preserve">25584</t>
  </si>
  <si>
    <t xml:space="preserve">Győrasszonyfa</t>
  </si>
  <si>
    <t xml:space="preserve">08721</t>
  </si>
  <si>
    <t xml:space="preserve">Győrladamér</t>
  </si>
  <si>
    <t xml:space="preserve">13198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zámoly</t>
  </si>
  <si>
    <t xml:space="preserve">15228</t>
  </si>
  <si>
    <t xml:space="preserve">Halászi</t>
  </si>
  <si>
    <t xml:space="preserve">26790</t>
  </si>
  <si>
    <t xml:space="preserve">Harka</t>
  </si>
  <si>
    <t xml:space="preserve">07649</t>
  </si>
  <si>
    <t xml:space="preserve">Hédervár</t>
  </si>
  <si>
    <t xml:space="preserve">12308</t>
  </si>
  <si>
    <t xml:space="preserve">Hegyeshalom</t>
  </si>
  <si>
    <t xml:space="preserve">17905</t>
  </si>
  <si>
    <t xml:space="preserve">Hegykő</t>
  </si>
  <si>
    <t xml:space="preserve">18403</t>
  </si>
  <si>
    <t xml:space="preserve">Hidegség</t>
  </si>
  <si>
    <t xml:space="preserve">23375</t>
  </si>
  <si>
    <t xml:space="preserve">Himod</t>
  </si>
  <si>
    <t xml:space="preserve">04020</t>
  </si>
  <si>
    <t xml:space="preserve">Hövej</t>
  </si>
  <si>
    <t xml:space="preserve">10029</t>
  </si>
  <si>
    <t xml:space="preserve">Ikrény</t>
  </si>
  <si>
    <t xml:space="preserve">20604</t>
  </si>
  <si>
    <t xml:space="preserve">Iván</t>
  </si>
  <si>
    <t xml:space="preserve">31635</t>
  </si>
  <si>
    <t xml:space="preserve">Jánossomorja</t>
  </si>
  <si>
    <t xml:space="preserve">29221</t>
  </si>
  <si>
    <t xml:space="preserve">Jobaháza</t>
  </si>
  <si>
    <t xml:space="preserve">06646</t>
  </si>
  <si>
    <t xml:space="preserve">Kajárpéc</t>
  </si>
  <si>
    <t xml:space="preserve">12113</t>
  </si>
  <si>
    <t xml:space="preserve">Kapuvár</t>
  </si>
  <si>
    <t xml:space="preserve">28334</t>
  </si>
  <si>
    <t xml:space="preserve">Károlyháza</t>
  </si>
  <si>
    <t xml:space="preserve">34351</t>
  </si>
  <si>
    <t xml:space="preserve">Kimle</t>
  </si>
  <si>
    <t xml:space="preserve">14748</t>
  </si>
  <si>
    <t xml:space="preserve">Kisbabot</t>
  </si>
  <si>
    <t xml:space="preserve">02413</t>
  </si>
  <si>
    <t xml:space="preserve">Kisbajcs</t>
  </si>
  <si>
    <t xml:space="preserve">22886</t>
  </si>
  <si>
    <t xml:space="preserve">Kisbodak</t>
  </si>
  <si>
    <t xml:space="preserve">07816</t>
  </si>
  <si>
    <t xml:space="preserve">Kisfalud</t>
  </si>
  <si>
    <t xml:space="preserve">33695</t>
  </si>
  <si>
    <t xml:space="preserve">Kóny</t>
  </si>
  <si>
    <t xml:space="preserve">11262</t>
  </si>
  <si>
    <t xml:space="preserve">Kópháza</t>
  </si>
  <si>
    <t xml:space="preserve">06895</t>
  </si>
  <si>
    <t xml:space="preserve">Koroncó</t>
  </si>
  <si>
    <t xml:space="preserve">24633</t>
  </si>
  <si>
    <t xml:space="preserve">Kunsziget</t>
  </si>
  <si>
    <t xml:space="preserve">31626</t>
  </si>
  <si>
    <t xml:space="preserve">Lázi</t>
  </si>
  <si>
    <t xml:space="preserve">04376</t>
  </si>
  <si>
    <t xml:space="preserve">Lébény</t>
  </si>
  <si>
    <t xml:space="preserve">33668</t>
  </si>
  <si>
    <t xml:space="preserve">Levél</t>
  </si>
  <si>
    <t xml:space="preserve">19239</t>
  </si>
  <si>
    <t xml:space="preserve">Lipót</t>
  </si>
  <si>
    <t xml:space="preserve">16221</t>
  </si>
  <si>
    <t xml:space="preserve">Lövő</t>
  </si>
  <si>
    <t xml:space="preserve">31194</t>
  </si>
  <si>
    <t xml:space="preserve">Maglóca</t>
  </si>
  <si>
    <t xml:space="preserve">26444</t>
  </si>
  <si>
    <t xml:space="preserve">Magyarkeresztúr</t>
  </si>
  <si>
    <t xml:space="preserve">13912</t>
  </si>
  <si>
    <t xml:space="preserve">Máriakálnok</t>
  </si>
  <si>
    <t xml:space="preserve">12283</t>
  </si>
  <si>
    <t xml:space="preserve">Markotabödöge</t>
  </si>
  <si>
    <t xml:space="preserve">06770</t>
  </si>
  <si>
    <t xml:space="preserve">Mecsér</t>
  </si>
  <si>
    <t xml:space="preserve">27359</t>
  </si>
  <si>
    <t xml:space="preserve">Mérges</t>
  </si>
  <si>
    <t xml:space="preserve">20385</t>
  </si>
  <si>
    <t xml:space="preserve">Mezőörs</t>
  </si>
  <si>
    <t xml:space="preserve">12812</t>
  </si>
  <si>
    <t xml:space="preserve">Mihályi</t>
  </si>
  <si>
    <t xml:space="preserve">21980</t>
  </si>
  <si>
    <t xml:space="preserve">Mórichida</t>
  </si>
  <si>
    <t xml:space="preserve">02556</t>
  </si>
  <si>
    <t xml:space="preserve">Mosonmagyaróvár</t>
  </si>
  <si>
    <t xml:space="preserve">04783</t>
  </si>
  <si>
    <t xml:space="preserve">Mosonszentmiklós</t>
  </si>
  <si>
    <t xml:space="preserve">33677</t>
  </si>
  <si>
    <t xml:space="preserve">Mosonszolnok</t>
  </si>
  <si>
    <t xml:space="preserve">28149</t>
  </si>
  <si>
    <t xml:space="preserve">Nagybajcs</t>
  </si>
  <si>
    <t xml:space="preserve">02361</t>
  </si>
  <si>
    <t xml:space="preserve">Nagycenk</t>
  </si>
  <si>
    <t xml:space="preserve">02495</t>
  </si>
  <si>
    <t xml:space="preserve">Nagylózs</t>
  </si>
  <si>
    <t xml:space="preserve">32939</t>
  </si>
  <si>
    <t xml:space="preserve">Nagyszentjános</t>
  </si>
  <si>
    <t xml:space="preserve">33543</t>
  </si>
  <si>
    <t xml:space="preserve">Nemeskér</t>
  </si>
  <si>
    <t xml:space="preserve">29328</t>
  </si>
  <si>
    <t xml:space="preserve">Nyalka</t>
  </si>
  <si>
    <t xml:space="preserve">19752</t>
  </si>
  <si>
    <t xml:space="preserve">Nyúl</t>
  </si>
  <si>
    <t xml:space="preserve">12955</t>
  </si>
  <si>
    <t xml:space="preserve">Osli</t>
  </si>
  <si>
    <t xml:space="preserve">15121</t>
  </si>
  <si>
    <t xml:space="preserve">Öttevény</t>
  </si>
  <si>
    <t xml:space="preserve">02635</t>
  </si>
  <si>
    <t xml:space="preserve">Páli</t>
  </si>
  <si>
    <t xml:space="preserve">19637</t>
  </si>
  <si>
    <t xml:space="preserve">Pannonhalma</t>
  </si>
  <si>
    <t xml:space="preserve">24305</t>
  </si>
  <si>
    <t xml:space="preserve">Pásztori</t>
  </si>
  <si>
    <t xml:space="preserve">23481</t>
  </si>
  <si>
    <t xml:space="preserve">Pázmándfalu</t>
  </si>
  <si>
    <t xml:space="preserve">12715</t>
  </si>
  <si>
    <t xml:space="preserve">Pér</t>
  </si>
  <si>
    <t xml:space="preserve">15529</t>
  </si>
  <si>
    <t xml:space="preserve">Pereszteg</t>
  </si>
  <si>
    <t xml:space="preserve">23773</t>
  </si>
  <si>
    <t xml:space="preserve">Petőháza</t>
  </si>
  <si>
    <t xml:space="preserve">22831</t>
  </si>
  <si>
    <t xml:space="preserve">Pinnye</t>
  </si>
  <si>
    <t xml:space="preserve">14687</t>
  </si>
  <si>
    <t xml:space="preserve">Potyond</t>
  </si>
  <si>
    <t xml:space="preserve">27304</t>
  </si>
  <si>
    <t xml:space="preserve">Pusztacsalád</t>
  </si>
  <si>
    <t xml:space="preserve">31370</t>
  </si>
  <si>
    <t xml:space="preserve">Püski</t>
  </si>
  <si>
    <t xml:space="preserve">12964</t>
  </si>
  <si>
    <t xml:space="preserve">Rábacsanak</t>
  </si>
  <si>
    <t xml:space="preserve">04792</t>
  </si>
  <si>
    <t xml:space="preserve">Rábacsécsény</t>
  </si>
  <si>
    <t xml:space="preserve">33701</t>
  </si>
  <si>
    <t xml:space="preserve">Rábakecöl</t>
  </si>
  <si>
    <t xml:space="preserve">14793</t>
  </si>
  <si>
    <t xml:space="preserve">Rábapatona</t>
  </si>
  <si>
    <t xml:space="preserve">25335</t>
  </si>
  <si>
    <t xml:space="preserve">Rábapordány</t>
  </si>
  <si>
    <t xml:space="preserve">24721</t>
  </si>
  <si>
    <t xml:space="preserve">Rábasebes</t>
  </si>
  <si>
    <t xml:space="preserve">20136</t>
  </si>
  <si>
    <t xml:space="preserve">Rábaszentandrás</t>
  </si>
  <si>
    <t xml:space="preserve">15273</t>
  </si>
  <si>
    <t xml:space="preserve">Rábaszentmihály</t>
  </si>
  <si>
    <t xml:space="preserve">33710</t>
  </si>
  <si>
    <t xml:space="preserve">Rábaszentmiklós</t>
  </si>
  <si>
    <t xml:space="preserve">17297</t>
  </si>
  <si>
    <t xml:space="preserve">Rábatamási</t>
  </si>
  <si>
    <t xml:space="preserve">15422</t>
  </si>
  <si>
    <t xml:space="preserve">Rábcakapi</t>
  </si>
  <si>
    <t xml:space="preserve">03753</t>
  </si>
  <si>
    <t xml:space="preserve">Rajka</t>
  </si>
  <si>
    <t xml:space="preserve">26587</t>
  </si>
  <si>
    <t xml:space="preserve">Ravazd</t>
  </si>
  <si>
    <t xml:space="preserve">21801</t>
  </si>
  <si>
    <t xml:space="preserve">Répceszemere</t>
  </si>
  <si>
    <t xml:space="preserve">14438</t>
  </si>
  <si>
    <t xml:space="preserve">Répcevis</t>
  </si>
  <si>
    <t xml:space="preserve">07746</t>
  </si>
  <si>
    <t xml:space="preserve">Rétalap</t>
  </si>
  <si>
    <t xml:space="preserve">33969</t>
  </si>
  <si>
    <t xml:space="preserve">Románd</t>
  </si>
  <si>
    <t xml:space="preserve">17507</t>
  </si>
  <si>
    <t xml:space="preserve">Röjtökmuzsaj</t>
  </si>
  <si>
    <t xml:space="preserve">11068</t>
  </si>
  <si>
    <t xml:space="preserve">Sarród</t>
  </si>
  <si>
    <t xml:space="preserve">30021</t>
  </si>
  <si>
    <t xml:space="preserve">Sikátor</t>
  </si>
  <si>
    <t xml:space="preserve">08606</t>
  </si>
  <si>
    <t xml:space="preserve">Sobor</t>
  </si>
  <si>
    <t xml:space="preserve">24208</t>
  </si>
  <si>
    <t xml:space="preserve">Sokorópátka</t>
  </si>
  <si>
    <t xml:space="preserve">12627</t>
  </si>
  <si>
    <t xml:space="preserve">Sopron</t>
  </si>
  <si>
    <t xml:space="preserve">08518</t>
  </si>
  <si>
    <t xml:space="preserve">Sopronhorpács</t>
  </si>
  <si>
    <t xml:space="preserve">29090</t>
  </si>
  <si>
    <t xml:space="preserve">Sopronkövesd</t>
  </si>
  <si>
    <t xml:space="preserve">25724</t>
  </si>
  <si>
    <t xml:space="preserve">Sopronnémeti</t>
  </si>
  <si>
    <t xml:space="preserve">02617</t>
  </si>
  <si>
    <t xml:space="preserve">Szakony</t>
  </si>
  <si>
    <t xml:space="preserve">11369</t>
  </si>
  <si>
    <t xml:space="preserve">Szany</t>
  </si>
  <si>
    <t xml:space="preserve">08536</t>
  </si>
  <si>
    <t xml:space="preserve">Szárföld</t>
  </si>
  <si>
    <t xml:space="preserve">15714</t>
  </si>
  <si>
    <t xml:space="preserve">Szerecseny</t>
  </si>
  <si>
    <t xml:space="preserve">03887</t>
  </si>
  <si>
    <t xml:space="preserve">Szil</t>
  </si>
  <si>
    <t xml:space="preserve">19266</t>
  </si>
  <si>
    <t xml:space="preserve">Szilsárkány</t>
  </si>
  <si>
    <t xml:space="preserve">03364</t>
  </si>
  <si>
    <t xml:space="preserve">Táp</t>
  </si>
  <si>
    <t xml:space="preserve">14261</t>
  </si>
  <si>
    <t xml:space="preserve">Tápszentmiklós</t>
  </si>
  <si>
    <t xml:space="preserve">21971</t>
  </si>
  <si>
    <t xml:space="preserve">Tarjánpuszta</t>
  </si>
  <si>
    <t xml:space="preserve">33914</t>
  </si>
  <si>
    <t xml:space="preserve">Tárnokréti</t>
  </si>
  <si>
    <t xml:space="preserve">04172</t>
  </si>
  <si>
    <t xml:space="preserve">Tényő</t>
  </si>
  <si>
    <t xml:space="preserve">11457</t>
  </si>
  <si>
    <t xml:space="preserve">Tét</t>
  </si>
  <si>
    <t xml:space="preserve">19035</t>
  </si>
  <si>
    <t xml:space="preserve">Töltéstava</t>
  </si>
  <si>
    <t xml:space="preserve">16674</t>
  </si>
  <si>
    <t xml:space="preserve">Újkér</t>
  </si>
  <si>
    <t xml:space="preserve">19673</t>
  </si>
  <si>
    <t xml:space="preserve">Újrónafő</t>
  </si>
  <si>
    <t xml:space="preserve">31839</t>
  </si>
  <si>
    <t xml:space="preserve">Und</t>
  </si>
  <si>
    <t xml:space="preserve">20792</t>
  </si>
  <si>
    <t xml:space="preserve">Vadosfa</t>
  </si>
  <si>
    <t xml:space="preserve">06239</t>
  </si>
  <si>
    <t xml:space="preserve">Vág</t>
  </si>
  <si>
    <t xml:space="preserve">02237</t>
  </si>
  <si>
    <t xml:space="preserve">Vámosszabadi</t>
  </si>
  <si>
    <t xml:space="preserve">12405</t>
  </si>
  <si>
    <t xml:space="preserve">Várbalog</t>
  </si>
  <si>
    <t xml:space="preserve">18412</t>
  </si>
  <si>
    <t xml:space="preserve">Vásárosfalu</t>
  </si>
  <si>
    <t xml:space="preserve">17880</t>
  </si>
  <si>
    <t xml:space="preserve">Vének</t>
  </si>
  <si>
    <t xml:space="preserve">05014</t>
  </si>
  <si>
    <t xml:space="preserve">Veszkény</t>
  </si>
  <si>
    <t xml:space="preserve">04589</t>
  </si>
  <si>
    <t xml:space="preserve">Veszprémvarsány</t>
  </si>
  <si>
    <t xml:space="preserve">22691</t>
  </si>
  <si>
    <t xml:space="preserve">Vitnyéd</t>
  </si>
  <si>
    <t xml:space="preserve">25797</t>
  </si>
  <si>
    <t xml:space="preserve">Völcsej</t>
  </si>
  <si>
    <t xml:space="preserve">16319</t>
  </si>
  <si>
    <t xml:space="preserve">Zsebeháza</t>
  </si>
  <si>
    <t xml:space="preserve">16869</t>
  </si>
  <si>
    <t xml:space="preserve">Zsira</t>
  </si>
  <si>
    <t xml:space="preserve">04622</t>
  </si>
  <si>
    <t xml:space="preserve">Álmosd</t>
  </si>
  <si>
    <t xml:space="preserve">Hajdú-Bihar megye</t>
  </si>
  <si>
    <t xml:space="preserve">27641</t>
  </si>
  <si>
    <t xml:space="preserve">Ártánd</t>
  </si>
  <si>
    <t xml:space="preserve">03319</t>
  </si>
  <si>
    <t xml:space="preserve">Bagamér</t>
  </si>
  <si>
    <t xml:space="preserve">20011</t>
  </si>
  <si>
    <t xml:space="preserve">Bakonszeg</t>
  </si>
  <si>
    <t xml:space="preserve">15167</t>
  </si>
  <si>
    <t xml:space="preserve">Balmazújváros</t>
  </si>
  <si>
    <t xml:space="preserve">02918</t>
  </si>
  <si>
    <t xml:space="preserve">Báránd</t>
  </si>
  <si>
    <t xml:space="preserve">26693</t>
  </si>
  <si>
    <t xml:space="preserve">Bedő</t>
  </si>
  <si>
    <t xml:space="preserve">33446</t>
  </si>
  <si>
    <t xml:space="preserve">Berekböszörmény</t>
  </si>
  <si>
    <t xml:space="preserve">18467</t>
  </si>
  <si>
    <t xml:space="preserve">Berettyóújfalu</t>
  </si>
  <si>
    <t xml:space="preserve">12788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ocskaikert</t>
  </si>
  <si>
    <t xml:space="preserve">34102</t>
  </si>
  <si>
    <t xml:space="preserve">Bojt</t>
  </si>
  <si>
    <t xml:space="preserve">14137</t>
  </si>
  <si>
    <t xml:space="preserve">Csökmő</t>
  </si>
  <si>
    <t xml:space="preserve">12450</t>
  </si>
  <si>
    <t xml:space="preserve">Darvas</t>
  </si>
  <si>
    <t xml:space="preserve">14678</t>
  </si>
  <si>
    <t xml:space="preserve">Debrecen</t>
  </si>
  <si>
    <t xml:space="preserve">15130</t>
  </si>
  <si>
    <t xml:space="preserve">Derecske</t>
  </si>
  <si>
    <t xml:space="preserve">05573</t>
  </si>
  <si>
    <t xml:space="preserve">Ebes</t>
  </si>
  <si>
    <t xml:space="preserve">14614</t>
  </si>
  <si>
    <t xml:space="preserve">Egyek</t>
  </si>
  <si>
    <t xml:space="preserve">15741</t>
  </si>
  <si>
    <t xml:space="preserve">Esztár</t>
  </si>
  <si>
    <t xml:space="preserve">25469</t>
  </si>
  <si>
    <t xml:space="preserve">Folyás</t>
  </si>
  <si>
    <t xml:space="preserve">34014</t>
  </si>
  <si>
    <t xml:space="preserve">Földes</t>
  </si>
  <si>
    <t xml:space="preserve">03258</t>
  </si>
  <si>
    <t xml:space="preserve">Furta</t>
  </si>
  <si>
    <t xml:space="preserve">16993</t>
  </si>
  <si>
    <t xml:space="preserve">Fülöp</t>
  </si>
  <si>
    <t xml:space="preserve">22150</t>
  </si>
  <si>
    <t xml:space="preserve">Gáborján</t>
  </si>
  <si>
    <t xml:space="preserve">18175</t>
  </si>
  <si>
    <t xml:space="preserve">Görbeháza</t>
  </si>
  <si>
    <t xml:space="preserve">16568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encida</t>
  </si>
  <si>
    <t xml:space="preserve">29391</t>
  </si>
  <si>
    <t xml:space="preserve">Hortobágy</t>
  </si>
  <si>
    <t xml:space="preserve">04118</t>
  </si>
  <si>
    <t xml:space="preserve">Hosszúpályi</t>
  </si>
  <si>
    <t xml:space="preserve">06266</t>
  </si>
  <si>
    <t xml:space="preserve">Kaba</t>
  </si>
  <si>
    <t xml:space="preserve">02307</t>
  </si>
  <si>
    <t xml:space="preserve">Kismarja</t>
  </si>
  <si>
    <t xml:space="preserve">15477</t>
  </si>
  <si>
    <t xml:space="preserve">Kokad</t>
  </si>
  <si>
    <t xml:space="preserve">17455</t>
  </si>
  <si>
    <t xml:space="preserve">Komádi</t>
  </si>
  <si>
    <t xml:space="preserve">02167</t>
  </si>
  <si>
    <t xml:space="preserve">Konyár</t>
  </si>
  <si>
    <t xml:space="preserve">25964</t>
  </si>
  <si>
    <t xml:space="preserve">Körösszakál</t>
  </si>
  <si>
    <t xml:space="preserve">31130</t>
  </si>
  <si>
    <t xml:space="preserve">Körösszegapáti</t>
  </si>
  <si>
    <t xml:space="preserve">08943</t>
  </si>
  <si>
    <t xml:space="preserve">Létavértes</t>
  </si>
  <si>
    <t xml:space="preserve">05768</t>
  </si>
  <si>
    <t xml:space="preserve">Magyarhomorog</t>
  </si>
  <si>
    <t xml:space="preserve">03683</t>
  </si>
  <si>
    <t xml:space="preserve">Mezőpeterd</t>
  </si>
  <si>
    <t xml:space="preserve">31033</t>
  </si>
  <si>
    <t xml:space="preserve">Mezősas</t>
  </si>
  <si>
    <t xml:space="preserve">18847</t>
  </si>
  <si>
    <t xml:space="preserve">Mikepércs</t>
  </si>
  <si>
    <t xml:space="preserve">24217</t>
  </si>
  <si>
    <t xml:space="preserve">Monostorpályi</t>
  </si>
  <si>
    <t xml:space="preserve">25894</t>
  </si>
  <si>
    <t xml:space="preserve">Nádudvar</t>
  </si>
  <si>
    <t xml:space="preserve">28103</t>
  </si>
  <si>
    <t xml:space="preserve">Nagyhegyes</t>
  </si>
  <si>
    <t xml:space="preserve">09478</t>
  </si>
  <si>
    <t xml:space="preserve">Nagykereki</t>
  </si>
  <si>
    <t xml:space="preserve">08907</t>
  </si>
  <si>
    <t xml:space="preserve">Nagyrábé</t>
  </si>
  <si>
    <t xml:space="preserve">06309</t>
  </si>
  <si>
    <t xml:space="preserve">Nyírábrány</t>
  </si>
  <si>
    <t xml:space="preserve">32294</t>
  </si>
  <si>
    <t xml:space="preserve">Nyíracsád</t>
  </si>
  <si>
    <t xml:space="preserve">14003</t>
  </si>
  <si>
    <t xml:space="preserve">Nyíradony</t>
  </si>
  <si>
    <t xml:space="preserve">06187</t>
  </si>
  <si>
    <t xml:space="preserve">Nyírmártonfalva</t>
  </si>
  <si>
    <t xml:space="preserve">32382</t>
  </si>
  <si>
    <t xml:space="preserve">Pocsaj</t>
  </si>
  <si>
    <t xml:space="preserve">11837</t>
  </si>
  <si>
    <t xml:space="preserve">Polgár</t>
  </si>
  <si>
    <t xml:space="preserve">23117</t>
  </si>
  <si>
    <t xml:space="preserve">Püspökladány</t>
  </si>
  <si>
    <t xml:space="preserve">10162</t>
  </si>
  <si>
    <t xml:space="preserve">Sáp</t>
  </si>
  <si>
    <t xml:space="preserve">26116</t>
  </si>
  <si>
    <t xml:space="preserve">Sáránd</t>
  </si>
  <si>
    <t xml:space="preserve">25007</t>
  </si>
  <si>
    <t xml:space="preserve">Sárrétudvari</t>
  </si>
  <si>
    <t xml:space="preserve">23940</t>
  </si>
  <si>
    <t xml:space="preserve">Szentpéterszeg</t>
  </si>
  <si>
    <t xml:space="preserve">19099</t>
  </si>
  <si>
    <t xml:space="preserve">Szerep</t>
  </si>
  <si>
    <t xml:space="preserve">33437</t>
  </si>
  <si>
    <t xml:space="preserve">Téglás</t>
  </si>
  <si>
    <t xml:space="preserve">FETIVIZIG</t>
  </si>
  <si>
    <t xml:space="preserve">23214</t>
  </si>
  <si>
    <t xml:space="preserve">Tépe</t>
  </si>
  <si>
    <t xml:space="preserve">31042</t>
  </si>
  <si>
    <t xml:space="preserve">Tetétlen</t>
  </si>
  <si>
    <t xml:space="preserve">19691</t>
  </si>
  <si>
    <t xml:space="preserve">Tiszacsege</t>
  </si>
  <si>
    <t xml:space="preserve">15644</t>
  </si>
  <si>
    <t xml:space="preserve">Tiszagyulaháza</t>
  </si>
  <si>
    <t xml:space="preserve">30845</t>
  </si>
  <si>
    <t xml:space="preserve">Told</t>
  </si>
  <si>
    <t xml:space="preserve">25876</t>
  </si>
  <si>
    <t xml:space="preserve">Újiráz</t>
  </si>
  <si>
    <t xml:space="preserve">23393</t>
  </si>
  <si>
    <t xml:space="preserve">Újléta</t>
  </si>
  <si>
    <t xml:space="preserve">20419</t>
  </si>
  <si>
    <t xml:space="preserve">Újszentmargita</t>
  </si>
  <si>
    <t xml:space="preserve">32568</t>
  </si>
  <si>
    <t xml:space="preserve">Újtikos</t>
  </si>
  <si>
    <t xml:space="preserve">11925</t>
  </si>
  <si>
    <t xml:space="preserve">Vámospércs</t>
  </si>
  <si>
    <t xml:space="preserve">08989</t>
  </si>
  <si>
    <t xml:space="preserve">Váncsod</t>
  </si>
  <si>
    <t xml:space="preserve">16762</t>
  </si>
  <si>
    <t xml:space="preserve">Vekerd</t>
  </si>
  <si>
    <t xml:space="preserve">11138</t>
  </si>
  <si>
    <t xml:space="preserve">Zsáka</t>
  </si>
  <si>
    <t xml:space="preserve">04817</t>
  </si>
  <si>
    <t xml:space="preserve">Abasár</t>
  </si>
  <si>
    <t xml:space="preserve">Heves megye</t>
  </si>
  <si>
    <t xml:space="preserve">24554</t>
  </si>
  <si>
    <t xml:space="preserve">Adács</t>
  </si>
  <si>
    <t xml:space="preserve">23241</t>
  </si>
  <si>
    <t xml:space="preserve">Aldebrő</t>
  </si>
  <si>
    <t xml:space="preserve">06345</t>
  </si>
  <si>
    <t xml:space="preserve">Andornaktálya</t>
  </si>
  <si>
    <t xml:space="preserve">17987</t>
  </si>
  <si>
    <t xml:space="preserve">Apc</t>
  </si>
  <si>
    <t xml:space="preserve">07241</t>
  </si>
  <si>
    <t xml:space="preserve">Átány</t>
  </si>
  <si>
    <t xml:space="preserve">06503</t>
  </si>
  <si>
    <t xml:space="preserve">Atkár</t>
  </si>
  <si>
    <t xml:space="preserve">16090</t>
  </si>
  <si>
    <t xml:space="preserve">Balaton</t>
  </si>
  <si>
    <t xml:space="preserve">11527</t>
  </si>
  <si>
    <t xml:space="preserve">Bátor</t>
  </si>
  <si>
    <t xml:space="preserve">24022</t>
  </si>
  <si>
    <t xml:space="preserve">Bekölce</t>
  </si>
  <si>
    <t xml:space="preserve">04400</t>
  </si>
  <si>
    <t xml:space="preserve">Bélapátfalva</t>
  </si>
  <si>
    <t xml:space="preserve">33260</t>
  </si>
  <si>
    <t xml:space="preserve">Besenyőtelek</t>
  </si>
  <si>
    <t xml:space="preserve">27517</t>
  </si>
  <si>
    <t xml:space="preserve">Boconád</t>
  </si>
  <si>
    <t xml:space="preserve">22354</t>
  </si>
  <si>
    <t xml:space="preserve">Bodony</t>
  </si>
  <si>
    <t xml:space="preserve">14933</t>
  </si>
  <si>
    <t xml:space="preserve">Bogács</t>
  </si>
  <si>
    <t xml:space="preserve">25195</t>
  </si>
  <si>
    <t xml:space="preserve">Boldog</t>
  </si>
  <si>
    <t xml:space="preserve">0345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márton</t>
  </si>
  <si>
    <t xml:space="preserve">22099</t>
  </si>
  <si>
    <t xml:space="preserve">Csány</t>
  </si>
  <si>
    <t xml:space="preserve">16841</t>
  </si>
  <si>
    <t xml:space="preserve">Demjén</t>
  </si>
  <si>
    <t xml:space="preserve">08660</t>
  </si>
  <si>
    <t xml:space="preserve">Detk</t>
  </si>
  <si>
    <t xml:space="preserve">09201</t>
  </si>
  <si>
    <t xml:space="preserve">Domoszló</t>
  </si>
  <si>
    <t xml:space="preserve">07515</t>
  </si>
  <si>
    <t xml:space="preserve">Dormánd</t>
  </si>
  <si>
    <t xml:space="preserve">30261</t>
  </si>
  <si>
    <t xml:space="preserve">Ecséd</t>
  </si>
  <si>
    <t xml:space="preserve">17181</t>
  </si>
  <si>
    <t xml:space="preserve">Eger</t>
  </si>
  <si>
    <t xml:space="preserve">20491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szalók</t>
  </si>
  <si>
    <t xml:space="preserve">24758</t>
  </si>
  <si>
    <t xml:space="preserve">Egerszólát</t>
  </si>
  <si>
    <t xml:space="preserve">13648</t>
  </si>
  <si>
    <t xml:space="preserve">Erdőkövesd</t>
  </si>
  <si>
    <t xml:space="preserve">28556</t>
  </si>
  <si>
    <t xml:space="preserve">Erdőtelek</t>
  </si>
  <si>
    <t xml:space="preserve">24235</t>
  </si>
  <si>
    <t xml:space="preserve">Erk</t>
  </si>
  <si>
    <t xml:space="preserve">20118</t>
  </si>
  <si>
    <t xml:space="preserve">Fedémes</t>
  </si>
  <si>
    <t xml:space="preserve">12432</t>
  </si>
  <si>
    <t xml:space="preserve">Feldebrő</t>
  </si>
  <si>
    <t xml:space="preserve">20747</t>
  </si>
  <si>
    <t xml:space="preserve">Felsőtárkány</t>
  </si>
  <si>
    <t xml:space="preserve">16328</t>
  </si>
  <si>
    <t xml:space="preserve">Füzesabony</t>
  </si>
  <si>
    <t xml:space="preserve">03276</t>
  </si>
  <si>
    <t xml:space="preserve">Gyöngyös</t>
  </si>
  <si>
    <t xml:space="preserve">05236</t>
  </si>
  <si>
    <t xml:space="preserve">Gyöngyöshalász</t>
  </si>
  <si>
    <t xml:space="preserve">1753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Halmajugra</t>
  </si>
  <si>
    <t xml:space="preserve">11411</t>
  </si>
  <si>
    <t xml:space="preserve">Hatvan</t>
  </si>
  <si>
    <t xml:space="preserve">22309</t>
  </si>
  <si>
    <t xml:space="preserve">Heréd</t>
  </si>
  <si>
    <t xml:space="preserve">20242</t>
  </si>
  <si>
    <t xml:space="preserve">Heves</t>
  </si>
  <si>
    <t xml:space="preserve">14526</t>
  </si>
  <si>
    <t xml:space="preserve">Hevesaranyos</t>
  </si>
  <si>
    <t xml:space="preserve">10241</t>
  </si>
  <si>
    <t xml:space="preserve">Hevesvezekény</t>
  </si>
  <si>
    <t xml:space="preserve">04084</t>
  </si>
  <si>
    <t xml:space="preserve">Hort</t>
  </si>
  <si>
    <t xml:space="preserve">04145</t>
  </si>
  <si>
    <t xml:space="preserve">Istenmezeje</t>
  </si>
  <si>
    <t xml:space="preserve">10074</t>
  </si>
  <si>
    <t xml:space="preserve">Ivád</t>
  </si>
  <si>
    <t xml:space="preserve">13879</t>
  </si>
  <si>
    <t xml:space="preserve">Kál</t>
  </si>
  <si>
    <t xml:space="preserve">32179</t>
  </si>
  <si>
    <t xml:space="preserve">Kápolna</t>
  </si>
  <si>
    <t xml:space="preserve">15307</t>
  </si>
  <si>
    <t xml:space="preserve">Karácsond</t>
  </si>
  <si>
    <t xml:space="preserve">05935</t>
  </si>
  <si>
    <t xml:space="preserve">Kerecsend</t>
  </si>
  <si>
    <t xml:space="preserve">28079</t>
  </si>
  <si>
    <t xml:space="preserve">Kerekharaszt</t>
  </si>
  <si>
    <t xml:space="preserve">34379</t>
  </si>
  <si>
    <t xml:space="preserve">Kisfüzes</t>
  </si>
  <si>
    <t xml:space="preserve">22460</t>
  </si>
  <si>
    <t xml:space="preserve">Kisköre</t>
  </si>
  <si>
    <t xml:space="preserve">18281</t>
  </si>
  <si>
    <t xml:space="preserve">Kisnána</t>
  </si>
  <si>
    <t xml:space="preserve">12502</t>
  </si>
  <si>
    <t xml:space="preserve">Kompolt</t>
  </si>
  <si>
    <t xml:space="preserve">23995</t>
  </si>
  <si>
    <t xml:space="preserve">Kömlő</t>
  </si>
  <si>
    <t xml:space="preserve">14535</t>
  </si>
  <si>
    <t xml:space="preserve">Lőrinci</t>
  </si>
  <si>
    <t xml:space="preserve">30401</t>
  </si>
  <si>
    <t xml:space="preserve">Ludas</t>
  </si>
  <si>
    <t xml:space="preserve">15796</t>
  </si>
  <si>
    <t xml:space="preserve">Maklár</t>
  </si>
  <si>
    <t xml:space="preserve">27696</t>
  </si>
  <si>
    <t xml:space="preserve">Markaz</t>
  </si>
  <si>
    <t xml:space="preserve">16540</t>
  </si>
  <si>
    <t xml:space="preserve">Mátraballa</t>
  </si>
  <si>
    <t xml:space="preserve">19965</t>
  </si>
  <si>
    <t xml:space="preserve">Mátraderecske</t>
  </si>
  <si>
    <t xml:space="preserve">14872</t>
  </si>
  <si>
    <t xml:space="preserve">Mátraszentimre</t>
  </si>
  <si>
    <t xml:space="preserve">29045</t>
  </si>
  <si>
    <t xml:space="preserve">Mezőszemere</t>
  </si>
  <si>
    <t xml:space="preserve">25089</t>
  </si>
  <si>
    <t xml:space="preserve">Mezőtárkány</t>
  </si>
  <si>
    <t xml:space="preserve">31662</t>
  </si>
  <si>
    <t xml:space="preserve">Mikófalva</t>
  </si>
  <si>
    <t xml:space="preserve">31282</t>
  </si>
  <si>
    <t xml:space="preserve">Mónosbél</t>
  </si>
  <si>
    <t xml:space="preserve">31565</t>
  </si>
  <si>
    <t xml:space="preserve">Nagyfüged</t>
  </si>
  <si>
    <t xml:space="preserve">26879</t>
  </si>
  <si>
    <t xml:space="preserve">Nagykökényes</t>
  </si>
  <si>
    <t xml:space="preserve">24943</t>
  </si>
  <si>
    <t xml:space="preserve">Nagyréde</t>
  </si>
  <si>
    <t xml:space="preserve">31486</t>
  </si>
  <si>
    <t xml:space="preserve">Nagytálya</t>
  </si>
  <si>
    <t xml:space="preserve">27605</t>
  </si>
  <si>
    <t xml:space="preserve">Nagyút</t>
  </si>
  <si>
    <t xml:space="preserve">10418</t>
  </si>
  <si>
    <t xml:space="preserve">Nagyvisnyó</t>
  </si>
  <si>
    <t xml:space="preserve">28282</t>
  </si>
  <si>
    <t xml:space="preserve">Noszvaj</t>
  </si>
  <si>
    <t xml:space="preserve">18810</t>
  </si>
  <si>
    <t xml:space="preserve">Novaj</t>
  </si>
  <si>
    <t xml:space="preserve">29276</t>
  </si>
  <si>
    <t xml:space="preserve">Ostoros</t>
  </si>
  <si>
    <t xml:space="preserve">27216</t>
  </si>
  <si>
    <t xml:space="preserve">Pálosvörösmart</t>
  </si>
  <si>
    <t xml:space="preserve">34324</t>
  </si>
  <si>
    <t xml:space="preserve">Parád</t>
  </si>
  <si>
    <t xml:space="preserve">07436</t>
  </si>
  <si>
    <t xml:space="preserve">Parádsasvár</t>
  </si>
  <si>
    <t xml:space="preserve">20215</t>
  </si>
  <si>
    <t xml:space="preserve">Pély</t>
  </si>
  <si>
    <t xml:space="preserve">19567</t>
  </si>
  <si>
    <t xml:space="preserve">Pétervására</t>
  </si>
  <si>
    <t xml:space="preserve">12070</t>
  </si>
  <si>
    <t xml:space="preserve">Petőfibánya</t>
  </si>
  <si>
    <t xml:space="preserve">33686</t>
  </si>
  <si>
    <t xml:space="preserve">Poroszló</t>
  </si>
  <si>
    <t xml:space="preserve">22196</t>
  </si>
  <si>
    <t xml:space="preserve">Recsk</t>
  </si>
  <si>
    <t xml:space="preserve">09609</t>
  </si>
  <si>
    <t xml:space="preserve">Rózsaszentmárton</t>
  </si>
  <si>
    <t xml:space="preserve">27650</t>
  </si>
  <si>
    <t xml:space="preserve">Sarud</t>
  </si>
  <si>
    <t xml:space="preserve">07180</t>
  </si>
  <si>
    <t xml:space="preserve">Sirok</t>
  </si>
  <si>
    <t xml:space="preserve">08527</t>
  </si>
  <si>
    <t xml:space="preserve">Szajla</t>
  </si>
  <si>
    <t xml:space="preserve">16063</t>
  </si>
  <si>
    <t xml:space="preserve">Szarvaskő</t>
  </si>
  <si>
    <t xml:space="preserve">03382</t>
  </si>
  <si>
    <t xml:space="preserve">Szentdomonkos</t>
  </si>
  <si>
    <t xml:space="preserve">13231</t>
  </si>
  <si>
    <t xml:space="preserve">Szihalom</t>
  </si>
  <si>
    <t xml:space="preserve">11013</t>
  </si>
  <si>
    <t xml:space="preserve">Szilvásvárad</t>
  </si>
  <si>
    <t xml:space="preserve">05643</t>
  </si>
  <si>
    <t xml:space="preserve">Szúcs</t>
  </si>
  <si>
    <t xml:space="preserve">13523</t>
  </si>
  <si>
    <t xml:space="preserve">Szűcsi</t>
  </si>
  <si>
    <t xml:space="preserve">09982</t>
  </si>
  <si>
    <t xml:space="preserve">Tarnabod</t>
  </si>
  <si>
    <t xml:space="preserve">32966</t>
  </si>
  <si>
    <t xml:space="preserve">Tarnalelesz</t>
  </si>
  <si>
    <t xml:space="preserve">13240</t>
  </si>
  <si>
    <t xml:space="preserve">Tarnaméra</t>
  </si>
  <si>
    <t xml:space="preserve">23348</t>
  </si>
  <si>
    <t xml:space="preserve">Tarnaörs</t>
  </si>
  <si>
    <t xml:space="preserve">14128</t>
  </si>
  <si>
    <t xml:space="preserve">Tarnaszentmária</t>
  </si>
  <si>
    <t xml:space="preserve">09052</t>
  </si>
  <si>
    <t xml:space="preserve">Tarnaszentmiklós</t>
  </si>
  <si>
    <t xml:space="preserve">16160</t>
  </si>
  <si>
    <t xml:space="preserve">Tarnazsadány</t>
  </si>
  <si>
    <t xml:space="preserve">17163</t>
  </si>
  <si>
    <t xml:space="preserve">Tenk</t>
  </si>
  <si>
    <t xml:space="preserve">14076</t>
  </si>
  <si>
    <t xml:space="preserve">Terpes</t>
  </si>
  <si>
    <t xml:space="preserve">12229</t>
  </si>
  <si>
    <t xml:space="preserve">Tiszanána</t>
  </si>
  <si>
    <t xml:space="preserve">07083</t>
  </si>
  <si>
    <t xml:space="preserve">Tófalu</t>
  </si>
  <si>
    <t xml:space="preserve">09964</t>
  </si>
  <si>
    <t xml:space="preserve">Újlőrincfalva</t>
  </si>
  <si>
    <t xml:space="preserve">27623</t>
  </si>
  <si>
    <t xml:space="preserve">Vámosgyörk</t>
  </si>
  <si>
    <t xml:space="preserve">14580</t>
  </si>
  <si>
    <t xml:space="preserve">Váraszó</t>
  </si>
  <si>
    <t xml:space="preserve">27012</t>
  </si>
  <si>
    <t xml:space="preserve">Vécs</t>
  </si>
  <si>
    <t xml:space="preserve">05759</t>
  </si>
  <si>
    <t xml:space="preserve">Verpelét</t>
  </si>
  <si>
    <t xml:space="preserve">24147</t>
  </si>
  <si>
    <t xml:space="preserve">Visonta</t>
  </si>
  <si>
    <t xml:space="preserve">31246</t>
  </si>
  <si>
    <t xml:space="preserve">Visznek</t>
  </si>
  <si>
    <t xml:space="preserve">03513</t>
  </si>
  <si>
    <t xml:space="preserve">Zagyvaszántó</t>
  </si>
  <si>
    <t xml:space="preserve">21722</t>
  </si>
  <si>
    <t xml:space="preserve">Zaránk</t>
  </si>
  <si>
    <t xml:space="preserve">23445</t>
  </si>
  <si>
    <t xml:space="preserve">Tiszaszőlős</t>
  </si>
  <si>
    <t xml:space="preserve">Jász-Nagykun-Szolnok</t>
  </si>
  <si>
    <t xml:space="preserve">Abádszalók</t>
  </si>
  <si>
    <t xml:space="preserve">Jász-Nagykun-Szolnok megye</t>
  </si>
  <si>
    <t xml:space="preserve">12441</t>
  </si>
  <si>
    <t xml:space="preserve">Alattyán</t>
  </si>
  <si>
    <t xml:space="preserve">25265</t>
  </si>
  <si>
    <t xml:space="preserve">Berekfürdő</t>
  </si>
  <si>
    <t xml:space="preserve">34005</t>
  </si>
  <si>
    <t xml:space="preserve">Besenyszög</t>
  </si>
  <si>
    <t xml:space="preserve">11305</t>
  </si>
  <si>
    <t xml:space="preserve">Cibakháza</t>
  </si>
  <si>
    <t xml:space="preserve">22938</t>
  </si>
  <si>
    <t xml:space="preserve">Csataszög</t>
  </si>
  <si>
    <t xml:space="preserve">34175</t>
  </si>
  <si>
    <t xml:space="preserve">Csépa</t>
  </si>
  <si>
    <t xml:space="preserve">13170</t>
  </si>
  <si>
    <t xml:space="preserve">Cserkeszőlő</t>
  </si>
  <si>
    <t xml:space="preserve">05795</t>
  </si>
  <si>
    <t xml:space="preserve">Fegyvernek</t>
  </si>
  <si>
    <t xml:space="preserve">16647</t>
  </si>
  <si>
    <t xml:space="preserve">Hunyadfalva</t>
  </si>
  <si>
    <t xml:space="preserve">34050</t>
  </si>
  <si>
    <t xml:space="preserve">Jánoshida</t>
  </si>
  <si>
    <t xml:space="preserve">22859</t>
  </si>
  <si>
    <t xml:space="preserve">Jászágó</t>
  </si>
  <si>
    <t xml:space="preserve">22929</t>
  </si>
  <si>
    <t xml:space="preserve">Jászalsószentgyörgy</t>
  </si>
  <si>
    <t xml:space="preserve">30711</t>
  </si>
  <si>
    <t xml:space="preserve">Jászapáti</t>
  </si>
  <si>
    <t xml:space="preserve">22202</t>
  </si>
  <si>
    <t xml:space="preserve">Jászárokszállás</t>
  </si>
  <si>
    <t xml:space="preserve">22105</t>
  </si>
  <si>
    <t xml:space="preserve">Jászberény</t>
  </si>
  <si>
    <t xml:space="preserve">18209</t>
  </si>
  <si>
    <t xml:space="preserve">Jászboldogháza</t>
  </si>
  <si>
    <t xml:space="preserve">15811</t>
  </si>
  <si>
    <t xml:space="preserve">Jászdózsa</t>
  </si>
  <si>
    <t xml:space="preserve">17978</t>
  </si>
  <si>
    <t xml:space="preserve">Jászfelsőszentgyörgy</t>
  </si>
  <si>
    <t xml:space="preserve">23579</t>
  </si>
  <si>
    <t xml:space="preserve">Jászfényszaru</t>
  </si>
  <si>
    <t xml:space="preserve">23339</t>
  </si>
  <si>
    <t xml:space="preserve">Jászivány</t>
  </si>
  <si>
    <t xml:space="preserve">24086</t>
  </si>
  <si>
    <t xml:space="preserve">Jászjákóhalma</t>
  </si>
  <si>
    <t xml:space="preserve">25186</t>
  </si>
  <si>
    <t xml:space="preserve">Jászkisér</t>
  </si>
  <si>
    <t xml:space="preserve">22798</t>
  </si>
  <si>
    <t xml:space="preserve">Jászladány</t>
  </si>
  <si>
    <t xml:space="preserve">21111</t>
  </si>
  <si>
    <t xml:space="preserve">Jászszentandrás</t>
  </si>
  <si>
    <t xml:space="preserve">13514</t>
  </si>
  <si>
    <t xml:space="preserve">Jásztelek</t>
  </si>
  <si>
    <t xml:space="preserve">23135</t>
  </si>
  <si>
    <t xml:space="preserve">Karcag</t>
  </si>
  <si>
    <t xml:space="preserve">04923</t>
  </si>
  <si>
    <t xml:space="preserve">Kenderes</t>
  </si>
  <si>
    <t xml:space="preserve">17145</t>
  </si>
  <si>
    <t xml:space="preserve">Kengyel</t>
  </si>
  <si>
    <t xml:space="preserve">07418</t>
  </si>
  <si>
    <t xml:space="preserve">Kétpó</t>
  </si>
  <si>
    <t xml:space="preserve">19813</t>
  </si>
  <si>
    <t xml:space="preserve">Kisújszállás</t>
  </si>
  <si>
    <t xml:space="preserve">25919</t>
  </si>
  <si>
    <t xml:space="preserve">Kőtelek</t>
  </si>
  <si>
    <t xml:space="preserve">11235</t>
  </si>
  <si>
    <t xml:space="preserve">Kuncsorba</t>
  </si>
  <si>
    <t xml:space="preserve">05254</t>
  </si>
  <si>
    <t xml:space="preserve">Kunhegyes</t>
  </si>
  <si>
    <t xml:space="preserve">22567</t>
  </si>
  <si>
    <t xml:space="preserve">Kunmadaras</t>
  </si>
  <si>
    <t xml:space="preserve">23171</t>
  </si>
  <si>
    <t xml:space="preserve">Kunszentmárton</t>
  </si>
  <si>
    <t xml:space="preserve">32504</t>
  </si>
  <si>
    <t xml:space="preserve">Martfű</t>
  </si>
  <si>
    <t xml:space="preserve">02626</t>
  </si>
  <si>
    <t xml:space="preserve">Mesterszállás</t>
  </si>
  <si>
    <t xml:space="preserve">30234</t>
  </si>
  <si>
    <t xml:space="preserve">Mezőhék</t>
  </si>
  <si>
    <t xml:space="preserve">26286</t>
  </si>
  <si>
    <t xml:space="preserve">Mezőtúr</t>
  </si>
  <si>
    <t xml:space="preserve">04260</t>
  </si>
  <si>
    <t xml:space="preserve">Nagyiván</t>
  </si>
  <si>
    <t xml:space="preserve">21689</t>
  </si>
  <si>
    <t xml:space="preserve">Nagykörű</t>
  </si>
  <si>
    <t xml:space="preserve">15574</t>
  </si>
  <si>
    <t xml:space="preserve">Nagyrév</t>
  </si>
  <si>
    <t xml:space="preserve">06318</t>
  </si>
  <si>
    <t xml:space="preserve">Öcsöd</t>
  </si>
  <si>
    <t xml:space="preserve">28006</t>
  </si>
  <si>
    <t xml:space="preserve">Örményes</t>
  </si>
  <si>
    <t xml:space="preserve">29382</t>
  </si>
  <si>
    <t xml:space="preserve">Pusztamonostor</t>
  </si>
  <si>
    <t xml:space="preserve">15246</t>
  </si>
  <si>
    <t xml:space="preserve">Rákóczifalva</t>
  </si>
  <si>
    <t xml:space="preserve">14207</t>
  </si>
  <si>
    <t xml:space="preserve">Rákócziújfalu</t>
  </si>
  <si>
    <t xml:space="preserve">12423</t>
  </si>
  <si>
    <t xml:space="preserve">Szajol</t>
  </si>
  <si>
    <t xml:space="preserve">05874</t>
  </si>
  <si>
    <t xml:space="preserve">Szászberek</t>
  </si>
  <si>
    <t xml:space="preserve">05777</t>
  </si>
  <si>
    <t xml:space="preserve">Szelevény</t>
  </si>
  <si>
    <t xml:space="preserve">20428</t>
  </si>
  <si>
    <t xml:space="preserve">Szolnok</t>
  </si>
  <si>
    <t xml:space="preserve">27854</t>
  </si>
  <si>
    <t xml:space="preserve">Tiszabő</t>
  </si>
  <si>
    <t xml:space="preserve">10773</t>
  </si>
  <si>
    <t xml:space="preserve">Tiszabura</t>
  </si>
  <si>
    <t xml:space="preserve">22770</t>
  </si>
  <si>
    <t xml:space="preserve">Tiszaderzs</t>
  </si>
  <si>
    <t xml:space="preserve">16230</t>
  </si>
  <si>
    <t xml:space="preserve">Tiszaföldvár</t>
  </si>
  <si>
    <t xml:space="preserve">13815</t>
  </si>
  <si>
    <t xml:space="preserve">Tiszafüred</t>
  </si>
  <si>
    <t xml:space="preserve">29726</t>
  </si>
  <si>
    <t xml:space="preserve">Tiszagyenda</t>
  </si>
  <si>
    <t xml:space="preserve">30304</t>
  </si>
  <si>
    <t xml:space="preserve">Tiszaigar</t>
  </si>
  <si>
    <t xml:space="preserve">28699</t>
  </si>
  <si>
    <t xml:space="preserve">Tiszainoka</t>
  </si>
  <si>
    <t xml:space="preserve">20446</t>
  </si>
  <si>
    <t xml:space="preserve">Tiszajenő</t>
  </si>
  <si>
    <t xml:space="preserve">29346</t>
  </si>
  <si>
    <t xml:space="preserve">Tiszakürt</t>
  </si>
  <si>
    <t xml:space="preserve">30386</t>
  </si>
  <si>
    <t xml:space="preserve">Tiszaörs</t>
  </si>
  <si>
    <t xml:space="preserve">15787</t>
  </si>
  <si>
    <t xml:space="preserve">Tiszapüspöki</t>
  </si>
  <si>
    <t xml:space="preserve">03373</t>
  </si>
  <si>
    <t xml:space="preserve">Tiszaroff</t>
  </si>
  <si>
    <t xml:space="preserve">20181</t>
  </si>
  <si>
    <t xml:space="preserve">Tiszasas</t>
  </si>
  <si>
    <t xml:space="preserve">21494</t>
  </si>
  <si>
    <t xml:space="preserve">Tiszasüly</t>
  </si>
  <si>
    <t xml:space="preserve">17695</t>
  </si>
  <si>
    <t xml:space="preserve">Tiszaszentimre</t>
  </si>
  <si>
    <t xml:space="preserve">22789</t>
  </si>
  <si>
    <t xml:space="preserve">07852</t>
  </si>
  <si>
    <t xml:space="preserve">Tiszatenyő</t>
  </si>
  <si>
    <t xml:space="preserve">09627</t>
  </si>
  <si>
    <t xml:space="preserve">Tiszavárkony</t>
  </si>
  <si>
    <t xml:space="preserve">31866</t>
  </si>
  <si>
    <t xml:space="preserve">Tomajmonostora</t>
  </si>
  <si>
    <t xml:space="preserve">09557</t>
  </si>
  <si>
    <t xml:space="preserve">Tószeg</t>
  </si>
  <si>
    <t xml:space="preserve">07490</t>
  </si>
  <si>
    <t xml:space="preserve">Törökszentmiklós</t>
  </si>
  <si>
    <t xml:space="preserve">27313</t>
  </si>
  <si>
    <t xml:space="preserve">Túrkeve</t>
  </si>
  <si>
    <t xml:space="preserve">28228</t>
  </si>
  <si>
    <t xml:space="preserve">Újszász</t>
  </si>
  <si>
    <t xml:space="preserve">15291</t>
  </si>
  <si>
    <t xml:space="preserve">Vezseny</t>
  </si>
  <si>
    <t xml:space="preserve">21157</t>
  </si>
  <si>
    <t xml:space="preserve">Zagyvarékas</t>
  </si>
  <si>
    <t xml:space="preserve">14836</t>
  </si>
  <si>
    <t xml:space="preserve">Ács</t>
  </si>
  <si>
    <t xml:space="preserve">Komárom-Esztergom megye</t>
  </si>
  <si>
    <t xml:space="preserve">04428</t>
  </si>
  <si>
    <t xml:space="preserve">Ácsteszér</t>
  </si>
  <si>
    <t xml:space="preserve">18139</t>
  </si>
  <si>
    <t xml:space="preserve">Aka</t>
  </si>
  <si>
    <t xml:space="preserve">06682</t>
  </si>
  <si>
    <t xml:space="preserve">Almásfüzitő</t>
  </si>
  <si>
    <t xml:space="preserve">32346</t>
  </si>
  <si>
    <t xml:space="preserve">Annavölgy</t>
  </si>
  <si>
    <t xml:space="preserve">34227</t>
  </si>
  <si>
    <t xml:space="preserve">Ászár</t>
  </si>
  <si>
    <t xml:space="preserve">23852</t>
  </si>
  <si>
    <t xml:space="preserve">Bábolna</t>
  </si>
  <si>
    <t xml:space="preserve">19363</t>
  </si>
  <si>
    <t xml:space="preserve">Baj</t>
  </si>
  <si>
    <t xml:space="preserve">29212</t>
  </si>
  <si>
    <t xml:space="preserve">Bajna</t>
  </si>
  <si>
    <t xml:space="preserve">16744</t>
  </si>
  <si>
    <t xml:space="preserve">Bajót</t>
  </si>
  <si>
    <t xml:space="preserve">29355</t>
  </si>
  <si>
    <t xml:space="preserve">Bakonybánk</t>
  </si>
  <si>
    <t xml:space="preserve">24244</t>
  </si>
  <si>
    <t xml:space="preserve">Bakonysárkány</t>
  </si>
  <si>
    <t xml:space="preserve">25229</t>
  </si>
  <si>
    <t xml:space="preserve">Bakonyszombathely</t>
  </si>
  <si>
    <t xml:space="preserve">22381</t>
  </si>
  <si>
    <t xml:space="preserve">Bana</t>
  </si>
  <si>
    <t xml:space="preserve">31422</t>
  </si>
  <si>
    <t xml:space="preserve">Bársonyos</t>
  </si>
  <si>
    <t xml:space="preserve">08624</t>
  </si>
  <si>
    <t xml:space="preserve">Bokod</t>
  </si>
  <si>
    <t xml:space="preserve">07311</t>
  </si>
  <si>
    <t xml:space="preserve">Császár</t>
  </si>
  <si>
    <t xml:space="preserve">16416</t>
  </si>
  <si>
    <t xml:space="preserve">Csatka</t>
  </si>
  <si>
    <t xml:space="preserve">33109</t>
  </si>
  <si>
    <t xml:space="preserve">Csém</t>
  </si>
  <si>
    <t xml:space="preserve">33640</t>
  </si>
  <si>
    <t xml:space="preserve">Csép</t>
  </si>
  <si>
    <t xml:space="preserve">18272</t>
  </si>
  <si>
    <t xml:space="preserve">Csolnok</t>
  </si>
  <si>
    <t xml:space="preserve">18926</t>
  </si>
  <si>
    <t xml:space="preserve">Dad</t>
  </si>
  <si>
    <t xml:space="preserve">33163</t>
  </si>
  <si>
    <t xml:space="preserve">Dág</t>
  </si>
  <si>
    <t xml:space="preserve">22910</t>
  </si>
  <si>
    <t xml:space="preserve">Dorog</t>
  </si>
  <si>
    <t xml:space="preserve">10490</t>
  </si>
  <si>
    <t xml:space="preserve">Dömös</t>
  </si>
  <si>
    <t xml:space="preserve">06594</t>
  </si>
  <si>
    <t xml:space="preserve">Dunaalmás</t>
  </si>
  <si>
    <t xml:space="preserve">33835</t>
  </si>
  <si>
    <t xml:space="preserve">Dunaszentmiklós</t>
  </si>
  <si>
    <t xml:space="preserve">24101</t>
  </si>
  <si>
    <t xml:space="preserve">Epöl</t>
  </si>
  <si>
    <t xml:space="preserve">29638</t>
  </si>
  <si>
    <t xml:space="preserve">Esztergom</t>
  </si>
  <si>
    <t xml:space="preserve">25131</t>
  </si>
  <si>
    <t xml:space="preserve">Ete</t>
  </si>
  <si>
    <t xml:space="preserve">06664</t>
  </si>
  <si>
    <t xml:space="preserve">Gyermely</t>
  </si>
  <si>
    <t xml:space="preserve">06521</t>
  </si>
  <si>
    <t xml:space="preserve">Héreg</t>
  </si>
  <si>
    <t xml:space="preserve">11891</t>
  </si>
  <si>
    <t xml:space="preserve">Kecskéd</t>
  </si>
  <si>
    <t xml:space="preserve">04525</t>
  </si>
  <si>
    <t xml:space="preserve">Kerékteleki</t>
  </si>
  <si>
    <t xml:space="preserve">10995</t>
  </si>
  <si>
    <t xml:space="preserve">Kesztölc</t>
  </si>
  <si>
    <t xml:space="preserve">29577</t>
  </si>
  <si>
    <t xml:space="preserve">Kisbér</t>
  </si>
  <si>
    <t xml:space="preserve">17330</t>
  </si>
  <si>
    <t xml:space="preserve">Kisigmánd</t>
  </si>
  <si>
    <t xml:space="preserve">20923</t>
  </si>
  <si>
    <t xml:space="preserve">Kocs</t>
  </si>
  <si>
    <t xml:space="preserve">02510</t>
  </si>
  <si>
    <t xml:space="preserve">Komárom</t>
  </si>
  <si>
    <t xml:space="preserve">05449</t>
  </si>
  <si>
    <t xml:space="preserve">Kömlőd</t>
  </si>
  <si>
    <t xml:space="preserve">07630</t>
  </si>
  <si>
    <t xml:space="preserve">Környe</t>
  </si>
  <si>
    <t xml:space="preserve">30553</t>
  </si>
  <si>
    <t xml:space="preserve">Lábatlan</t>
  </si>
  <si>
    <t xml:space="preserve">15255</t>
  </si>
  <si>
    <t xml:space="preserve">Leányvár</t>
  </si>
  <si>
    <t xml:space="preserve">25487</t>
  </si>
  <si>
    <t xml:space="preserve">Máriahalom</t>
  </si>
  <si>
    <t xml:space="preserve">22637</t>
  </si>
  <si>
    <t xml:space="preserve">Mocsa</t>
  </si>
  <si>
    <t xml:space="preserve">26930</t>
  </si>
  <si>
    <t xml:space="preserve">Mogyorósbánya</t>
  </si>
  <si>
    <t xml:space="preserve">28255</t>
  </si>
  <si>
    <t xml:space="preserve">Nagyigmánd</t>
  </si>
  <si>
    <t xml:space="preserve">22372</t>
  </si>
  <si>
    <t xml:space="preserve">Nagysáp</t>
  </si>
  <si>
    <t xml:space="preserve">27076</t>
  </si>
  <si>
    <t xml:space="preserve">Naszály</t>
  </si>
  <si>
    <t xml:space="preserve">20163</t>
  </si>
  <si>
    <t xml:space="preserve">Neszmély</t>
  </si>
  <si>
    <t xml:space="preserve">33826</t>
  </si>
  <si>
    <t xml:space="preserve">Nyergesújfalu</t>
  </si>
  <si>
    <t xml:space="preserve">15352</t>
  </si>
  <si>
    <t xml:space="preserve">Oroszlány</t>
  </si>
  <si>
    <t xml:space="preserve">30766</t>
  </si>
  <si>
    <t xml:space="preserve">Piliscsév</t>
  </si>
  <si>
    <t xml:space="preserve">21874</t>
  </si>
  <si>
    <t xml:space="preserve">Pilismarót</t>
  </si>
  <si>
    <t xml:space="preserve">14669</t>
  </si>
  <si>
    <t xml:space="preserve">Réde</t>
  </si>
  <si>
    <t xml:space="preserve">30012</t>
  </si>
  <si>
    <t xml:space="preserve">Sárisáp</t>
  </si>
  <si>
    <t xml:space="preserve">26903</t>
  </si>
  <si>
    <t xml:space="preserve">Súr</t>
  </si>
  <si>
    <t xml:space="preserve">31990</t>
  </si>
  <si>
    <t xml:space="preserve">Süttő</t>
  </si>
  <si>
    <t xml:space="preserve">08688</t>
  </si>
  <si>
    <t xml:space="preserve">Szákszend</t>
  </si>
  <si>
    <t xml:space="preserve">33516</t>
  </si>
  <si>
    <t xml:space="preserve">Szárliget</t>
  </si>
  <si>
    <t xml:space="preserve">33491</t>
  </si>
  <si>
    <t xml:space="preserve">Szomód</t>
  </si>
  <si>
    <t xml:space="preserve">22619</t>
  </si>
  <si>
    <t xml:space="preserve">Szomor</t>
  </si>
  <si>
    <t xml:space="preserve">21421</t>
  </si>
  <si>
    <t xml:space="preserve">Tardos</t>
  </si>
  <si>
    <t xml:space="preserve">30225</t>
  </si>
  <si>
    <t xml:space="preserve">Tarján</t>
  </si>
  <si>
    <t xml:space="preserve">18935</t>
  </si>
  <si>
    <t xml:space="preserve">Tárkány</t>
  </si>
  <si>
    <t xml:space="preserve">20987</t>
  </si>
  <si>
    <t xml:space="preserve">Tát</t>
  </si>
  <si>
    <t xml:space="preserve">08758</t>
  </si>
  <si>
    <t xml:space="preserve">Tata</t>
  </si>
  <si>
    <t xml:space="preserve">20127</t>
  </si>
  <si>
    <t xml:space="preserve">Tatabánya</t>
  </si>
  <si>
    <t xml:space="preserve">18157</t>
  </si>
  <si>
    <t xml:space="preserve">Tokod</t>
  </si>
  <si>
    <t xml:space="preserve">14155</t>
  </si>
  <si>
    <t xml:space="preserve">Tokodaltáró</t>
  </si>
  <si>
    <t xml:space="preserve">34023</t>
  </si>
  <si>
    <t xml:space="preserve">Úny</t>
  </si>
  <si>
    <t xml:space="preserve">27632</t>
  </si>
  <si>
    <t xml:space="preserve">Várgesztes</t>
  </si>
  <si>
    <t xml:space="preserve">17251</t>
  </si>
  <si>
    <t xml:space="preserve">Vérteskethely</t>
  </si>
  <si>
    <t xml:space="preserve">32586</t>
  </si>
  <si>
    <t xml:space="preserve">Vértessomló</t>
  </si>
  <si>
    <t xml:space="preserve">15282</t>
  </si>
  <si>
    <t xml:space="preserve">Vértestolna</t>
  </si>
  <si>
    <t xml:space="preserve">29629</t>
  </si>
  <si>
    <t xml:space="preserve">Vértesszőlős</t>
  </si>
  <si>
    <t xml:space="preserve">31264</t>
  </si>
  <si>
    <t xml:space="preserve">Alsópetény</t>
  </si>
  <si>
    <t xml:space="preserve">Nógrád megye</t>
  </si>
  <si>
    <t xml:space="preserve">16425</t>
  </si>
  <si>
    <t xml:space="preserve">Alsótold</t>
  </si>
  <si>
    <t xml:space="preserve">07621</t>
  </si>
  <si>
    <t xml:space="preserve">Balassagyarmat</t>
  </si>
  <si>
    <t xml:space="preserve">13657</t>
  </si>
  <si>
    <t xml:space="preserve">Bánk</t>
  </si>
  <si>
    <t xml:space="preserve">24341</t>
  </si>
  <si>
    <t xml:space="preserve">Bárna</t>
  </si>
  <si>
    <t xml:space="preserve">20048</t>
  </si>
  <si>
    <t xml:space="preserve">Bátonyterenye</t>
  </si>
  <si>
    <t xml:space="preserve">33534</t>
  </si>
  <si>
    <t xml:space="preserve">Becske</t>
  </si>
  <si>
    <t xml:space="preserve">12016</t>
  </si>
  <si>
    <t xml:space="preserve">Bér</t>
  </si>
  <si>
    <t xml:space="preserve">32911</t>
  </si>
  <si>
    <t xml:space="preserve">Bercel</t>
  </si>
  <si>
    <t xml:space="preserve">02389</t>
  </si>
  <si>
    <t xml:space="preserve">Berkenye</t>
  </si>
  <si>
    <t xml:space="preserve">09034</t>
  </si>
  <si>
    <t xml:space="preserve">Bokor</t>
  </si>
  <si>
    <t xml:space="preserve">03841</t>
  </si>
  <si>
    <t xml:space="preserve">Borsosberény</t>
  </si>
  <si>
    <t xml:space="preserve">09894</t>
  </si>
  <si>
    <t xml:space="preserve">Buják</t>
  </si>
  <si>
    <t xml:space="preserve">14234</t>
  </si>
  <si>
    <t xml:space="preserve">Cered</t>
  </si>
  <si>
    <t xml:space="preserve">03665</t>
  </si>
  <si>
    <t xml:space="preserve">Csécse</t>
  </si>
  <si>
    <t xml:space="preserve">30270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sztve</t>
  </si>
  <si>
    <t xml:space="preserve">20145</t>
  </si>
  <si>
    <t xml:space="preserve">Csitár</t>
  </si>
  <si>
    <t xml:space="preserve">05050</t>
  </si>
  <si>
    <t xml:space="preserve">Debercsény</t>
  </si>
  <si>
    <t xml:space="preserve">07320</t>
  </si>
  <si>
    <t xml:space="preserve">Dejtár</t>
  </si>
  <si>
    <t xml:space="preserve">12511</t>
  </si>
  <si>
    <t xml:space="preserve">Diósjenő</t>
  </si>
  <si>
    <t xml:space="preserve">06743</t>
  </si>
  <si>
    <t xml:space="preserve">Dorogháza</t>
  </si>
  <si>
    <t xml:space="preserve">24439</t>
  </si>
  <si>
    <t xml:space="preserve">Drégelypalánk</t>
  </si>
  <si>
    <t xml:space="preserve">08156</t>
  </si>
  <si>
    <t xml:space="preserve">Ecseg</t>
  </si>
  <si>
    <t xml:space="preserve">04251</t>
  </si>
  <si>
    <t xml:space="preserve">Egyházasdengeleg</t>
  </si>
  <si>
    <t xml:space="preserve">17659</t>
  </si>
  <si>
    <t xml:space="preserve">Egyházasgerge</t>
  </si>
  <si>
    <t xml:space="preserve">05980</t>
  </si>
  <si>
    <t xml:space="preserve">Endrefalva</t>
  </si>
  <si>
    <t xml:space="preserve">25496</t>
  </si>
  <si>
    <t xml:space="preserve">Erdőkürt</t>
  </si>
  <si>
    <t xml:space="preserve">22655</t>
  </si>
  <si>
    <t xml:space="preserve">Erdőtarcsa</t>
  </si>
  <si>
    <t xml:space="preserve">21795</t>
  </si>
  <si>
    <t xml:space="preserve">Érsekvadkert</t>
  </si>
  <si>
    <t xml:space="preserve">21582</t>
  </si>
  <si>
    <t xml:space="preserve">Etes</t>
  </si>
  <si>
    <t xml:space="preserve">15370</t>
  </si>
  <si>
    <t xml:space="preserve">Felsőpetény</t>
  </si>
  <si>
    <t xml:space="preserve">24323</t>
  </si>
  <si>
    <t xml:space="preserve">Felsőtold</t>
  </si>
  <si>
    <t xml:space="preserve">33312</t>
  </si>
  <si>
    <t xml:space="preserve">Galgaguta</t>
  </si>
  <si>
    <t xml:space="preserve">25663</t>
  </si>
  <si>
    <t xml:space="preserve">Garáb</t>
  </si>
  <si>
    <t xml:space="preserve">18494</t>
  </si>
  <si>
    <t xml:space="preserve">Héhalom</t>
  </si>
  <si>
    <t xml:space="preserve">03993</t>
  </si>
  <si>
    <t xml:space="preserve">Herencsény</t>
  </si>
  <si>
    <t xml:space="preserve">05324</t>
  </si>
  <si>
    <t xml:space="preserve">Hollókő</t>
  </si>
  <si>
    <t xml:space="preserve">33242</t>
  </si>
  <si>
    <t xml:space="preserve">Hont</t>
  </si>
  <si>
    <t xml:space="preserve">13204</t>
  </si>
  <si>
    <t xml:space="preserve">Horpács</t>
  </si>
  <si>
    <t xml:space="preserve">13718</t>
  </si>
  <si>
    <t xml:space="preserve">Hugyag</t>
  </si>
  <si>
    <t xml:space="preserve">16878</t>
  </si>
  <si>
    <t xml:space="preserve">Iliny</t>
  </si>
  <si>
    <t xml:space="preserve">26833</t>
  </si>
  <si>
    <t xml:space="preserve">Ipolyszög</t>
  </si>
  <si>
    <t xml:space="preserve">01508</t>
  </si>
  <si>
    <t xml:space="preserve">Ipolytarnóc</t>
  </si>
  <si>
    <t xml:space="preserve">03328</t>
  </si>
  <si>
    <t xml:space="preserve">Ipolyvece</t>
  </si>
  <si>
    <t xml:space="preserve">29319</t>
  </si>
  <si>
    <t xml:space="preserve">Jobbágyi</t>
  </si>
  <si>
    <t xml:space="preserve">08712</t>
  </si>
  <si>
    <t xml:space="preserve">Kálló</t>
  </si>
  <si>
    <t xml:space="preserve">08642</t>
  </si>
  <si>
    <t xml:space="preserve">Karancsalja</t>
  </si>
  <si>
    <t xml:space="preserve">18625</t>
  </si>
  <si>
    <t xml:space="preserve">Karancsberény</t>
  </si>
  <si>
    <t xml:space="preserve">25548</t>
  </si>
  <si>
    <t xml:space="preserve">Karancskeszi</t>
  </si>
  <si>
    <t xml:space="preserve">08855</t>
  </si>
  <si>
    <t xml:space="preserve">Karancslapujtő</t>
  </si>
  <si>
    <t xml:space="preserve">21041</t>
  </si>
  <si>
    <t xml:space="preserve">Karancsság</t>
  </si>
  <si>
    <t xml:space="preserve">26897</t>
  </si>
  <si>
    <t xml:space="preserve">Kazár</t>
  </si>
  <si>
    <t xml:space="preserve">28389</t>
  </si>
  <si>
    <t xml:space="preserve">Keszeg</t>
  </si>
  <si>
    <t xml:space="preserve">31413</t>
  </si>
  <si>
    <t xml:space="preserve">Kétbodony</t>
  </si>
  <si>
    <t xml:space="preserve">11846</t>
  </si>
  <si>
    <t xml:space="preserve">Kisbágyon</t>
  </si>
  <si>
    <t xml:space="preserve">27243</t>
  </si>
  <si>
    <t xml:space="preserve">Kisbárkány</t>
  </si>
  <si>
    <t xml:space="preserve">26295</t>
  </si>
  <si>
    <t xml:space="preserve">Kisecset</t>
  </si>
  <si>
    <t xml:space="preserve">33206</t>
  </si>
  <si>
    <t xml:space="preserve">Kishartyán</t>
  </si>
  <si>
    <t xml:space="preserve">33400</t>
  </si>
  <si>
    <t xml:space="preserve">Kozárd</t>
  </si>
  <si>
    <t xml:space="preserve">13842</t>
  </si>
  <si>
    <t xml:space="preserve">Kutasó</t>
  </si>
  <si>
    <t xml:space="preserve">19451</t>
  </si>
  <si>
    <t xml:space="preserve">Legénd</t>
  </si>
  <si>
    <t xml:space="preserve">30395</t>
  </si>
  <si>
    <t xml:space="preserve">Litke</t>
  </si>
  <si>
    <t xml:space="preserve">04871</t>
  </si>
  <si>
    <t xml:space="preserve">Lucfalva</t>
  </si>
  <si>
    <t xml:space="preserve">20190</t>
  </si>
  <si>
    <t xml:space="preserve">Ludányhalászi</t>
  </si>
  <si>
    <t xml:space="preserve">02778</t>
  </si>
  <si>
    <t xml:space="preserve">Magyargéc</t>
  </si>
  <si>
    <t xml:space="preserve">26967</t>
  </si>
  <si>
    <t xml:space="preserve">Magyarnándor</t>
  </si>
  <si>
    <t xml:space="preserve">32407</t>
  </si>
  <si>
    <t xml:space="preserve">Márkháza</t>
  </si>
  <si>
    <t xml:space="preserve">14641</t>
  </si>
  <si>
    <t xml:space="preserve">Mátramindszent</t>
  </si>
  <si>
    <t xml:space="preserve">20075</t>
  </si>
  <si>
    <t xml:space="preserve">Mátranovák</t>
  </si>
  <si>
    <t xml:space="preserve">19372</t>
  </si>
  <si>
    <t xml:space="preserve">Mátraszele</t>
  </si>
  <si>
    <t xml:space="preserve">24332</t>
  </si>
  <si>
    <t xml:space="preserve">Mátraszőlős</t>
  </si>
  <si>
    <t xml:space="preserve">04330</t>
  </si>
  <si>
    <t xml:space="preserve">Mátraterenye</t>
  </si>
  <si>
    <t xml:space="preserve">33525</t>
  </si>
  <si>
    <t xml:space="preserve">Mátraverebély</t>
  </si>
  <si>
    <t xml:space="preserve">30100</t>
  </si>
  <si>
    <t xml:space="preserve">Mihálygerge</t>
  </si>
  <si>
    <t xml:space="preserve">13222</t>
  </si>
  <si>
    <t xml:space="preserve">Mohora</t>
  </si>
  <si>
    <t xml:space="preserve">27915</t>
  </si>
  <si>
    <t xml:space="preserve">Nagybárkány</t>
  </si>
  <si>
    <t xml:space="preserve">16391</t>
  </si>
  <si>
    <t xml:space="preserve">Nagykeresztúr</t>
  </si>
  <si>
    <t xml:space="preserve">34281</t>
  </si>
  <si>
    <t xml:space="preserve">Nagylóc</t>
  </si>
  <si>
    <t xml:space="preserve">21102</t>
  </si>
  <si>
    <t xml:space="preserve">Nagyoroszi</t>
  </si>
  <si>
    <t xml:space="preserve">23986</t>
  </si>
  <si>
    <t xml:space="preserve">Nemti</t>
  </si>
  <si>
    <t xml:space="preserve">27580</t>
  </si>
  <si>
    <t xml:space="preserve">Nézsa</t>
  </si>
  <si>
    <t xml:space="preserve">09797</t>
  </si>
  <si>
    <t xml:space="preserve">Nógrád</t>
  </si>
  <si>
    <t xml:space="preserve">04358</t>
  </si>
  <si>
    <t xml:space="preserve">Nógrádkövesd</t>
  </si>
  <si>
    <t xml:space="preserve">32300</t>
  </si>
  <si>
    <t xml:space="preserve">Nógrádmarcal</t>
  </si>
  <si>
    <t xml:space="preserve">29832</t>
  </si>
  <si>
    <t xml:space="preserve">Nógrádmegyer</t>
  </si>
  <si>
    <t xml:space="preserve">12131</t>
  </si>
  <si>
    <t xml:space="preserve">Nógrádsáp</t>
  </si>
  <si>
    <t xml:space="preserve">08387</t>
  </si>
  <si>
    <t xml:space="preserve">Nógrádsipek</t>
  </si>
  <si>
    <t xml:space="preserve">19497</t>
  </si>
  <si>
    <t xml:space="preserve">Nógrádszakál</t>
  </si>
  <si>
    <t xml:space="preserve">27340</t>
  </si>
  <si>
    <t xml:space="preserve">Nőtincs</t>
  </si>
  <si>
    <t xml:space="preserve">29425</t>
  </si>
  <si>
    <t xml:space="preserve">Őrhalom</t>
  </si>
  <si>
    <t xml:space="preserve">03249</t>
  </si>
  <si>
    <t xml:space="preserve">Ősagárd</t>
  </si>
  <si>
    <t xml:space="preserve">19318</t>
  </si>
  <si>
    <t xml:space="preserve">Palotás</t>
  </si>
  <si>
    <t xml:space="preserve">05883</t>
  </si>
  <si>
    <t xml:space="preserve">Pásztó</t>
  </si>
  <si>
    <t xml:space="preserve">07409</t>
  </si>
  <si>
    <t xml:space="preserve">Patak</t>
  </si>
  <si>
    <t xml:space="preserve">07199</t>
  </si>
  <si>
    <t xml:space="preserve">Patvarc</t>
  </si>
  <si>
    <t xml:space="preserve">33880</t>
  </si>
  <si>
    <t xml:space="preserve">Piliny</t>
  </si>
  <si>
    <t xml:space="preserve">11590</t>
  </si>
  <si>
    <t xml:space="preserve">Pusztaberki</t>
  </si>
  <si>
    <t xml:space="preserve">17862</t>
  </si>
  <si>
    <t xml:space="preserve">Rákóczibánya</t>
  </si>
  <si>
    <t xml:space="preserve">34360</t>
  </si>
  <si>
    <t xml:space="preserve">Rétság</t>
  </si>
  <si>
    <t xml:space="preserve">23825</t>
  </si>
  <si>
    <t xml:space="preserve">Rimóc</t>
  </si>
  <si>
    <t xml:space="preserve">28884</t>
  </si>
  <si>
    <t xml:space="preserve">Romhány</t>
  </si>
  <si>
    <t xml:space="preserve">12195</t>
  </si>
  <si>
    <t xml:space="preserve">Ságújfalu</t>
  </si>
  <si>
    <t xml:space="preserve">12520</t>
  </si>
  <si>
    <t xml:space="preserve">Salgótarján</t>
  </si>
  <si>
    <t xml:space="preserve">25788</t>
  </si>
  <si>
    <t xml:space="preserve">Sámsonháza</t>
  </si>
  <si>
    <t xml:space="preserve">24572</t>
  </si>
  <si>
    <t xml:space="preserve">Somoskőújfalu</t>
  </si>
  <si>
    <t xml:space="preserve">01526</t>
  </si>
  <si>
    <t xml:space="preserve">Sóshartyán</t>
  </si>
  <si>
    <t xml:space="preserve">14881</t>
  </si>
  <si>
    <t xml:space="preserve">Szalmatercs</t>
  </si>
  <si>
    <t xml:space="preserve">19798</t>
  </si>
  <si>
    <t xml:space="preserve">Szanda</t>
  </si>
  <si>
    <t xml:space="preserve">13754</t>
  </si>
  <si>
    <t xml:space="preserve">Szarvasgede</t>
  </si>
  <si>
    <t xml:space="preserve">10199</t>
  </si>
  <si>
    <t xml:space="preserve">Szátok</t>
  </si>
  <si>
    <t xml:space="preserve">15325</t>
  </si>
  <si>
    <t xml:space="preserve">Szécsénke</t>
  </si>
  <si>
    <t xml:space="preserve">23047</t>
  </si>
  <si>
    <t xml:space="preserve">Szécsény</t>
  </si>
  <si>
    <t xml:space="preserve">06628</t>
  </si>
  <si>
    <t xml:space="preserve">Szécsényfelfalu</t>
  </si>
  <si>
    <t xml:space="preserve">33011</t>
  </si>
  <si>
    <t xml:space="preserve">Szendehely</t>
  </si>
  <si>
    <t xml:space="preserve">04507</t>
  </si>
  <si>
    <t xml:space="preserve">Szente</t>
  </si>
  <si>
    <t xml:space="preserve">09043</t>
  </si>
  <si>
    <t xml:space="preserve">Szilaspogony</t>
  </si>
  <si>
    <t xml:space="preserve">07959</t>
  </si>
  <si>
    <t xml:space="preserve">Szirák</t>
  </si>
  <si>
    <t xml:space="preserve">21634</t>
  </si>
  <si>
    <t xml:space="preserve">Szuha</t>
  </si>
  <si>
    <t xml:space="preserve">28194</t>
  </si>
  <si>
    <t xml:space="preserve">Szurdokpüspöki</t>
  </si>
  <si>
    <t xml:space="preserve">19044</t>
  </si>
  <si>
    <t xml:space="preserve">Szügy</t>
  </si>
  <si>
    <t xml:space="preserve">18786</t>
  </si>
  <si>
    <t xml:space="preserve">Tar</t>
  </si>
  <si>
    <t xml:space="preserve">32896</t>
  </si>
  <si>
    <t xml:space="preserve">Terény</t>
  </si>
  <si>
    <t xml:space="preserve">04844</t>
  </si>
  <si>
    <t xml:space="preserve">Tereske</t>
  </si>
  <si>
    <t xml:space="preserve">24174</t>
  </si>
  <si>
    <t xml:space="preserve">Tolmács</t>
  </si>
  <si>
    <t xml:space="preserve">06381</t>
  </si>
  <si>
    <t xml:space="preserve">Vanyarc</t>
  </si>
  <si>
    <t xml:space="preserve">30915</t>
  </si>
  <si>
    <t xml:space="preserve">Varsány</t>
  </si>
  <si>
    <t xml:space="preserve">29498</t>
  </si>
  <si>
    <t xml:space="preserve">Vizslás</t>
  </si>
  <si>
    <t xml:space="preserve">10320</t>
  </si>
  <si>
    <t xml:space="preserve">Zabar</t>
  </si>
  <si>
    <t xml:space="preserve">21661</t>
  </si>
  <si>
    <t xml:space="preserve">Abony</t>
  </si>
  <si>
    <t xml:space="preserve">Pest megye</t>
  </si>
  <si>
    <t xml:space="preserve">27872</t>
  </si>
  <si>
    <t xml:space="preserve">Acsa</t>
  </si>
  <si>
    <t xml:space="preserve">18573</t>
  </si>
  <si>
    <t xml:space="preserve">Albertirsa</t>
  </si>
  <si>
    <t xml:space="preserve">31653</t>
  </si>
  <si>
    <t xml:space="preserve">Alsónémedi</t>
  </si>
  <si>
    <t xml:space="preserve">23199</t>
  </si>
  <si>
    <t xml:space="preserve">Apaj</t>
  </si>
  <si>
    <t xml:space="preserve">33561</t>
  </si>
  <si>
    <t xml:space="preserve">Áporka</t>
  </si>
  <si>
    <t xml:space="preserve">10108</t>
  </si>
  <si>
    <t xml:space="preserve">Aszód</t>
  </si>
  <si>
    <t xml:space="preserve">16188</t>
  </si>
  <si>
    <t xml:space="preserve">Bag</t>
  </si>
  <si>
    <t xml:space="preserve">09131</t>
  </si>
  <si>
    <t xml:space="preserve">Bénye</t>
  </si>
  <si>
    <t xml:space="preserve">25098</t>
  </si>
  <si>
    <t xml:space="preserve">Bernecebaráti</t>
  </si>
  <si>
    <t xml:space="preserve">18777</t>
  </si>
  <si>
    <t xml:space="preserve">Biatorbágy</t>
  </si>
  <si>
    <t xml:space="preserve">08891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gyi</t>
  </si>
  <si>
    <t xml:space="preserve">32027</t>
  </si>
  <si>
    <t xml:space="preserve">Cegléd</t>
  </si>
  <si>
    <t xml:space="preserve">11341</t>
  </si>
  <si>
    <t xml:space="preserve">Ceglédbercel</t>
  </si>
  <si>
    <t xml:space="preserve">20640</t>
  </si>
  <si>
    <t xml:space="preserve">Csemő</t>
  </si>
  <si>
    <t xml:space="preserve">05184</t>
  </si>
  <si>
    <t xml:space="preserve">Csévharaszt</t>
  </si>
  <si>
    <t xml:space="preserve">18476</t>
  </si>
  <si>
    <t xml:space="preserve">Csobánka</t>
  </si>
  <si>
    <t xml:space="preserve">06822</t>
  </si>
  <si>
    <t xml:space="preserve">Csomád</t>
  </si>
  <si>
    <t xml:space="preserve">33118</t>
  </si>
  <si>
    <t xml:space="preserve">Csömör</t>
  </si>
  <si>
    <t xml:space="preserve">22804</t>
  </si>
  <si>
    <t xml:space="preserve">Csörög</t>
  </si>
  <si>
    <t xml:space="preserve">34333</t>
  </si>
  <si>
    <t xml:space="preserve">Csővár</t>
  </si>
  <si>
    <t xml:space="preserve">26985</t>
  </si>
  <si>
    <t xml:space="preserve">Dabas</t>
  </si>
  <si>
    <t xml:space="preserve">09247</t>
  </si>
  <si>
    <t xml:space="preserve">Dánszentmiklós</t>
  </si>
  <si>
    <t xml:space="preserve">31811</t>
  </si>
  <si>
    <t xml:space="preserve">Dány</t>
  </si>
  <si>
    <t xml:space="preserve">18397</t>
  </si>
  <si>
    <t xml:space="preserve">Délegyháza</t>
  </si>
  <si>
    <t xml:space="preserve">09973</t>
  </si>
  <si>
    <t xml:space="preserve">Diósd</t>
  </si>
  <si>
    <t xml:space="preserve">24013</t>
  </si>
  <si>
    <t xml:space="preserve">Domony</t>
  </si>
  <si>
    <t xml:space="preserve">04808</t>
  </si>
  <si>
    <t xml:space="preserve">Dömsöd</t>
  </si>
  <si>
    <t xml:space="preserve">29647</t>
  </si>
  <si>
    <t xml:space="preserve">Dunabogdány</t>
  </si>
  <si>
    <t xml:space="preserve">25362</t>
  </si>
  <si>
    <t xml:space="preserve">Dunaharaszti</t>
  </si>
  <si>
    <t xml:space="preserve">09584</t>
  </si>
  <si>
    <t xml:space="preserve">Dunakeszi</t>
  </si>
  <si>
    <t xml:space="preserve">18616</t>
  </si>
  <si>
    <t xml:space="preserve">Dunavarsány</t>
  </si>
  <si>
    <t xml:space="preserve">20534</t>
  </si>
  <si>
    <t xml:space="preserve">Ecser</t>
  </si>
  <si>
    <t xml:space="preserve">24518</t>
  </si>
  <si>
    <t xml:space="preserve">Érd</t>
  </si>
  <si>
    <t xml:space="preserve">30988</t>
  </si>
  <si>
    <t xml:space="preserve">Erdőkertes</t>
  </si>
  <si>
    <t xml:space="preserve">13480</t>
  </si>
  <si>
    <t xml:space="preserve">Farmos</t>
  </si>
  <si>
    <t xml:space="preserve">09122</t>
  </si>
  <si>
    <t xml:space="preserve">Felsőpakony</t>
  </si>
  <si>
    <t xml:space="preserve">06035</t>
  </si>
  <si>
    <t xml:space="preserve">Fót</t>
  </si>
  <si>
    <t xml:space="preserve">32610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omba</t>
  </si>
  <si>
    <t xml:space="preserve">09441</t>
  </si>
  <si>
    <t xml:space="preserve">Göd</t>
  </si>
  <si>
    <t xml:space="preserve">23649</t>
  </si>
  <si>
    <t xml:space="preserve">Gödöllő</t>
  </si>
  <si>
    <t xml:space="preserve">32559</t>
  </si>
  <si>
    <t xml:space="preserve">Gyál</t>
  </si>
  <si>
    <t xml:space="preserve">25627</t>
  </si>
  <si>
    <t xml:space="preserve">Gyömrő</t>
  </si>
  <si>
    <t xml:space="preserve">29735</t>
  </si>
  <si>
    <t xml:space="preserve">Halásztelek</t>
  </si>
  <si>
    <t xml:space="preserve">09690</t>
  </si>
  <si>
    <t xml:space="preserve">Herceghalom</t>
  </si>
  <si>
    <t xml:space="preserve">33552</t>
  </si>
  <si>
    <t xml:space="preserve">Hernád</t>
  </si>
  <si>
    <t xml:space="preserve">09849</t>
  </si>
  <si>
    <t xml:space="preserve">Hévízgyörk</t>
  </si>
  <si>
    <t xml:space="preserve">13949</t>
  </si>
  <si>
    <t xml:space="preserve">Iklad</t>
  </si>
  <si>
    <t xml:space="preserve">03300</t>
  </si>
  <si>
    <t xml:space="preserve">Inárcs</t>
  </si>
  <si>
    <t xml:space="preserve">32106</t>
  </si>
  <si>
    <t xml:space="preserve">Ipolydamásd</t>
  </si>
  <si>
    <t xml:space="preserve">28097</t>
  </si>
  <si>
    <t xml:space="preserve">Ipolytölgyes</t>
  </si>
  <si>
    <t xml:space="preserve">04978</t>
  </si>
  <si>
    <t xml:space="preserve">Isaszeg</t>
  </si>
  <si>
    <t xml:space="preserve">07807</t>
  </si>
  <si>
    <t xml:space="preserve">Jászkarajenő</t>
  </si>
  <si>
    <t xml:space="preserve">11004</t>
  </si>
  <si>
    <t xml:space="preserve">Kakucs</t>
  </si>
  <si>
    <t xml:space="preserve">32230</t>
  </si>
  <si>
    <t xml:space="preserve">Kartal</t>
  </si>
  <si>
    <t xml:space="preserve">30696</t>
  </si>
  <si>
    <t xml:space="preserve">Káva</t>
  </si>
  <si>
    <t xml:space="preserve">27827</t>
  </si>
  <si>
    <t xml:space="preserve">Kemence</t>
  </si>
  <si>
    <t xml:space="preserve">22345</t>
  </si>
  <si>
    <t xml:space="preserve">Kerepes</t>
  </si>
  <si>
    <t xml:space="preserve">34166</t>
  </si>
  <si>
    <t xml:space="preserve">Kiskunlacháza</t>
  </si>
  <si>
    <t xml:space="preserve">10816</t>
  </si>
  <si>
    <t xml:space="preserve">Kismaros</t>
  </si>
  <si>
    <t xml:space="preserve">33738</t>
  </si>
  <si>
    <t xml:space="preserve">Kisnémedi</t>
  </si>
  <si>
    <t xml:space="preserve">05227</t>
  </si>
  <si>
    <t xml:space="preserve">Kisoroszi</t>
  </si>
  <si>
    <t xml:space="preserve">29850</t>
  </si>
  <si>
    <t xml:space="preserve">Kistarcsa</t>
  </si>
  <si>
    <t xml:space="preserve">34157</t>
  </si>
  <si>
    <t xml:space="preserve">Kocsér</t>
  </si>
  <si>
    <t xml:space="preserve">32771</t>
  </si>
  <si>
    <t xml:space="preserve">Kóka</t>
  </si>
  <si>
    <t xml:space="preserve">31361</t>
  </si>
  <si>
    <t xml:space="preserve">Kosd</t>
  </si>
  <si>
    <t xml:space="preserve">27687</t>
  </si>
  <si>
    <t xml:space="preserve">Kóspallag</t>
  </si>
  <si>
    <t xml:space="preserve">24679</t>
  </si>
  <si>
    <t xml:space="preserve">Kőröstetétlen</t>
  </si>
  <si>
    <t xml:space="preserve">32975</t>
  </si>
  <si>
    <t xml:space="preserve">Leányfalu</t>
  </si>
  <si>
    <t xml:space="preserve">30809</t>
  </si>
  <si>
    <t xml:space="preserve">Letkés</t>
  </si>
  <si>
    <t xml:space="preserve">22682</t>
  </si>
  <si>
    <t xml:space="preserve">Lórév</t>
  </si>
  <si>
    <t xml:space="preserve">09140</t>
  </si>
  <si>
    <t xml:space="preserve">Maglód</t>
  </si>
  <si>
    <t xml:space="preserve">10922</t>
  </si>
  <si>
    <t xml:space="preserve">Majosháza</t>
  </si>
  <si>
    <t xml:space="preserve">10755</t>
  </si>
  <si>
    <t xml:space="preserve">Makád</t>
  </si>
  <si>
    <t xml:space="preserve">04394</t>
  </si>
  <si>
    <t xml:space="preserve">Márianosztra</t>
  </si>
  <si>
    <t xml:space="preserve">04570</t>
  </si>
  <si>
    <t xml:space="preserve">Mende</t>
  </si>
  <si>
    <t xml:space="preserve">03692</t>
  </si>
  <si>
    <t xml:space="preserve">Mikebuda</t>
  </si>
  <si>
    <t xml:space="preserve">24466</t>
  </si>
  <si>
    <t xml:space="preserve">Mogyoród</t>
  </si>
  <si>
    <t xml:space="preserve">17783</t>
  </si>
  <si>
    <t xml:space="preserve">Monor</t>
  </si>
  <si>
    <t xml:space="preserve">10551</t>
  </si>
  <si>
    <t xml:space="preserve">Monorierdő</t>
  </si>
  <si>
    <t xml:space="preserve">34397</t>
  </si>
  <si>
    <t xml:space="preserve">Nagybörzsöny</t>
  </si>
  <si>
    <t xml:space="preserve">14775</t>
  </si>
  <si>
    <t xml:space="preserve">Nagykáta</t>
  </si>
  <si>
    <t xml:space="preserve">13435</t>
  </si>
  <si>
    <t xml:space="preserve">Nagykovácsi</t>
  </si>
  <si>
    <t xml:space="preserve">09991</t>
  </si>
  <si>
    <t xml:space="preserve">Nagykőrös</t>
  </si>
  <si>
    <t xml:space="preserve">19716</t>
  </si>
  <si>
    <t xml:space="preserve">Nagymaros</t>
  </si>
  <si>
    <t xml:space="preserve">31732</t>
  </si>
  <si>
    <t xml:space="preserve">Nagytarcsa</t>
  </si>
  <si>
    <t xml:space="preserve">23409</t>
  </si>
  <si>
    <t xml:space="preserve">Nyáregyháza</t>
  </si>
  <si>
    <t xml:space="preserve">23038</t>
  </si>
  <si>
    <t xml:space="preserve">Nyársapát</t>
  </si>
  <si>
    <t xml:space="preserve">20066</t>
  </si>
  <si>
    <t xml:space="preserve">Ócsa</t>
  </si>
  <si>
    <t xml:space="preserve">04075</t>
  </si>
  <si>
    <t xml:space="preserve">Őrbottyán</t>
  </si>
  <si>
    <t xml:space="preserve">08545</t>
  </si>
  <si>
    <t xml:space="preserve">Örkény</t>
  </si>
  <si>
    <t xml:space="preserve">05281</t>
  </si>
  <si>
    <t xml:space="preserve">Pánd</t>
  </si>
  <si>
    <t xml:space="preserve">22248</t>
  </si>
  <si>
    <t xml:space="preserve">Páty</t>
  </si>
  <si>
    <t xml:space="preserve">15024</t>
  </si>
  <si>
    <t xml:space="preserve">Pécel</t>
  </si>
  <si>
    <t xml:space="preserve">04057</t>
  </si>
  <si>
    <t xml:space="preserve">Penc</t>
  </si>
  <si>
    <t xml:space="preserve">18689</t>
  </si>
  <si>
    <t xml:space="preserve">Perbál</t>
  </si>
  <si>
    <t xml:space="preserve">28185</t>
  </si>
  <si>
    <t xml:space="preserve">Perőcsény</t>
  </si>
  <si>
    <t xml:space="preserve">04181</t>
  </si>
  <si>
    <t xml:space="preserve">Péteri</t>
  </si>
  <si>
    <t xml:space="preserve">21847</t>
  </si>
  <si>
    <t xml:space="preserve">Pilis</t>
  </si>
  <si>
    <t xml:space="preserve">09821</t>
  </si>
  <si>
    <t xml:space="preserve">Pilisborosjenő</t>
  </si>
  <si>
    <t xml:space="preserve">29601</t>
  </si>
  <si>
    <t xml:space="preserve">Piliscsaba</t>
  </si>
  <si>
    <t xml:space="preserve">07144</t>
  </si>
  <si>
    <t xml:space="preserve">Pilisjászfalu</t>
  </si>
  <si>
    <t xml:space="preserve">34148</t>
  </si>
  <si>
    <t xml:space="preserve">Pilisvörösvár</t>
  </si>
  <si>
    <t xml:space="preserve">14340</t>
  </si>
  <si>
    <t xml:space="preserve">Pilisszántó</t>
  </si>
  <si>
    <t xml:space="preserve">05290</t>
  </si>
  <si>
    <t xml:space="preserve">Pilisszentiván</t>
  </si>
  <si>
    <t xml:space="preserve">11396</t>
  </si>
  <si>
    <t xml:space="preserve">Pilisszentkereszt</t>
  </si>
  <si>
    <t xml:space="preserve">18731</t>
  </si>
  <si>
    <t xml:space="preserve">Pilisszentlászló</t>
  </si>
  <si>
    <t xml:space="preserve">08457</t>
  </si>
  <si>
    <t xml:space="preserve">Pócsmegyer</t>
  </si>
  <si>
    <t xml:space="preserve">04905</t>
  </si>
  <si>
    <t xml:space="preserve">Pomáz</t>
  </si>
  <si>
    <t xml:space="preserve">06372</t>
  </si>
  <si>
    <t xml:space="preserve">Pusztavacs</t>
  </si>
  <si>
    <t xml:space="preserve">23083</t>
  </si>
  <si>
    <t xml:space="preserve">Pusztazámor</t>
  </si>
  <si>
    <t xml:space="preserve">15583</t>
  </si>
  <si>
    <t xml:space="preserve">Püspökhatvan</t>
  </si>
  <si>
    <t xml:space="preserve">21388</t>
  </si>
  <si>
    <t xml:space="preserve">Püspökszilágy</t>
  </si>
  <si>
    <t xml:space="preserve">04303</t>
  </si>
  <si>
    <t xml:space="preserve">Ráckeve</t>
  </si>
  <si>
    <t xml:space="preserve">17260</t>
  </si>
  <si>
    <t xml:space="preserve">Rád</t>
  </si>
  <si>
    <t xml:space="preserve">02370</t>
  </si>
  <si>
    <t xml:space="preserve">Remeteszőlős</t>
  </si>
  <si>
    <t xml:space="preserve">34315</t>
  </si>
  <si>
    <t xml:space="preserve">Solymár</t>
  </si>
  <si>
    <t xml:space="preserve">07384</t>
  </si>
  <si>
    <t xml:space="preserve">Sóskút</t>
  </si>
  <si>
    <t xml:space="preserve">06840</t>
  </si>
  <si>
    <t xml:space="preserve">Sülysáp</t>
  </si>
  <si>
    <t xml:space="preserve">21713</t>
  </si>
  <si>
    <t xml:space="preserve">Szada</t>
  </si>
  <si>
    <t xml:space="preserve">21458</t>
  </si>
  <si>
    <t xml:space="preserve">Százhalombatta</t>
  </si>
  <si>
    <t xml:space="preserve">17312</t>
  </si>
  <si>
    <t xml:space="preserve">Szentendre</t>
  </si>
  <si>
    <t xml:space="preserve">15440</t>
  </si>
  <si>
    <t xml:space="preserve">Szentlőrinckáta</t>
  </si>
  <si>
    <t xml:space="preserve">07542</t>
  </si>
  <si>
    <t xml:space="preserve">Szentmártonkáta</t>
  </si>
  <si>
    <t xml:space="preserve">28653</t>
  </si>
  <si>
    <t xml:space="preserve">Szigetbecse</t>
  </si>
  <si>
    <t xml:space="preserve">26259</t>
  </si>
  <si>
    <t xml:space="preserve">Szigetcsép</t>
  </si>
  <si>
    <t xml:space="preserve">07870</t>
  </si>
  <si>
    <t xml:space="preserve">Szigethalom</t>
  </si>
  <si>
    <t xml:space="preserve">13277</t>
  </si>
  <si>
    <t xml:space="preserve">Szigetmonostor</t>
  </si>
  <si>
    <t xml:space="preserve">26213</t>
  </si>
  <si>
    <t xml:space="preserve">Szigetszentmárton</t>
  </si>
  <si>
    <t xml:space="preserve">15185</t>
  </si>
  <si>
    <t xml:space="preserve">Szigetszentmiklós</t>
  </si>
  <si>
    <t xml:space="preserve">28954</t>
  </si>
  <si>
    <t xml:space="preserve">Szigetújfalu</t>
  </si>
  <si>
    <t xml:space="preserve">22114</t>
  </si>
  <si>
    <t xml:space="preserve">Szob</t>
  </si>
  <si>
    <t xml:space="preserve">24916</t>
  </si>
  <si>
    <t xml:space="preserve">Szokolya</t>
  </si>
  <si>
    <t xml:space="preserve">06947</t>
  </si>
  <si>
    <t xml:space="preserve">Sződ</t>
  </si>
  <si>
    <t xml:space="preserve">12690</t>
  </si>
  <si>
    <t xml:space="preserve">Sződliget</t>
  </si>
  <si>
    <t xml:space="preserve">28866</t>
  </si>
  <si>
    <t xml:space="preserve">Táborfalva</t>
  </si>
  <si>
    <t xml:space="preserve">08332</t>
  </si>
  <si>
    <t xml:space="preserve">Tahitótfalu</t>
  </si>
  <si>
    <t xml:space="preserve">31963</t>
  </si>
  <si>
    <t xml:space="preserve">Taksony</t>
  </si>
  <si>
    <t xml:space="preserve">30720</t>
  </si>
  <si>
    <t xml:space="preserve">Tápióbicske</t>
  </si>
  <si>
    <t xml:space="preserve">15015</t>
  </si>
  <si>
    <t xml:space="preserve">Tápiógyörgye</t>
  </si>
  <si>
    <t xml:space="preserve">17303</t>
  </si>
  <si>
    <t xml:space="preserve">Tápióság</t>
  </si>
  <si>
    <t xml:space="preserve">09405</t>
  </si>
  <si>
    <t xml:space="preserve">Tápiószecső</t>
  </si>
  <si>
    <t xml:space="preserve">31796</t>
  </si>
  <si>
    <t xml:space="preserve">Tápiószele</t>
  </si>
  <si>
    <t xml:space="preserve">14146</t>
  </si>
  <si>
    <t xml:space="preserve">Tápiószentmárton</t>
  </si>
  <si>
    <t xml:space="preserve">14571</t>
  </si>
  <si>
    <t xml:space="preserve">Tápiószőlős</t>
  </si>
  <si>
    <t xml:space="preserve">02769</t>
  </si>
  <si>
    <t xml:space="preserve">Tárnok</t>
  </si>
  <si>
    <t xml:space="preserve">04154</t>
  </si>
  <si>
    <t xml:space="preserve">Tatárszentgyörgy</t>
  </si>
  <si>
    <t xml:space="preserve">27386</t>
  </si>
  <si>
    <t xml:space="preserve">Telki</t>
  </si>
  <si>
    <t xml:space="preserve">08280</t>
  </si>
  <si>
    <t xml:space="preserve">Tésa</t>
  </si>
  <si>
    <t xml:space="preserve">19248</t>
  </si>
  <si>
    <t xml:space="preserve">Tinnye</t>
  </si>
  <si>
    <t xml:space="preserve">07108</t>
  </si>
  <si>
    <t xml:space="preserve">Tóalmás</t>
  </si>
  <si>
    <t xml:space="preserve">21467</t>
  </si>
  <si>
    <t xml:space="preserve">Tök</t>
  </si>
  <si>
    <t xml:space="preserve">24527</t>
  </si>
  <si>
    <t xml:space="preserve">Tököl</t>
  </si>
  <si>
    <t xml:space="preserve">29823</t>
  </si>
  <si>
    <t xml:space="preserve">Törökbálint</t>
  </si>
  <si>
    <t xml:space="preserve">06859</t>
  </si>
  <si>
    <t xml:space="preserve">Törtel</t>
  </si>
  <si>
    <t xml:space="preserve">22008</t>
  </si>
  <si>
    <t xml:space="preserve">Tura</t>
  </si>
  <si>
    <t xml:space="preserve">09593</t>
  </si>
  <si>
    <t xml:space="preserve">Újhartyán</t>
  </si>
  <si>
    <t xml:space="preserve">06293</t>
  </si>
  <si>
    <t xml:space="preserve">Újlengyel</t>
  </si>
  <si>
    <t xml:space="preserve">19682</t>
  </si>
  <si>
    <t xml:space="preserve">Újszilvás</t>
  </si>
  <si>
    <t xml:space="preserve">17808</t>
  </si>
  <si>
    <t xml:space="preserve">Úri</t>
  </si>
  <si>
    <t xml:space="preserve">28644</t>
  </si>
  <si>
    <t xml:space="preserve">Üllő</t>
  </si>
  <si>
    <t xml:space="preserve">12894</t>
  </si>
  <si>
    <t xml:space="preserve">Üröm</t>
  </si>
  <si>
    <t xml:space="preserve">11934</t>
  </si>
  <si>
    <t xml:space="preserve">Vác</t>
  </si>
  <si>
    <t xml:space="preserve">24934</t>
  </si>
  <si>
    <t xml:space="preserve">Vácduka</t>
  </si>
  <si>
    <t xml:space="preserve">05917</t>
  </si>
  <si>
    <t xml:space="preserve">Vácegres</t>
  </si>
  <si>
    <t xml:space="preserve">30331</t>
  </si>
  <si>
    <t xml:space="preserve">Váchartyán</t>
  </si>
  <si>
    <t xml:space="preserve">19886</t>
  </si>
  <si>
    <t xml:space="preserve">Váckisújfalu</t>
  </si>
  <si>
    <t xml:space="preserve">05698</t>
  </si>
  <si>
    <t xml:space="preserve">Vácrátót</t>
  </si>
  <si>
    <t xml:space="preserve">17668</t>
  </si>
  <si>
    <t xml:space="preserve">Vácszentlászló</t>
  </si>
  <si>
    <t xml:space="preserve">09104</t>
  </si>
  <si>
    <t xml:space="preserve">Valkó</t>
  </si>
  <si>
    <t xml:space="preserve">17598</t>
  </si>
  <si>
    <t xml:space="preserve">Vámosmikola</t>
  </si>
  <si>
    <t xml:space="preserve">10737</t>
  </si>
  <si>
    <t xml:space="preserve">Vasad</t>
  </si>
  <si>
    <t xml:space="preserve">22585</t>
  </si>
  <si>
    <t xml:space="preserve">Vecsés</t>
  </si>
  <si>
    <t xml:space="preserve">26815</t>
  </si>
  <si>
    <t xml:space="preserve">Veresegyház</t>
  </si>
  <si>
    <t xml:space="preserve">18342</t>
  </si>
  <si>
    <t xml:space="preserve">Verőce</t>
  </si>
  <si>
    <t xml:space="preserve">33729</t>
  </si>
  <si>
    <t xml:space="preserve">Verseg</t>
  </si>
  <si>
    <t xml:space="preserve">22488</t>
  </si>
  <si>
    <t xml:space="preserve">Visegrád</t>
  </si>
  <si>
    <t xml:space="preserve">28413</t>
  </si>
  <si>
    <t xml:space="preserve">Zebegény</t>
  </si>
  <si>
    <t xml:space="preserve">14960</t>
  </si>
  <si>
    <t xml:space="preserve">Zsámbék</t>
  </si>
  <si>
    <t xml:space="preserve">25034</t>
  </si>
  <si>
    <t xml:space="preserve">Zsámbok</t>
  </si>
  <si>
    <t xml:space="preserve">22035</t>
  </si>
  <si>
    <t xml:space="preserve">Ádánd</t>
  </si>
  <si>
    <t xml:space="preserve">Somogy megye</t>
  </si>
  <si>
    <t xml:space="preserve">06080</t>
  </si>
  <si>
    <t xml:space="preserve">Alsóbogát</t>
  </si>
  <si>
    <t xml:space="preserve">34184</t>
  </si>
  <si>
    <t xml:space="preserve">Andocs</t>
  </si>
  <si>
    <t xml:space="preserve">28714</t>
  </si>
  <si>
    <t xml:space="preserve">Babócsa</t>
  </si>
  <si>
    <t xml:space="preserve">30474</t>
  </si>
  <si>
    <t xml:space="preserve">Bábonymegyer</t>
  </si>
  <si>
    <t xml:space="preserve">28316</t>
  </si>
  <si>
    <t xml:space="preserve">Bakháza</t>
  </si>
  <si>
    <t xml:space="preserve">14395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öldvár</t>
  </si>
  <si>
    <t xml:space="preserve">07117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újlak</t>
  </si>
  <si>
    <t xml:space="preserve">16470</t>
  </si>
  <si>
    <t xml:space="preserve">Bálványos</t>
  </si>
  <si>
    <t xml:space="preserve">24457</t>
  </si>
  <si>
    <t xml:space="preserve">Barcs</t>
  </si>
  <si>
    <t xml:space="preserve">32799</t>
  </si>
  <si>
    <t xml:space="preserve">Bárdudvarnok</t>
  </si>
  <si>
    <t xml:space="preserve">03735</t>
  </si>
  <si>
    <t xml:space="preserve">Baté</t>
  </si>
  <si>
    <t xml:space="preserve">32337</t>
  </si>
  <si>
    <t xml:space="preserve">Bedegkér</t>
  </si>
  <si>
    <t xml:space="preserve">20710</t>
  </si>
  <si>
    <t xml:space="preserve">Bélavár</t>
  </si>
  <si>
    <t xml:space="preserve">06910</t>
  </si>
  <si>
    <t xml:space="preserve">Beleg</t>
  </si>
  <si>
    <t xml:space="preserve">17127</t>
  </si>
  <si>
    <t xml:space="preserve">Berzence</t>
  </si>
  <si>
    <t xml:space="preserve">30119</t>
  </si>
  <si>
    <t xml:space="preserve">Bodrog</t>
  </si>
  <si>
    <t xml:space="preserve">10506</t>
  </si>
  <si>
    <t xml:space="preserve">Bolhás</t>
  </si>
  <si>
    <t xml:space="preserve">13994</t>
  </si>
  <si>
    <t xml:space="preserve">Bolhó</t>
  </si>
  <si>
    <t xml:space="preserve">18120</t>
  </si>
  <si>
    <t xml:space="preserve">Bonnya</t>
  </si>
  <si>
    <t xml:space="preserve">22673</t>
  </si>
  <si>
    <t xml:space="preserve">Böhönye</t>
  </si>
  <si>
    <t xml:space="preserve">26532</t>
  </si>
  <si>
    <t xml:space="preserve">Bőszénfa</t>
  </si>
  <si>
    <t xml:space="preserve">26277</t>
  </si>
  <si>
    <t xml:space="preserve">Buzsák</t>
  </si>
  <si>
    <t xml:space="preserve">17358</t>
  </si>
  <si>
    <t xml:space="preserve">Büssü</t>
  </si>
  <si>
    <t xml:space="preserve">08703</t>
  </si>
  <si>
    <t xml:space="preserve">Csákány</t>
  </si>
  <si>
    <t xml:space="preserve">03799</t>
  </si>
  <si>
    <t xml:space="preserve">Cserénfa</t>
  </si>
  <si>
    <t xml:space="preserve">25681</t>
  </si>
  <si>
    <t xml:space="preserve">Csokonyavisonta</t>
  </si>
  <si>
    <t xml:space="preserve">05971</t>
  </si>
  <si>
    <t xml:space="preserve">Csoma</t>
  </si>
  <si>
    <t xml:space="preserve">08040</t>
  </si>
  <si>
    <t xml:space="preserve">Csombárd</t>
  </si>
  <si>
    <t xml:space="preserve">02477</t>
  </si>
  <si>
    <t xml:space="preserve">Csököly</t>
  </si>
  <si>
    <t xml:space="preserve">24314</t>
  </si>
  <si>
    <t xml:space="preserve">Csömend</t>
  </si>
  <si>
    <t xml:space="preserve">27270</t>
  </si>
  <si>
    <t xml:space="preserve">Csurgó</t>
  </si>
  <si>
    <t xml:space="preserve">21315</t>
  </si>
  <si>
    <t xml:space="preserve">Csurgónagymarton</t>
  </si>
  <si>
    <t xml:space="preserve">10603</t>
  </si>
  <si>
    <t xml:space="preserve">Darány</t>
  </si>
  <si>
    <t xml:space="preserve">31352</t>
  </si>
  <si>
    <t xml:space="preserve">Drávagárdony</t>
  </si>
  <si>
    <t xml:space="preserve">13611</t>
  </si>
  <si>
    <t xml:space="preserve">Drávatamási</t>
  </si>
  <si>
    <t xml:space="preserve">15884</t>
  </si>
  <si>
    <t xml:space="preserve">Ecseny</t>
  </si>
  <si>
    <t xml:space="preserve">10861</t>
  </si>
  <si>
    <t xml:space="preserve">Edde</t>
  </si>
  <si>
    <t xml:space="preserve">03489</t>
  </si>
  <si>
    <t xml:space="preserve">Felsőmocsolád</t>
  </si>
  <si>
    <t xml:space="preserve">13985</t>
  </si>
  <si>
    <t xml:space="preserve">Fiad</t>
  </si>
  <si>
    <t xml:space="preserve">31644</t>
  </si>
  <si>
    <t xml:space="preserve">Fonó</t>
  </si>
  <si>
    <t xml:space="preserve">22026</t>
  </si>
  <si>
    <t xml:space="preserve">Fonyód</t>
  </si>
  <si>
    <t xml:space="preserve">14632</t>
  </si>
  <si>
    <t xml:space="preserve">Főnyed</t>
  </si>
  <si>
    <t xml:space="preserve">22707</t>
  </si>
  <si>
    <t xml:space="preserve">Gadács</t>
  </si>
  <si>
    <t xml:space="preserve">28264</t>
  </si>
  <si>
    <t xml:space="preserve">Gadány</t>
  </si>
  <si>
    <t xml:space="preserve">26222</t>
  </si>
  <si>
    <t xml:space="preserve">Gálosfa</t>
  </si>
  <si>
    <t xml:space="preserve">06585</t>
  </si>
  <si>
    <t xml:space="preserve">Gamás</t>
  </si>
  <si>
    <t xml:space="preserve">06451</t>
  </si>
  <si>
    <t xml:space="preserve">Gige</t>
  </si>
  <si>
    <t xml:space="preserve">09177</t>
  </si>
  <si>
    <t xml:space="preserve">Gölle</t>
  </si>
  <si>
    <t xml:space="preserve">30571</t>
  </si>
  <si>
    <t xml:space="preserve">Görgeteg</t>
  </si>
  <si>
    <t xml:space="preserve">14599</t>
  </si>
  <si>
    <t xml:space="preserve">Gyékényes</t>
  </si>
  <si>
    <t xml:space="preserve">30960</t>
  </si>
  <si>
    <t xml:space="preserve">Gyugy</t>
  </si>
  <si>
    <t xml:space="preserve">23904</t>
  </si>
  <si>
    <t xml:space="preserve">Hács</t>
  </si>
  <si>
    <t xml:space="preserve">18634</t>
  </si>
  <si>
    <t xml:space="preserve">Hajmás</t>
  </si>
  <si>
    <t xml:space="preserve">25830</t>
  </si>
  <si>
    <t xml:space="preserve">Háromfa</t>
  </si>
  <si>
    <t xml:space="preserve">08837</t>
  </si>
  <si>
    <t xml:space="preserve">Hedrehely</t>
  </si>
  <si>
    <t xml:space="preserve">16726</t>
  </si>
  <si>
    <t xml:space="preserve">Hencse</t>
  </si>
  <si>
    <t xml:space="preserve">09946</t>
  </si>
  <si>
    <t xml:space="preserve">Heresznye</t>
  </si>
  <si>
    <t xml:space="preserve">24846</t>
  </si>
  <si>
    <t xml:space="preserve">Hetes</t>
  </si>
  <si>
    <t xml:space="preserve">09928</t>
  </si>
  <si>
    <t xml:space="preserve">Hollád</t>
  </si>
  <si>
    <t xml:space="preserve">06211</t>
  </si>
  <si>
    <t xml:space="preserve">Homokszentgyörgy</t>
  </si>
  <si>
    <t xml:space="preserve">19150</t>
  </si>
  <si>
    <t xml:space="preserve">Hosszúvíz</t>
  </si>
  <si>
    <t xml:space="preserve">30775</t>
  </si>
  <si>
    <t xml:space="preserve">Igal</t>
  </si>
  <si>
    <t xml:space="preserve">11192</t>
  </si>
  <si>
    <t xml:space="preserve">Iharos</t>
  </si>
  <si>
    <t xml:space="preserve">19619</t>
  </si>
  <si>
    <t xml:space="preserve">Iharosberény</t>
  </si>
  <si>
    <t xml:space="preserve">27784</t>
  </si>
  <si>
    <t xml:space="preserve">Inke</t>
  </si>
  <si>
    <t xml:space="preserve">26301</t>
  </si>
  <si>
    <t xml:space="preserve">Istvándi</t>
  </si>
  <si>
    <t xml:space="preserve">21333</t>
  </si>
  <si>
    <t xml:space="preserve">Jákó</t>
  </si>
  <si>
    <t xml:space="preserve">15927</t>
  </si>
  <si>
    <t xml:space="preserve">Juta</t>
  </si>
  <si>
    <t xml:space="preserve">17279</t>
  </si>
  <si>
    <t xml:space="preserve">Kadarkút</t>
  </si>
  <si>
    <t xml:space="preserve">26453</t>
  </si>
  <si>
    <t xml:space="preserve">Kálmáncsa</t>
  </si>
  <si>
    <t xml:space="preserve">06105</t>
  </si>
  <si>
    <t xml:space="preserve">Kánya</t>
  </si>
  <si>
    <t xml:space="preserve">05272</t>
  </si>
  <si>
    <t xml:space="preserve">Kapoly</t>
  </si>
  <si>
    <t xml:space="preserve">33394</t>
  </si>
  <si>
    <t xml:space="preserve">Kaposfő</t>
  </si>
  <si>
    <t xml:space="preserve">09098</t>
  </si>
  <si>
    <t xml:space="preserve">Kaposgyarmat</t>
  </si>
  <si>
    <t xml:space="preserve">28811</t>
  </si>
  <si>
    <t xml:space="preserve">Kaposhomok</t>
  </si>
  <si>
    <t xml:space="preserve">25867</t>
  </si>
  <si>
    <t xml:space="preserve">Kaposkeresztúr</t>
  </si>
  <si>
    <t xml:space="preserve">12663</t>
  </si>
  <si>
    <t xml:space="preserve">Kaposmérő</t>
  </si>
  <si>
    <t xml:space="preserve">18227</t>
  </si>
  <si>
    <t xml:space="preserve">Kaposújlak</t>
  </si>
  <si>
    <t xml:space="preserve">15732</t>
  </si>
  <si>
    <t xml:space="preserve">Kaposvár</t>
  </si>
  <si>
    <t xml:space="preserve">20473</t>
  </si>
  <si>
    <t xml:space="preserve">Kaposszerdahely</t>
  </si>
  <si>
    <t xml:space="preserve">06424</t>
  </si>
  <si>
    <t xml:space="preserve">Kára</t>
  </si>
  <si>
    <t xml:space="preserve">05351</t>
  </si>
  <si>
    <t xml:space="preserve">Karád</t>
  </si>
  <si>
    <t xml:space="preserve">05263</t>
  </si>
  <si>
    <t xml:space="preserve">Kastélyosdombó</t>
  </si>
  <si>
    <t xml:space="preserve">08411</t>
  </si>
  <si>
    <t xml:space="preserve">Kaszó</t>
  </si>
  <si>
    <t xml:space="preserve">34193</t>
  </si>
  <si>
    <t xml:space="preserve">Kazsok</t>
  </si>
  <si>
    <t xml:space="preserve">26888</t>
  </si>
  <si>
    <t xml:space="preserve">Kelevíz</t>
  </si>
  <si>
    <t xml:space="preserve">17446</t>
  </si>
  <si>
    <t xml:space="preserve">Kercseliget</t>
  </si>
  <si>
    <t xml:space="preserve">14386</t>
  </si>
  <si>
    <t xml:space="preserve">Kereki</t>
  </si>
  <si>
    <t xml:space="preserve">04598</t>
  </si>
  <si>
    <t xml:space="preserve">Kéthely</t>
  </si>
  <si>
    <t xml:space="preserve">11174</t>
  </si>
  <si>
    <t xml:space="preserve">Kisasszond</t>
  </si>
  <si>
    <t xml:space="preserve">19053</t>
  </si>
  <si>
    <t xml:space="preserve">Kisbajom</t>
  </si>
  <si>
    <t xml:space="preserve">24387</t>
  </si>
  <si>
    <t xml:space="preserve">Kisbárapáti</t>
  </si>
  <si>
    <t xml:space="preserve">24493</t>
  </si>
  <si>
    <t xml:space="preserve">Kisberény</t>
  </si>
  <si>
    <t xml:space="preserve">30827</t>
  </si>
  <si>
    <t xml:space="preserve">Kisgyalán</t>
  </si>
  <si>
    <t xml:space="preserve">04826</t>
  </si>
  <si>
    <t xml:space="preserve">Kiskorpád</t>
  </si>
  <si>
    <t xml:space="preserve">13781</t>
  </si>
  <si>
    <t xml:space="preserve">Komlósd</t>
  </si>
  <si>
    <t xml:space="preserve">09858</t>
  </si>
  <si>
    <t xml:space="preserve">Kőkút</t>
  </si>
  <si>
    <t xml:space="preserve">13745</t>
  </si>
  <si>
    <t xml:space="preserve">Kőröshegy</t>
  </si>
  <si>
    <t xml:space="preserve">15510</t>
  </si>
  <si>
    <t xml:space="preserve">Kötcse</t>
  </si>
  <si>
    <t xml:space="preserve">18148</t>
  </si>
  <si>
    <t xml:space="preserve">Kutas</t>
  </si>
  <si>
    <t xml:space="preserve">28857</t>
  </si>
  <si>
    <t xml:space="preserve">Lábod</t>
  </si>
  <si>
    <t xml:space="preserve">28291</t>
  </si>
  <si>
    <t xml:space="preserve">Lad</t>
  </si>
  <si>
    <t xml:space="preserve">16258</t>
  </si>
  <si>
    <t xml:space="preserve">Lakócsa</t>
  </si>
  <si>
    <t xml:space="preserve">11040</t>
  </si>
  <si>
    <t xml:space="preserve">Látrány</t>
  </si>
  <si>
    <t xml:space="preserve">14863</t>
  </si>
  <si>
    <t xml:space="preserve">Lengyeltóti</t>
  </si>
  <si>
    <t xml:space="preserve">26675</t>
  </si>
  <si>
    <t xml:space="preserve">Libickozma</t>
  </si>
  <si>
    <t xml:space="preserve">32355</t>
  </si>
  <si>
    <t xml:space="preserve">Lulla</t>
  </si>
  <si>
    <t xml:space="preserve">10010</t>
  </si>
  <si>
    <t xml:space="preserve">Magyaratád</t>
  </si>
  <si>
    <t xml:space="preserve">10427</t>
  </si>
  <si>
    <t xml:space="preserve">Magyaregres</t>
  </si>
  <si>
    <t xml:space="preserve">25371</t>
  </si>
  <si>
    <t xml:space="preserve">Marcali</t>
  </si>
  <si>
    <t xml:space="preserve">18500</t>
  </si>
  <si>
    <t xml:space="preserve">Mernye</t>
  </si>
  <si>
    <t xml:space="preserve">23630</t>
  </si>
  <si>
    <t xml:space="preserve">Mesztegnyő</t>
  </si>
  <si>
    <t xml:space="preserve">16106</t>
  </si>
  <si>
    <t xml:space="preserve">Mezőcsokonya</t>
  </si>
  <si>
    <t xml:space="preserve">30854</t>
  </si>
  <si>
    <t xml:space="preserve">Mike</t>
  </si>
  <si>
    <t xml:space="preserve">20905</t>
  </si>
  <si>
    <t xml:space="preserve">Miklósi</t>
  </si>
  <si>
    <t xml:space="preserve">33376</t>
  </si>
  <si>
    <t xml:space="preserve">Mosdós</t>
  </si>
  <si>
    <t xml:space="preserve">31343</t>
  </si>
  <si>
    <t xml:space="preserve">Nágocs</t>
  </si>
  <si>
    <t xml:space="preserve">15909</t>
  </si>
  <si>
    <t xml:space="preserve">Nagyatád</t>
  </si>
  <si>
    <t xml:space="preserve">17941</t>
  </si>
  <si>
    <t xml:space="preserve">Nagybajom</t>
  </si>
  <si>
    <t xml:space="preserve">21652</t>
  </si>
  <si>
    <t xml:space="preserve">Nagyberény</t>
  </si>
  <si>
    <t xml:space="preserve">29063</t>
  </si>
  <si>
    <t xml:space="preserve">Nagyberki</t>
  </si>
  <si>
    <t xml:space="preserve">21449</t>
  </si>
  <si>
    <t xml:space="preserve">Nagycsepely</t>
  </si>
  <si>
    <t xml:space="preserve">20598</t>
  </si>
  <si>
    <t xml:space="preserve">Nagykorpád</t>
  </si>
  <si>
    <t xml:space="preserve">32805</t>
  </si>
  <si>
    <t xml:space="preserve">Nagyszakácsi</t>
  </si>
  <si>
    <t xml:space="preserve">25520</t>
  </si>
  <si>
    <t xml:space="preserve">Nemesdéd</t>
  </si>
  <si>
    <t xml:space="preserve">07913</t>
  </si>
  <si>
    <t xml:space="preserve">Nemeskisfalud</t>
  </si>
  <si>
    <t xml:space="preserve">25511</t>
  </si>
  <si>
    <t xml:space="preserve">Nemesvid</t>
  </si>
  <si>
    <t xml:space="preserve">17561</t>
  </si>
  <si>
    <t xml:space="preserve">Nikla</t>
  </si>
  <si>
    <t xml:space="preserve">10959</t>
  </si>
  <si>
    <t xml:space="preserve">Nyim</t>
  </si>
  <si>
    <t xml:space="preserve">03203</t>
  </si>
  <si>
    <t xml:space="preserve">Orci</t>
  </si>
  <si>
    <t xml:space="preserve">24536</t>
  </si>
  <si>
    <t xml:space="preserve">Ordacsehi</t>
  </si>
  <si>
    <t xml:space="preserve">16823</t>
  </si>
  <si>
    <t xml:space="preserve">Osztopán</t>
  </si>
  <si>
    <t xml:space="preserve">19770</t>
  </si>
  <si>
    <t xml:space="preserve">Öreglak</t>
  </si>
  <si>
    <t xml:space="preserve">07056</t>
  </si>
  <si>
    <t xml:space="preserve">Őrtilos</t>
  </si>
  <si>
    <t xml:space="preserve">14012</t>
  </si>
  <si>
    <t xml:space="preserve">Ötvöskónyi</t>
  </si>
  <si>
    <t xml:space="preserve">32115</t>
  </si>
  <si>
    <t xml:space="preserve">Pálmajor</t>
  </si>
  <si>
    <t xml:space="preserve">34041</t>
  </si>
  <si>
    <t xml:space="preserve">Pamuk</t>
  </si>
  <si>
    <t xml:space="preserve">26392</t>
  </si>
  <si>
    <t xml:space="preserve">Patalom</t>
  </si>
  <si>
    <t xml:space="preserve">06141</t>
  </si>
  <si>
    <t xml:space="preserve">Patca</t>
  </si>
  <si>
    <t xml:space="preserve">12168</t>
  </si>
  <si>
    <t xml:space="preserve">Patosfa</t>
  </si>
  <si>
    <t xml:space="preserve">15592</t>
  </si>
  <si>
    <t xml:space="preserve">Péterhida</t>
  </si>
  <si>
    <t xml:space="preserve">29197</t>
  </si>
  <si>
    <t xml:space="preserve">Pogányszentpéter</t>
  </si>
  <si>
    <t xml:space="preserve">27553</t>
  </si>
  <si>
    <t xml:space="preserve">Polány</t>
  </si>
  <si>
    <t xml:space="preserve">13790</t>
  </si>
  <si>
    <t xml:space="preserve">Porrog</t>
  </si>
  <si>
    <t xml:space="preserve">11828</t>
  </si>
  <si>
    <t xml:space="preserve">Porrogszentkirály</t>
  </si>
  <si>
    <t xml:space="preserve">13930</t>
  </si>
  <si>
    <t xml:space="preserve">Porrogszentpál</t>
  </si>
  <si>
    <t xml:space="preserve">28510</t>
  </si>
  <si>
    <t xml:space="preserve">Potony</t>
  </si>
  <si>
    <t xml:space="preserve">28361</t>
  </si>
  <si>
    <t xml:space="preserve">Pusztakovácsi</t>
  </si>
  <si>
    <t xml:space="preserve">19026</t>
  </si>
  <si>
    <t xml:space="preserve">Pusztaszemes</t>
  </si>
  <si>
    <t xml:space="preserve">23311</t>
  </si>
  <si>
    <t xml:space="preserve">Ráksi</t>
  </si>
  <si>
    <t xml:space="preserve">30863</t>
  </si>
  <si>
    <t xml:space="preserve">Rinyabesenyő</t>
  </si>
  <si>
    <t xml:space="preserve">05078</t>
  </si>
  <si>
    <t xml:space="preserve">Rinyakovácsi</t>
  </si>
  <si>
    <t xml:space="preserve">32674</t>
  </si>
  <si>
    <t xml:space="preserve">Rinyaszentkirály</t>
  </si>
  <si>
    <t xml:space="preserve">26754</t>
  </si>
  <si>
    <t xml:space="preserve">Rinyaújlak</t>
  </si>
  <si>
    <t xml:space="preserve">20622</t>
  </si>
  <si>
    <t xml:space="preserve">Rinyaújnép</t>
  </si>
  <si>
    <t xml:space="preserve">20321</t>
  </si>
  <si>
    <t xml:space="preserve">Ságvár</t>
  </si>
  <si>
    <t xml:space="preserve">14942</t>
  </si>
  <si>
    <t xml:space="preserve">Sántos</t>
  </si>
  <si>
    <t xml:space="preserve">31121</t>
  </si>
  <si>
    <t xml:space="preserve">Sávoly</t>
  </si>
  <si>
    <t xml:space="preserve">02051</t>
  </si>
  <si>
    <t xml:space="preserve">Segesd</t>
  </si>
  <si>
    <t xml:space="preserve">27368</t>
  </si>
  <si>
    <t xml:space="preserve">Sérsekszőlős</t>
  </si>
  <si>
    <t xml:space="preserve">32133</t>
  </si>
  <si>
    <t xml:space="preserve">Simonfa</t>
  </si>
  <si>
    <t xml:space="preserve">32780</t>
  </si>
  <si>
    <t xml:space="preserve">Siófok</t>
  </si>
  <si>
    <t xml:space="preserve">17631</t>
  </si>
  <si>
    <t xml:space="preserve">Siójut</t>
  </si>
  <si>
    <t xml:space="preserve">23092</t>
  </si>
  <si>
    <t xml:space="preserve">Som</t>
  </si>
  <si>
    <t xml:space="preserve">04127</t>
  </si>
  <si>
    <t xml:space="preserve">Somodor</t>
  </si>
  <si>
    <t xml:space="preserve">13824</t>
  </si>
  <si>
    <t xml:space="preserve">Somogyacsa</t>
  </si>
  <si>
    <t xml:space="preserve">30580</t>
  </si>
  <si>
    <t xml:space="preserve">Somogyaracs</t>
  </si>
  <si>
    <t xml:space="preserve">05500</t>
  </si>
  <si>
    <t xml:space="preserve">Somogyaszaló</t>
  </si>
  <si>
    <t xml:space="preserve">31219</t>
  </si>
  <si>
    <t xml:space="preserve">Somogybabod</t>
  </si>
  <si>
    <t xml:space="preserve">32470</t>
  </si>
  <si>
    <t xml:space="preserve">Somogybükkösd</t>
  </si>
  <si>
    <t xml:space="preserve">25043</t>
  </si>
  <si>
    <t xml:space="preserve">Somogycsicsó</t>
  </si>
  <si>
    <t xml:space="preserve">11484</t>
  </si>
  <si>
    <t xml:space="preserve">Somogydöröcske</t>
  </si>
  <si>
    <t xml:space="preserve">15981</t>
  </si>
  <si>
    <t xml:space="preserve">Somogyegres</t>
  </si>
  <si>
    <t xml:space="preserve">20057</t>
  </si>
  <si>
    <t xml:space="preserve">Somogyfajsz</t>
  </si>
  <si>
    <t xml:space="preserve">18078</t>
  </si>
  <si>
    <t xml:space="preserve">Somogygeszti</t>
  </si>
  <si>
    <t xml:space="preserve">20330</t>
  </si>
  <si>
    <t xml:space="preserve">Somogyjád</t>
  </si>
  <si>
    <t xml:space="preserve">28963</t>
  </si>
  <si>
    <t xml:space="preserve">Somogymeggyes</t>
  </si>
  <si>
    <t xml:space="preserve">12876</t>
  </si>
  <si>
    <t xml:space="preserve">Somogysámson</t>
  </si>
  <si>
    <t xml:space="preserve">15626</t>
  </si>
  <si>
    <t xml:space="preserve">Somogysárd</t>
  </si>
  <si>
    <t xml:space="preserve">28723</t>
  </si>
  <si>
    <t xml:space="preserve">Somogysimonyi</t>
  </si>
  <si>
    <t xml:space="preserve">27535</t>
  </si>
  <si>
    <t xml:space="preserve">Somogyszentpál</t>
  </si>
  <si>
    <t xml:space="preserve">06600</t>
  </si>
  <si>
    <t xml:space="preserve">Somogyszil</t>
  </si>
  <si>
    <t xml:space="preserve">03416</t>
  </si>
  <si>
    <t xml:space="preserve">Somogyszob</t>
  </si>
  <si>
    <t xml:space="preserve">18546</t>
  </si>
  <si>
    <t xml:space="preserve">Somogytúr</t>
  </si>
  <si>
    <t xml:space="preserve">32601</t>
  </si>
  <si>
    <t xml:space="preserve">Somogyudvarhely</t>
  </si>
  <si>
    <t xml:space="preserve">04853</t>
  </si>
  <si>
    <t xml:space="preserve">Somogyvámos</t>
  </si>
  <si>
    <t xml:space="preserve">21856</t>
  </si>
  <si>
    <t xml:space="preserve">Somogyvár</t>
  </si>
  <si>
    <t xml:space="preserve">19442</t>
  </si>
  <si>
    <t xml:space="preserve">Somogyzsitfa</t>
  </si>
  <si>
    <t xml:space="preserve">04835</t>
  </si>
  <si>
    <t xml:space="preserve">Szabadi</t>
  </si>
  <si>
    <t xml:space="preserve">14854</t>
  </si>
  <si>
    <t xml:space="preserve">Szabás</t>
  </si>
  <si>
    <t xml:space="preserve">28574</t>
  </si>
  <si>
    <t xml:space="preserve">Szántód</t>
  </si>
  <si>
    <t xml:space="preserve">34236</t>
  </si>
  <si>
    <t xml:space="preserve">Szegerdő</t>
  </si>
  <si>
    <t xml:space="preserve">18607</t>
  </si>
  <si>
    <t xml:space="preserve">Szenna</t>
  </si>
  <si>
    <t xml:space="preserve">15103</t>
  </si>
  <si>
    <t xml:space="preserve">Szenta</t>
  </si>
  <si>
    <t xml:space="preserve">11509</t>
  </si>
  <si>
    <t xml:space="preserve">Szentbalázs</t>
  </si>
  <si>
    <t xml:space="preserve">25706</t>
  </si>
  <si>
    <t xml:space="preserve">Szentborbás</t>
  </si>
  <si>
    <t xml:space="preserve">32841</t>
  </si>
  <si>
    <t xml:space="preserve">Szentgáloskér</t>
  </si>
  <si>
    <t xml:space="preserve">12973</t>
  </si>
  <si>
    <t xml:space="preserve">Szenyér</t>
  </si>
  <si>
    <t xml:space="preserve">30146</t>
  </si>
  <si>
    <t xml:space="preserve">Szilvásszentmárton</t>
  </si>
  <si>
    <t xml:space="preserve">32461</t>
  </si>
  <si>
    <t xml:space="preserve">Szólád</t>
  </si>
  <si>
    <t xml:space="preserve">15194</t>
  </si>
  <si>
    <t xml:space="preserve">Szorosad</t>
  </si>
  <si>
    <t xml:space="preserve">05193</t>
  </si>
  <si>
    <t xml:space="preserve">Szőkedencs</t>
  </si>
  <si>
    <t xml:space="preserve">05810</t>
  </si>
  <si>
    <t xml:space="preserve">Szőlősgyörök</t>
  </si>
  <si>
    <t xml:space="preserve">11101</t>
  </si>
  <si>
    <t xml:space="preserve">Szulok</t>
  </si>
  <si>
    <t xml:space="preserve">10986</t>
  </si>
  <si>
    <t xml:space="preserve">Tab</t>
  </si>
  <si>
    <t xml:space="preserve">08590</t>
  </si>
  <si>
    <t xml:space="preserve">Tapsony</t>
  </si>
  <si>
    <t xml:space="preserve">24615</t>
  </si>
  <si>
    <t xml:space="preserve">Tarany</t>
  </si>
  <si>
    <t xml:space="preserve">16735</t>
  </si>
  <si>
    <t xml:space="preserve">Táska</t>
  </si>
  <si>
    <t xml:space="preserve">13693</t>
  </si>
  <si>
    <t xml:space="preserve">Taszár</t>
  </si>
  <si>
    <t xml:space="preserve">04932</t>
  </si>
  <si>
    <t xml:space="preserve">Teleki</t>
  </si>
  <si>
    <t xml:space="preserve">23968</t>
  </si>
  <si>
    <t xml:space="preserve">Tengőd</t>
  </si>
  <si>
    <t xml:space="preserve">32416</t>
  </si>
  <si>
    <t xml:space="preserve">Tikos</t>
  </si>
  <si>
    <t xml:space="preserve">17844</t>
  </si>
  <si>
    <t xml:space="preserve">Torvaj</t>
  </si>
  <si>
    <t xml:space="preserve">10153</t>
  </si>
  <si>
    <t xml:space="preserve">Tótújfalu</t>
  </si>
  <si>
    <t xml:space="preserve">16407</t>
  </si>
  <si>
    <t xml:space="preserve">Törökkoppány</t>
  </si>
  <si>
    <t xml:space="preserve">20093</t>
  </si>
  <si>
    <t xml:space="preserve">Újvárfalva</t>
  </si>
  <si>
    <t xml:space="preserve">07205</t>
  </si>
  <si>
    <t xml:space="preserve">Varászló</t>
  </si>
  <si>
    <t xml:space="preserve">09274</t>
  </si>
  <si>
    <t xml:space="preserve">Várda</t>
  </si>
  <si>
    <t xml:space="preserve">26781</t>
  </si>
  <si>
    <t xml:space="preserve">Vése</t>
  </si>
  <si>
    <t xml:space="preserve">08183</t>
  </si>
  <si>
    <t xml:space="preserve">Visnye</t>
  </si>
  <si>
    <t xml:space="preserve">19017</t>
  </si>
  <si>
    <t xml:space="preserve">Visz</t>
  </si>
  <si>
    <t xml:space="preserve">06877</t>
  </si>
  <si>
    <t xml:space="preserve">Vízvár</t>
  </si>
  <si>
    <t xml:space="preserve">29780</t>
  </si>
  <si>
    <t xml:space="preserve">Vörs</t>
  </si>
  <si>
    <t xml:space="preserve">09645</t>
  </si>
  <si>
    <t xml:space="preserve">Zákány</t>
  </si>
  <si>
    <t xml:space="preserve">14623</t>
  </si>
  <si>
    <t xml:space="preserve">Zákányfalu</t>
  </si>
  <si>
    <t xml:space="preserve">34403</t>
  </si>
  <si>
    <t xml:space="preserve">Zala</t>
  </si>
  <si>
    <t xml:space="preserve">11466</t>
  </si>
  <si>
    <t xml:space="preserve">Zamárdi</t>
  </si>
  <si>
    <t xml:space="preserve">06008</t>
  </si>
  <si>
    <t xml:space="preserve">Zics</t>
  </si>
  <si>
    <t xml:space="preserve">33057</t>
  </si>
  <si>
    <t xml:space="preserve">Zimány</t>
  </si>
  <si>
    <t xml:space="preserve">27614</t>
  </si>
  <si>
    <t xml:space="preserve">Zselickisfalud</t>
  </si>
  <si>
    <t xml:space="preserve">26842</t>
  </si>
  <si>
    <t xml:space="preserve">Zselickislak</t>
  </si>
  <si>
    <t xml:space="preserve">24110</t>
  </si>
  <si>
    <t xml:space="preserve">Zselicszentpál</t>
  </si>
  <si>
    <t xml:space="preserve">17491</t>
  </si>
  <si>
    <t xml:space="preserve">Nyírlugos</t>
  </si>
  <si>
    <t xml:space="preserve">Szabolcs-Szatár-Bereg megye</t>
  </si>
  <si>
    <t xml:space="preserve">11271</t>
  </si>
  <si>
    <t xml:space="preserve">Penészlek</t>
  </si>
  <si>
    <t xml:space="preserve">17084</t>
  </si>
  <si>
    <t xml:space="preserve">Tiszadada</t>
  </si>
  <si>
    <t xml:space="preserve">06433</t>
  </si>
  <si>
    <t xml:space="preserve">Tiszadob</t>
  </si>
  <si>
    <t xml:space="preserve">12593</t>
  </si>
  <si>
    <t xml:space="preserve">Tiszaeszlár</t>
  </si>
  <si>
    <t xml:space="preserve">09113</t>
  </si>
  <si>
    <t xml:space="preserve">Tiszalök</t>
  </si>
  <si>
    <t xml:space="preserve">23524</t>
  </si>
  <si>
    <t xml:space="preserve">Tiszanagyfalu</t>
  </si>
  <si>
    <t xml:space="preserve">27252</t>
  </si>
  <si>
    <t xml:space="preserve">Tiszavasvári</t>
  </si>
  <si>
    <t xml:space="preserve">07597</t>
  </si>
  <si>
    <t xml:space="preserve">Szorgalmatos</t>
  </si>
  <si>
    <t xml:space="preserve">Szabolcs-Szatmár-Bereg</t>
  </si>
  <si>
    <t xml:space="preserve">Ajak</t>
  </si>
  <si>
    <t xml:space="preserve">Szabolcs-Szatmár-Bereg megye</t>
  </si>
  <si>
    <t xml:space="preserve">08776</t>
  </si>
  <si>
    <t xml:space="preserve">Anarcs</t>
  </si>
  <si>
    <t xml:space="preserve">29975</t>
  </si>
  <si>
    <t xml:space="preserve">Apagy</t>
  </si>
  <si>
    <t xml:space="preserve">20303</t>
  </si>
  <si>
    <t xml:space="preserve">Aranyosapáti</t>
  </si>
  <si>
    <t xml:space="preserve">09353</t>
  </si>
  <si>
    <t xml:space="preserve">Baktalórántháza</t>
  </si>
  <si>
    <t xml:space="preserve">02325</t>
  </si>
  <si>
    <t xml:space="preserve">Balkány</t>
  </si>
  <si>
    <t xml:space="preserve">26958</t>
  </si>
  <si>
    <t xml:space="preserve">Balsa</t>
  </si>
  <si>
    <t xml:space="preserve">15963</t>
  </si>
  <si>
    <t xml:space="preserve">Barabás</t>
  </si>
  <si>
    <t xml:space="preserve">26480</t>
  </si>
  <si>
    <t xml:space="preserve">Bátorliget</t>
  </si>
  <si>
    <t xml:space="preserve">02990</t>
  </si>
  <si>
    <t xml:space="preserve">Benk</t>
  </si>
  <si>
    <t xml:space="preserve">25441</t>
  </si>
  <si>
    <t xml:space="preserve">Beregdaróc</t>
  </si>
  <si>
    <t xml:space="preserve">28246</t>
  </si>
  <si>
    <t xml:space="preserve">Beregsurány</t>
  </si>
  <si>
    <t xml:space="preserve">20677</t>
  </si>
  <si>
    <t xml:space="preserve">Berkesz</t>
  </si>
  <si>
    <t xml:space="preserve">07472</t>
  </si>
  <si>
    <t xml:space="preserve">Besenyőd</t>
  </si>
  <si>
    <t xml:space="preserve">13639</t>
  </si>
  <si>
    <t xml:space="preserve">Beszterec</t>
  </si>
  <si>
    <t xml:space="preserve">21227</t>
  </si>
  <si>
    <t xml:space="preserve">Biri</t>
  </si>
  <si>
    <t xml:space="preserve">02945</t>
  </si>
  <si>
    <t xml:space="preserve">Botpalád</t>
  </si>
  <si>
    <t xml:space="preserve">22239</t>
  </si>
  <si>
    <t xml:space="preserve">Bököny</t>
  </si>
  <si>
    <t xml:space="preserve">11299</t>
  </si>
  <si>
    <t xml:space="preserve">Buj</t>
  </si>
  <si>
    <t xml:space="preserve">19707</t>
  </si>
  <si>
    <t xml:space="preserve">Cégénydányád</t>
  </si>
  <si>
    <t xml:space="preserve">09681</t>
  </si>
  <si>
    <t xml:space="preserve">Csaholc</t>
  </si>
  <si>
    <t xml:space="preserve">12928</t>
  </si>
  <si>
    <t xml:space="preserve">Csaroda</t>
  </si>
  <si>
    <t xml:space="preserve">29416</t>
  </si>
  <si>
    <t xml:space="preserve">Császló</t>
  </si>
  <si>
    <t xml:space="preserve">09715</t>
  </si>
  <si>
    <t xml:space="preserve">Csegöld</t>
  </si>
  <si>
    <t xml:space="preserve">26107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Darnó</t>
  </si>
  <si>
    <t xml:space="preserve">18795</t>
  </si>
  <si>
    <t xml:space="preserve">Demecser</t>
  </si>
  <si>
    <t xml:space="preserve">17756</t>
  </si>
  <si>
    <t xml:space="preserve">Dombrád</t>
  </si>
  <si>
    <t xml:space="preserve">14508</t>
  </si>
  <si>
    <t xml:space="preserve">Döge</t>
  </si>
  <si>
    <t xml:space="preserve">03647</t>
  </si>
  <si>
    <t xml:space="preserve">Encsencs</t>
  </si>
  <si>
    <t xml:space="preserve">32328</t>
  </si>
  <si>
    <t xml:space="preserve">Eperjeske</t>
  </si>
  <si>
    <t xml:space="preserve">18528</t>
  </si>
  <si>
    <t xml:space="preserve">Érpatak</t>
  </si>
  <si>
    <t xml:space="preserve">10852</t>
  </si>
  <si>
    <t xml:space="preserve">Fábiánháza</t>
  </si>
  <si>
    <t xml:space="preserve">23250</t>
  </si>
  <si>
    <t xml:space="preserve">Fehérgyarmat</t>
  </si>
  <si>
    <t xml:space="preserve">18971</t>
  </si>
  <si>
    <t xml:space="preserve">Fényeslitke</t>
  </si>
  <si>
    <t xml:space="preserve">22415</t>
  </si>
  <si>
    <t xml:space="preserve">Fülesd</t>
  </si>
  <si>
    <t xml:space="preserve">10791</t>
  </si>
  <si>
    <t xml:space="preserve">Fülpösdaróc</t>
  </si>
  <si>
    <t xml:space="preserve">14377</t>
  </si>
  <si>
    <t xml:space="preserve">Gacsály</t>
  </si>
  <si>
    <t xml:space="preserve">13727</t>
  </si>
  <si>
    <t xml:space="preserve">Garbolc</t>
  </si>
  <si>
    <t xml:space="preserve">04996</t>
  </si>
  <si>
    <t xml:space="preserve">Gávavencsellő</t>
  </si>
  <si>
    <t xml:space="preserve">05801</t>
  </si>
  <si>
    <t xml:space="preserve">Géberjén</t>
  </si>
  <si>
    <t xml:space="preserve">03629</t>
  </si>
  <si>
    <t xml:space="preserve">Gégény</t>
  </si>
  <si>
    <t xml:space="preserve">05670</t>
  </si>
  <si>
    <t xml:space="preserve">Gelénes</t>
  </si>
  <si>
    <t xml:space="preserve">04613</t>
  </si>
  <si>
    <t xml:space="preserve">Gemzse</t>
  </si>
  <si>
    <t xml:space="preserve">13000</t>
  </si>
  <si>
    <t xml:space="preserve">Geszteréd</t>
  </si>
  <si>
    <t xml:space="preserve">28893</t>
  </si>
  <si>
    <t xml:space="preserve">Gulács</t>
  </si>
  <si>
    <t xml:space="preserve">29443</t>
  </si>
  <si>
    <t xml:space="preserve">Győröcske</t>
  </si>
  <si>
    <t xml:space="preserve">28945</t>
  </si>
  <si>
    <t xml:space="preserve">Győrtelek</t>
  </si>
  <si>
    <t xml:space="preserve">10126</t>
  </si>
  <si>
    <t xml:space="preserve">Gyulaháza</t>
  </si>
  <si>
    <t xml:space="preserve">07676</t>
  </si>
  <si>
    <t xml:space="preserve">Gyügye</t>
  </si>
  <si>
    <t xml:space="preserve">19558</t>
  </si>
  <si>
    <t xml:space="preserve">Gyüre</t>
  </si>
  <si>
    <t xml:space="preserve">33774</t>
  </si>
  <si>
    <t xml:space="preserve">Hermánszeg</t>
  </si>
  <si>
    <t xml:space="preserve">12061</t>
  </si>
  <si>
    <t xml:space="preserve">Hetefejércse</t>
  </si>
  <si>
    <t xml:space="preserve">05616</t>
  </si>
  <si>
    <t xml:space="preserve">Hodász</t>
  </si>
  <si>
    <t xml:space="preserve">13019</t>
  </si>
  <si>
    <t xml:space="preserve">Ibrány</t>
  </si>
  <si>
    <t xml:space="preserve">25636</t>
  </si>
  <si>
    <t xml:space="preserve">Ilk</t>
  </si>
  <si>
    <t xml:space="preserve">09654</t>
  </si>
  <si>
    <t xml:space="preserve">Jánd</t>
  </si>
  <si>
    <t xml:space="preserve">17075</t>
  </si>
  <si>
    <t xml:space="preserve">Jánkmajtis</t>
  </si>
  <si>
    <t xml:space="preserve">07843</t>
  </si>
  <si>
    <t xml:space="preserve">Jármi</t>
  </si>
  <si>
    <t xml:space="preserve">17589</t>
  </si>
  <si>
    <t xml:space="preserve">Jéke</t>
  </si>
  <si>
    <t xml:space="preserve">13143</t>
  </si>
  <si>
    <t xml:space="preserve">Kállósemjén</t>
  </si>
  <si>
    <t xml:space="preserve">31404</t>
  </si>
  <si>
    <t xml:space="preserve">Kálmánháza</t>
  </si>
  <si>
    <t xml:space="preserve">27225</t>
  </si>
  <si>
    <t xml:space="preserve">Kántorjánosi</t>
  </si>
  <si>
    <t xml:space="preserve">02671</t>
  </si>
  <si>
    <t xml:space="preserve">Kék</t>
  </si>
  <si>
    <t xml:space="preserve">28431</t>
  </si>
  <si>
    <t xml:space="preserve">Kékcse</t>
  </si>
  <si>
    <t xml:space="preserve">14359</t>
  </si>
  <si>
    <t xml:space="preserve">Kemecse</t>
  </si>
  <si>
    <t xml:space="preserve">19992</t>
  </si>
  <si>
    <t xml:space="preserve">Kérsemjén</t>
  </si>
  <si>
    <t xml:space="preserve">32869</t>
  </si>
  <si>
    <t xml:space="preserve">Kisar</t>
  </si>
  <si>
    <t xml:space="preserve">19424</t>
  </si>
  <si>
    <t xml:space="preserve">Kishódos</t>
  </si>
  <si>
    <t xml:space="preserve">08509</t>
  </si>
  <si>
    <t xml:space="preserve">Kisléta</t>
  </si>
  <si>
    <t xml:space="preserve">28477</t>
  </si>
  <si>
    <t xml:space="preserve">Kisnamény</t>
  </si>
  <si>
    <t xml:space="preserve">16036</t>
  </si>
  <si>
    <t xml:space="preserve">Kispalád</t>
  </si>
  <si>
    <t xml:space="preserve">29300</t>
  </si>
  <si>
    <t xml:space="preserve">Kisvárda</t>
  </si>
  <si>
    <t xml:space="preserve">09265</t>
  </si>
  <si>
    <t xml:space="preserve">Kisvarsány</t>
  </si>
  <si>
    <t xml:space="preserve">12672</t>
  </si>
  <si>
    <t xml:space="preserve">Kisszekeres</t>
  </si>
  <si>
    <t xml:space="preserve">09751</t>
  </si>
  <si>
    <t xml:space="preserve">Kocsord</t>
  </si>
  <si>
    <t xml:space="preserve">07445</t>
  </si>
  <si>
    <t xml:space="preserve">Komlódtótfalu</t>
  </si>
  <si>
    <t xml:space="preserve">22336</t>
  </si>
  <si>
    <t xml:space="preserve">Komoró</t>
  </si>
  <si>
    <t xml:space="preserve">27146</t>
  </si>
  <si>
    <t xml:space="preserve">Kótaj</t>
  </si>
  <si>
    <t xml:space="preserve">23728</t>
  </si>
  <si>
    <t xml:space="preserve">Kölcse</t>
  </si>
  <si>
    <t xml:space="preserve">16665</t>
  </si>
  <si>
    <t xml:space="preserve">Kömörő</t>
  </si>
  <si>
    <t xml:space="preserve">23612</t>
  </si>
  <si>
    <t xml:space="preserve">Laskod</t>
  </si>
  <si>
    <t xml:space="preserve">21290</t>
  </si>
  <si>
    <t xml:space="preserve">Levelek</t>
  </si>
  <si>
    <t xml:space="preserve">30979</t>
  </si>
  <si>
    <t xml:space="preserve">Lónya</t>
  </si>
  <si>
    <t xml:space="preserve">26091</t>
  </si>
  <si>
    <t xml:space="preserve">Lövőpetri</t>
  </si>
  <si>
    <t xml:space="preserve">07995</t>
  </si>
  <si>
    <t xml:space="preserve">Magosliget</t>
  </si>
  <si>
    <t xml:space="preserve">29984</t>
  </si>
  <si>
    <t xml:space="preserve">Magy</t>
  </si>
  <si>
    <t xml:space="preserve">16629</t>
  </si>
  <si>
    <t xml:space="preserve">Mánd</t>
  </si>
  <si>
    <t xml:space="preserve">02088</t>
  </si>
  <si>
    <t xml:space="preserve">Mándok</t>
  </si>
  <si>
    <t xml:space="preserve">17826</t>
  </si>
  <si>
    <t xml:space="preserve">Máriapócs</t>
  </si>
  <si>
    <t xml:space="preserve">19655</t>
  </si>
  <si>
    <t xml:space="preserve">Márokpapi</t>
  </si>
  <si>
    <t xml:space="preserve">33224</t>
  </si>
  <si>
    <t xml:space="preserve">Mátészalka</t>
  </si>
  <si>
    <t xml:space="preserve">18874</t>
  </si>
  <si>
    <t xml:space="preserve">Mátyus</t>
  </si>
  <si>
    <t xml:space="preserve">20668</t>
  </si>
  <si>
    <t xml:space="preserve">Méhtelek</t>
  </si>
  <si>
    <t xml:space="preserve">29799</t>
  </si>
  <si>
    <t xml:space="preserve">Mérk</t>
  </si>
  <si>
    <t xml:space="preserve">07463</t>
  </si>
  <si>
    <t xml:space="preserve">Mezőladány</t>
  </si>
  <si>
    <t xml:space="preserve">32656</t>
  </si>
  <si>
    <t xml:space="preserve">Milota</t>
  </si>
  <si>
    <t xml:space="preserve">31750</t>
  </si>
  <si>
    <t xml:space="preserve">Nábrád</t>
  </si>
  <si>
    <t xml:space="preserve">19211</t>
  </si>
  <si>
    <t xml:space="preserve">Nagyar</t>
  </si>
  <si>
    <t xml:space="preserve">04710</t>
  </si>
  <si>
    <t xml:space="preserve">Nagycserkesz</t>
  </si>
  <si>
    <t xml:space="preserve">22743</t>
  </si>
  <si>
    <t xml:space="preserve">Nagydobos</t>
  </si>
  <si>
    <t xml:space="preserve">21485</t>
  </si>
  <si>
    <t xml:space="preserve">Nagyecsed</t>
  </si>
  <si>
    <t xml:space="preserve">06488</t>
  </si>
  <si>
    <t xml:space="preserve">Nagyhalász</t>
  </si>
  <si>
    <t xml:space="preserve">27155</t>
  </si>
  <si>
    <t xml:space="preserve">Nagyhódos</t>
  </si>
  <si>
    <t xml:space="preserve">26976</t>
  </si>
  <si>
    <t xml:space="preserve">Nagykálló</t>
  </si>
  <si>
    <t xml:space="preserve">24785</t>
  </si>
  <si>
    <t xml:space="preserve">Nagyszekeres</t>
  </si>
  <si>
    <t xml:space="preserve">27988</t>
  </si>
  <si>
    <t xml:space="preserve">Nagyvarsány</t>
  </si>
  <si>
    <t xml:space="preserve">33783</t>
  </si>
  <si>
    <t xml:space="preserve">Napkor</t>
  </si>
  <si>
    <t xml:space="preserve">08420</t>
  </si>
  <si>
    <t xml:space="preserve">Nemesborzova</t>
  </si>
  <si>
    <t xml:space="preserve">27119</t>
  </si>
  <si>
    <t xml:space="preserve">Nyírbátor</t>
  </si>
  <si>
    <t xml:space="preserve">14845</t>
  </si>
  <si>
    <t xml:space="preserve">Nyírbéltek</t>
  </si>
  <si>
    <t xml:space="preserve">15802</t>
  </si>
  <si>
    <t xml:space="preserve">Nyírbogát</t>
  </si>
  <si>
    <t xml:space="preserve">31158</t>
  </si>
  <si>
    <t xml:space="preserve">Nyírbogdány</t>
  </si>
  <si>
    <t xml:space="preserve">28802</t>
  </si>
  <si>
    <t xml:space="preserve">Nyírcsaholy</t>
  </si>
  <si>
    <t xml:space="preserve">07904</t>
  </si>
  <si>
    <t xml:space="preserve">Nyírcsászári</t>
  </si>
  <si>
    <t xml:space="preserve">25973</t>
  </si>
  <si>
    <t xml:space="preserve">Nyírderzs</t>
  </si>
  <si>
    <t xml:space="preserve">05041</t>
  </si>
  <si>
    <t xml:space="preserve">Nyíregyháza</t>
  </si>
  <si>
    <t xml:space="preserve">17206</t>
  </si>
  <si>
    <t xml:space="preserve">Nyírgelse</t>
  </si>
  <si>
    <t xml:space="preserve">28440</t>
  </si>
  <si>
    <t xml:space="preserve">Nyírgyulaj</t>
  </si>
  <si>
    <t xml:space="preserve">09238</t>
  </si>
  <si>
    <t xml:space="preserve">Nyíribrony</t>
  </si>
  <si>
    <t xml:space="preserve">14696</t>
  </si>
  <si>
    <t xml:space="preserve">Nyírjákó</t>
  </si>
  <si>
    <t xml:space="preserve">31477</t>
  </si>
  <si>
    <t xml:space="preserve">Nyírkarász</t>
  </si>
  <si>
    <t xml:space="preserve">18290</t>
  </si>
  <si>
    <t xml:space="preserve">Nyírkáta</t>
  </si>
  <si>
    <t xml:space="preserve">32452</t>
  </si>
  <si>
    <t xml:space="preserve">Nyírkércs</t>
  </si>
  <si>
    <t xml:space="preserve">25928</t>
  </si>
  <si>
    <t xml:space="preserve">Nyírlövő</t>
  </si>
  <si>
    <t xml:space="preserve">11095</t>
  </si>
  <si>
    <t xml:space="preserve">Nyírmada</t>
  </si>
  <si>
    <t xml:space="preserve">12274</t>
  </si>
  <si>
    <t xml:space="preserve">Nyírmeggyes</t>
  </si>
  <si>
    <t xml:space="preserve">23269</t>
  </si>
  <si>
    <t xml:space="preserve">Nyírmihálydi</t>
  </si>
  <si>
    <t xml:space="preserve">26365</t>
  </si>
  <si>
    <t xml:space="preserve">Nyírparasznya</t>
  </si>
  <si>
    <t xml:space="preserve">10807</t>
  </si>
  <si>
    <t xml:space="preserve">Nyírpazony</t>
  </si>
  <si>
    <t xml:space="preserve">33145</t>
  </si>
  <si>
    <t xml:space="preserve">Nyírpilis</t>
  </si>
  <si>
    <t xml:space="preserve">03878</t>
  </si>
  <si>
    <t xml:space="preserve">Nyírtass</t>
  </si>
  <si>
    <t xml:space="preserve">28060</t>
  </si>
  <si>
    <t xml:space="preserve">Nyírtelek</t>
  </si>
  <si>
    <t xml:space="preserve">13550</t>
  </si>
  <si>
    <t xml:space="preserve">Nyírtét</t>
  </si>
  <si>
    <t xml:space="preserve">09256</t>
  </si>
  <si>
    <t xml:space="preserve">Nyírtura</t>
  </si>
  <si>
    <t xml:space="preserve">12098</t>
  </si>
  <si>
    <t xml:space="preserve">Nyírvasvári</t>
  </si>
  <si>
    <t xml:space="preserve">16522</t>
  </si>
  <si>
    <t xml:space="preserve">Ófehértó</t>
  </si>
  <si>
    <t xml:space="preserve">22284</t>
  </si>
  <si>
    <t xml:space="preserve">Olcsva</t>
  </si>
  <si>
    <t xml:space="preserve">11129</t>
  </si>
  <si>
    <t xml:space="preserve">Olcsvaapáti</t>
  </si>
  <si>
    <t xml:space="preserve">10834</t>
  </si>
  <si>
    <t xml:space="preserve">Ópályi</t>
  </si>
  <si>
    <t xml:space="preserve">27924</t>
  </si>
  <si>
    <t xml:space="preserve">Ököritófülpös</t>
  </si>
  <si>
    <t xml:space="preserve">31769</t>
  </si>
  <si>
    <t xml:space="preserve">Ömböly</t>
  </si>
  <si>
    <t xml:space="preserve">26550</t>
  </si>
  <si>
    <t xml:space="preserve">Őr</t>
  </si>
  <si>
    <t xml:space="preserve">09025</t>
  </si>
  <si>
    <t xml:space="preserve">Panyola</t>
  </si>
  <si>
    <t xml:space="preserve">29559</t>
  </si>
  <si>
    <t xml:space="preserve">Pap</t>
  </si>
  <si>
    <t xml:space="preserve">27748</t>
  </si>
  <si>
    <t xml:space="preserve">Papos</t>
  </si>
  <si>
    <t xml:space="preserve">32577</t>
  </si>
  <si>
    <t xml:space="preserve">Paszab</t>
  </si>
  <si>
    <t xml:space="preserve">31972</t>
  </si>
  <si>
    <t xml:space="preserve">Pátroha</t>
  </si>
  <si>
    <t xml:space="preserve">12186</t>
  </si>
  <si>
    <t xml:space="preserve">Pátyod</t>
  </si>
  <si>
    <t xml:space="preserve">23685</t>
  </si>
  <si>
    <t xml:space="preserve">Penyige</t>
  </si>
  <si>
    <t xml:space="preserve">32692</t>
  </si>
  <si>
    <t xml:space="preserve">Petneháza</t>
  </si>
  <si>
    <t xml:space="preserve">17224</t>
  </si>
  <si>
    <t xml:space="preserve">Piricse</t>
  </si>
  <si>
    <t xml:space="preserve">03391</t>
  </si>
  <si>
    <t xml:space="preserve">Pócspetri</t>
  </si>
  <si>
    <t xml:space="preserve">11244</t>
  </si>
  <si>
    <t xml:space="preserve">Porcsalma</t>
  </si>
  <si>
    <t xml:space="preserve">17215</t>
  </si>
  <si>
    <t xml:space="preserve">Pusztadobos</t>
  </si>
  <si>
    <t xml:space="preserve">13860</t>
  </si>
  <si>
    <t xml:space="preserve">Rakamaz</t>
  </si>
  <si>
    <t xml:space="preserve">14739</t>
  </si>
  <si>
    <t xml:space="preserve">Ramocsaháza</t>
  </si>
  <si>
    <t xml:space="preserve">31857</t>
  </si>
  <si>
    <t xml:space="preserve">Rápolt</t>
  </si>
  <si>
    <t xml:space="preserve">09061</t>
  </si>
  <si>
    <t xml:space="preserve">Rétközberencs</t>
  </si>
  <si>
    <t xml:space="preserve">21573</t>
  </si>
  <si>
    <t xml:space="preserve">Rohod</t>
  </si>
  <si>
    <t xml:space="preserve">24581</t>
  </si>
  <si>
    <t xml:space="preserve">Rozsály</t>
  </si>
  <si>
    <t xml:space="preserve">17428</t>
  </si>
  <si>
    <t xml:space="preserve">Sényő</t>
  </si>
  <si>
    <t xml:space="preserve">04491</t>
  </si>
  <si>
    <t xml:space="preserve">Sonkád</t>
  </si>
  <si>
    <t xml:space="preserve">23889</t>
  </si>
  <si>
    <t xml:space="preserve">Szabolcs</t>
  </si>
  <si>
    <t xml:space="preserve">19169</t>
  </si>
  <si>
    <t xml:space="preserve">Szabolcsbáka</t>
  </si>
  <si>
    <t xml:space="preserve">22053</t>
  </si>
  <si>
    <t xml:space="preserve">Szabolcsveresmart</t>
  </si>
  <si>
    <t xml:space="preserve">03586</t>
  </si>
  <si>
    <t xml:space="preserve">Szakoly</t>
  </si>
  <si>
    <t xml:space="preserve">04774</t>
  </si>
  <si>
    <t xml:space="preserve">Szamosangyalos</t>
  </si>
  <si>
    <t xml:space="preserve">18005</t>
  </si>
  <si>
    <t xml:space="preserve">Szamosbecs</t>
  </si>
  <si>
    <t xml:space="preserve">22017</t>
  </si>
  <si>
    <t xml:space="preserve">Szamoskér</t>
  </si>
  <si>
    <t xml:space="preserve">16300</t>
  </si>
  <si>
    <t xml:space="preserve">Szamossályi</t>
  </si>
  <si>
    <t xml:space="preserve">10436</t>
  </si>
  <si>
    <t xml:space="preserve">Szamostatárfalva</t>
  </si>
  <si>
    <t xml:space="preserve">30085</t>
  </si>
  <si>
    <t xml:space="preserve">Szamosújlak</t>
  </si>
  <si>
    <t xml:space="preserve">31273</t>
  </si>
  <si>
    <t xml:space="preserve">Szamosszeg</t>
  </si>
  <si>
    <t xml:space="preserve">13046</t>
  </si>
  <si>
    <t xml:space="preserve">Szatmárcseke</t>
  </si>
  <si>
    <t xml:space="preserve">31237</t>
  </si>
  <si>
    <t xml:space="preserve">Székely</t>
  </si>
  <si>
    <t xml:space="preserve">31088</t>
  </si>
  <si>
    <t xml:space="preserve">34388</t>
  </si>
  <si>
    <t xml:space="preserve">Tákos</t>
  </si>
  <si>
    <t xml:space="preserve">29911</t>
  </si>
  <si>
    <t xml:space="preserve">Tarpa</t>
  </si>
  <si>
    <t xml:space="preserve">04312</t>
  </si>
  <si>
    <t xml:space="preserve">Terem</t>
  </si>
  <si>
    <t xml:space="preserve">33358</t>
  </si>
  <si>
    <t xml:space="preserve">Tiborszállás</t>
  </si>
  <si>
    <t xml:space="preserve">08952</t>
  </si>
  <si>
    <t xml:space="preserve">Timár</t>
  </si>
  <si>
    <t xml:space="preserve">24475</t>
  </si>
  <si>
    <t xml:space="preserve">Tiszaadony</t>
  </si>
  <si>
    <t xml:space="preserve">09423</t>
  </si>
  <si>
    <t xml:space="preserve">Tiszabecs</t>
  </si>
  <si>
    <t xml:space="preserve">17817</t>
  </si>
  <si>
    <t xml:space="preserve">Tiszabercel</t>
  </si>
  <si>
    <t xml:space="preserve">03850</t>
  </si>
  <si>
    <t xml:space="preserve">Tiszabezdéd</t>
  </si>
  <si>
    <t xml:space="preserve">20172</t>
  </si>
  <si>
    <t xml:space="preserve">Tiszacsécse</t>
  </si>
  <si>
    <t xml:space="preserve">24448</t>
  </si>
  <si>
    <t xml:space="preserve">Tiszakanyár</t>
  </si>
  <si>
    <t xml:space="preserve">08554</t>
  </si>
  <si>
    <t xml:space="preserve">Tiszakerecseny</t>
  </si>
  <si>
    <t xml:space="preserve">04446</t>
  </si>
  <si>
    <t xml:space="preserve">Tiszakóród</t>
  </si>
  <si>
    <t xml:space="preserve">08794</t>
  </si>
  <si>
    <t xml:space="preserve">Tiszamogyorós</t>
  </si>
  <si>
    <t xml:space="preserve">11907</t>
  </si>
  <si>
    <t xml:space="preserve">Tiszarád</t>
  </si>
  <si>
    <t xml:space="preserve">10205</t>
  </si>
  <si>
    <t xml:space="preserve">Tiszaszalka</t>
  </si>
  <si>
    <t xml:space="preserve">13541</t>
  </si>
  <si>
    <t xml:space="preserve">Tiszaszentmárton</t>
  </si>
  <si>
    <t xml:space="preserve">27544</t>
  </si>
  <si>
    <t xml:space="preserve">Tiszatelek</t>
  </si>
  <si>
    <t xml:space="preserve">14447</t>
  </si>
  <si>
    <t xml:space="preserve">Tiszavid</t>
  </si>
  <si>
    <t xml:space="preserve">33747</t>
  </si>
  <si>
    <t xml:space="preserve">Tisztaberek</t>
  </si>
  <si>
    <t xml:space="preserve">27261</t>
  </si>
  <si>
    <t xml:space="preserve">Tivadar</t>
  </si>
  <si>
    <t xml:space="preserve">20260</t>
  </si>
  <si>
    <t xml:space="preserve">Tornyospálca</t>
  </si>
  <si>
    <t xml:space="preserve">16957</t>
  </si>
  <si>
    <t xml:space="preserve">Tunyogmatolcs</t>
  </si>
  <si>
    <t xml:space="preserve">13213</t>
  </si>
  <si>
    <t xml:space="preserve">Túristvándi</t>
  </si>
  <si>
    <t xml:space="preserve">13602</t>
  </si>
  <si>
    <t xml:space="preserve">Túrricse</t>
  </si>
  <si>
    <t xml:space="preserve">08998</t>
  </si>
  <si>
    <t xml:space="preserve">Tuzsér</t>
  </si>
  <si>
    <t xml:space="preserve">09919</t>
  </si>
  <si>
    <t xml:space="preserve">Tyukod</t>
  </si>
  <si>
    <t xml:space="preserve">31398</t>
  </si>
  <si>
    <t xml:space="preserve">Újdombrád</t>
  </si>
  <si>
    <t xml:space="preserve">33659</t>
  </si>
  <si>
    <t xml:space="preserve">Újfehértó</t>
  </si>
  <si>
    <t xml:space="preserve">26611</t>
  </si>
  <si>
    <t xml:space="preserve">Újkenéz</t>
  </si>
  <si>
    <t xml:space="preserve">10117</t>
  </si>
  <si>
    <t xml:space="preserve">Ura</t>
  </si>
  <si>
    <t xml:space="preserve">28981</t>
  </si>
  <si>
    <t xml:space="preserve">Uszka</t>
  </si>
  <si>
    <t xml:space="preserve">31820</t>
  </si>
  <si>
    <t xml:space="preserve">Vaja</t>
  </si>
  <si>
    <t xml:space="preserve">18591</t>
  </si>
  <si>
    <t xml:space="preserve">Vállaj</t>
  </si>
  <si>
    <t xml:space="preserve">06938</t>
  </si>
  <si>
    <t xml:space="preserve">Vámosatya</t>
  </si>
  <si>
    <t xml:space="preserve">27322</t>
  </si>
  <si>
    <t xml:space="preserve">Vámosoroszi</t>
  </si>
  <si>
    <t xml:space="preserve">08934</t>
  </si>
  <si>
    <t xml:space="preserve">Vásárosnamény</t>
  </si>
  <si>
    <t xml:space="preserve">18324</t>
  </si>
  <si>
    <t xml:space="preserve">Vasmegyer</t>
  </si>
  <si>
    <t xml:space="preserve">27100</t>
  </si>
  <si>
    <t xml:space="preserve">Záhony</t>
  </si>
  <si>
    <t xml:space="preserve">16203</t>
  </si>
  <si>
    <t xml:space="preserve">Zajta</t>
  </si>
  <si>
    <t xml:space="preserve">06275</t>
  </si>
  <si>
    <t xml:space="preserve">Zsarolyán</t>
  </si>
  <si>
    <t xml:space="preserve">28750</t>
  </si>
  <si>
    <t xml:space="preserve">Zsurk</t>
  </si>
  <si>
    <t xml:space="preserve">13037</t>
  </si>
  <si>
    <t xml:space="preserve">Pári</t>
  </si>
  <si>
    <t xml:space="preserve">Tolna</t>
  </si>
  <si>
    <t xml:space="preserve">Alsónána</t>
  </si>
  <si>
    <t xml:space="preserve">Tolna megye</t>
  </si>
  <si>
    <t xml:space="preserve">29665</t>
  </si>
  <si>
    <t xml:space="preserve">Alsónyék</t>
  </si>
  <si>
    <t xml:space="preserve">11563</t>
  </si>
  <si>
    <t xml:space="preserve">Aparhant</t>
  </si>
  <si>
    <t xml:space="preserve">26125</t>
  </si>
  <si>
    <t xml:space="preserve">Attala</t>
  </si>
  <si>
    <t xml:space="preserve">32735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elecska</t>
  </si>
  <si>
    <t xml:space="preserve">28662</t>
  </si>
  <si>
    <t xml:space="preserve">Bikács</t>
  </si>
  <si>
    <t xml:space="preserve">11970</t>
  </si>
  <si>
    <t xml:space="preserve">Bogyiszló</t>
  </si>
  <si>
    <t xml:space="preserve">03425</t>
  </si>
  <si>
    <t xml:space="preserve">Bonyhád</t>
  </si>
  <si>
    <t xml:space="preserve">06497</t>
  </si>
  <si>
    <t xml:space="preserve">Bonyhádvarasd</t>
  </si>
  <si>
    <t xml:space="preserve">14818</t>
  </si>
  <si>
    <t xml:space="preserve">Bölcske</t>
  </si>
  <si>
    <t xml:space="preserve">06558</t>
  </si>
  <si>
    <t xml:space="preserve">Cikó</t>
  </si>
  <si>
    <t xml:space="preserve">19284</t>
  </si>
  <si>
    <t xml:space="preserve">Csibrák</t>
  </si>
  <si>
    <t xml:space="preserve">11998</t>
  </si>
  <si>
    <t xml:space="preserve">Csikóstőttős</t>
  </si>
  <si>
    <t xml:space="preserve">30094</t>
  </si>
  <si>
    <t xml:space="preserve">Dalmand</t>
  </si>
  <si>
    <t xml:space="preserve">29230</t>
  </si>
  <si>
    <t xml:space="preserve">Decs</t>
  </si>
  <si>
    <t xml:space="preserve">24989</t>
  </si>
  <si>
    <t xml:space="preserve">Diósberény</t>
  </si>
  <si>
    <t xml:space="preserve">11688</t>
  </si>
  <si>
    <t xml:space="preserve">Dombóvár</t>
  </si>
  <si>
    <t xml:space="preserve">07685</t>
  </si>
  <si>
    <t xml:space="preserve">Döbrököz</t>
  </si>
  <si>
    <t xml:space="preserve">02565</t>
  </si>
  <si>
    <t xml:space="preserve">Dunaföldvár</t>
  </si>
  <si>
    <t xml:space="preserve">31501</t>
  </si>
  <si>
    <t xml:space="preserve">Dunaszentgyörgy</t>
  </si>
  <si>
    <t xml:space="preserve">09539</t>
  </si>
  <si>
    <t xml:space="preserve">Dúzs</t>
  </si>
  <si>
    <t xml:space="preserve">19202</t>
  </si>
  <si>
    <t xml:space="preserve">Értény</t>
  </si>
  <si>
    <t xml:space="preserve">08448</t>
  </si>
  <si>
    <t xml:space="preserve">Fácánkert</t>
  </si>
  <si>
    <t xml:space="preserve">24192</t>
  </si>
  <si>
    <t xml:space="preserve">Fadd</t>
  </si>
  <si>
    <t xml:space="preserve">18980</t>
  </si>
  <si>
    <t xml:space="preserve">Felsőnána</t>
  </si>
  <si>
    <t xml:space="preserve">15820</t>
  </si>
  <si>
    <t xml:space="preserve">Felsőnyék</t>
  </si>
  <si>
    <t xml:space="preserve">17914</t>
  </si>
  <si>
    <t xml:space="preserve">Fürged</t>
  </si>
  <si>
    <t xml:space="preserve">17950</t>
  </si>
  <si>
    <t xml:space="preserve">Gerjen</t>
  </si>
  <si>
    <t xml:space="preserve">05731</t>
  </si>
  <si>
    <t xml:space="preserve">Grábóc</t>
  </si>
  <si>
    <t xml:space="preserve">26727</t>
  </si>
  <si>
    <t xml:space="preserve">Gyönk</t>
  </si>
  <si>
    <t xml:space="preserve">30289</t>
  </si>
  <si>
    <t xml:space="preserve">Györe</t>
  </si>
  <si>
    <t xml:space="preserve">25539</t>
  </si>
  <si>
    <t xml:space="preserve">Györköny</t>
  </si>
  <si>
    <t xml:space="preserve">12326</t>
  </si>
  <si>
    <t xml:space="preserve">Gyulaj</t>
  </si>
  <si>
    <t xml:space="preserve">30359</t>
  </si>
  <si>
    <t xml:space="preserve">Harc</t>
  </si>
  <si>
    <t xml:space="preserve">14164</t>
  </si>
  <si>
    <t xml:space="preserve">Hőgyész</t>
  </si>
  <si>
    <t xml:space="preserve">26055</t>
  </si>
  <si>
    <t xml:space="preserve">Iregszemcse</t>
  </si>
  <si>
    <t xml:space="preserve">04701</t>
  </si>
  <si>
    <t xml:space="preserve">Izmény</t>
  </si>
  <si>
    <t xml:space="preserve">27711</t>
  </si>
  <si>
    <t xml:space="preserve">Jágónak</t>
  </si>
  <si>
    <t xml:space="preserve">09326</t>
  </si>
  <si>
    <t xml:space="preserve">Kajdacs</t>
  </si>
  <si>
    <t xml:space="preserve">14100</t>
  </si>
  <si>
    <t xml:space="preserve">Kakasd</t>
  </si>
  <si>
    <t xml:space="preserve">02033</t>
  </si>
  <si>
    <t xml:space="preserve">Kalaznó</t>
  </si>
  <si>
    <t xml:space="preserve">23791</t>
  </si>
  <si>
    <t xml:space="preserve">Kapospula</t>
  </si>
  <si>
    <t xml:space="preserve">23296</t>
  </si>
  <si>
    <t xml:space="preserve">Kaposszekcső</t>
  </si>
  <si>
    <t xml:space="preserve">18962</t>
  </si>
  <si>
    <t xml:space="preserve">Keszőhidegkút</t>
  </si>
  <si>
    <t xml:space="preserve">17640</t>
  </si>
  <si>
    <t xml:space="preserve">Kéty</t>
  </si>
  <si>
    <t xml:space="preserve">21731</t>
  </si>
  <si>
    <t xml:space="preserve">Kisdorog</t>
  </si>
  <si>
    <t xml:space="preserve">17710</t>
  </si>
  <si>
    <t xml:space="preserve">Kismányok</t>
  </si>
  <si>
    <t xml:space="preserve">06512</t>
  </si>
  <si>
    <t xml:space="preserve">Kistormás</t>
  </si>
  <si>
    <t xml:space="preserve">03869</t>
  </si>
  <si>
    <t xml:space="preserve">Kisvejke</t>
  </si>
  <si>
    <t xml:space="preserve">31185</t>
  </si>
  <si>
    <t xml:space="preserve">Kisszékely</t>
  </si>
  <si>
    <t xml:space="preserve">27766</t>
  </si>
  <si>
    <t xml:space="preserve">Kocsola</t>
  </si>
  <si>
    <t xml:space="preserve">22433</t>
  </si>
  <si>
    <t xml:space="preserve">Koppányszántó</t>
  </si>
  <si>
    <t xml:space="preserve">21184</t>
  </si>
  <si>
    <t xml:space="preserve">Kölesd</t>
  </si>
  <si>
    <t xml:space="preserve">10463</t>
  </si>
  <si>
    <t xml:space="preserve">Kurd</t>
  </si>
  <si>
    <t xml:space="preserve">20507</t>
  </si>
  <si>
    <t xml:space="preserve">Lápafő</t>
  </si>
  <si>
    <t xml:space="preserve">14605</t>
  </si>
  <si>
    <t xml:space="preserve">Lengyel</t>
  </si>
  <si>
    <t xml:space="preserve">24411</t>
  </si>
  <si>
    <t xml:space="preserve">Madocsa</t>
  </si>
  <si>
    <t xml:space="preserve">29337</t>
  </si>
  <si>
    <t xml:space="preserve">Magyarkeszi</t>
  </si>
  <si>
    <t xml:space="preserve">06017</t>
  </si>
  <si>
    <t xml:space="preserve">Medina</t>
  </si>
  <si>
    <t xml:space="preserve">30562</t>
  </si>
  <si>
    <t xml:space="preserve">Miszla</t>
  </si>
  <si>
    <t xml:space="preserve">02811</t>
  </si>
  <si>
    <t xml:space="preserve">Mórágy</t>
  </si>
  <si>
    <t xml:space="preserve">20701</t>
  </si>
  <si>
    <t xml:space="preserve">Mőcsény</t>
  </si>
  <si>
    <t xml:space="preserve">33349</t>
  </si>
  <si>
    <t xml:space="preserve">Mucsfa</t>
  </si>
  <si>
    <t xml:space="preserve">13620</t>
  </si>
  <si>
    <t xml:space="preserve">Mucsi</t>
  </si>
  <si>
    <t xml:space="preserve">07029</t>
  </si>
  <si>
    <t xml:space="preserve">Murga</t>
  </si>
  <si>
    <t xml:space="preserve">18917</t>
  </si>
  <si>
    <t xml:space="preserve">Nagydorog</t>
  </si>
  <si>
    <t xml:space="preserve">18388</t>
  </si>
  <si>
    <t xml:space="preserve">Nagykónyi</t>
  </si>
  <si>
    <t xml:space="preserve">27182</t>
  </si>
  <si>
    <t xml:space="preserve">Nagymányok</t>
  </si>
  <si>
    <t xml:space="preserve">14030</t>
  </si>
  <si>
    <t xml:space="preserve">Nagyszékely</t>
  </si>
  <si>
    <t xml:space="preserve">06761</t>
  </si>
  <si>
    <t xml:space="preserve">Nagyszokoly</t>
  </si>
  <si>
    <t xml:space="preserve">13709</t>
  </si>
  <si>
    <t xml:space="preserve">Nagyvejke</t>
  </si>
  <si>
    <t xml:space="preserve">16452</t>
  </si>
  <si>
    <t xml:space="preserve">Nak</t>
  </si>
  <si>
    <t xml:space="preserve">02796</t>
  </si>
  <si>
    <t xml:space="preserve">Németkér</t>
  </si>
  <si>
    <t xml:space="preserve">15006</t>
  </si>
  <si>
    <t xml:space="preserve">Ozora</t>
  </si>
  <si>
    <t xml:space="preserve">05661</t>
  </si>
  <si>
    <t xml:space="preserve">Őcsény</t>
  </si>
  <si>
    <t xml:space="preserve">08961</t>
  </si>
  <si>
    <t xml:space="preserve">Paks</t>
  </si>
  <si>
    <t xml:space="preserve">04862</t>
  </si>
  <si>
    <t xml:space="preserve">Pálfa</t>
  </si>
  <si>
    <t xml:space="preserve">09371</t>
  </si>
  <si>
    <t xml:space="preserve">09618</t>
  </si>
  <si>
    <t xml:space="preserve">Pincehely</t>
  </si>
  <si>
    <t xml:space="preserve">19585</t>
  </si>
  <si>
    <t xml:space="preserve">Pörböly</t>
  </si>
  <si>
    <t xml:space="preserve">33570</t>
  </si>
  <si>
    <t xml:space="preserve">Pusztahencse</t>
  </si>
  <si>
    <t xml:space="preserve">19938</t>
  </si>
  <si>
    <t xml:space="preserve">Regöly</t>
  </si>
  <si>
    <t xml:space="preserve">15459</t>
  </si>
  <si>
    <t xml:space="preserve">Sárpilis</t>
  </si>
  <si>
    <t xml:space="preserve">04747</t>
  </si>
  <si>
    <t xml:space="preserve">Sárszentlőrinc</t>
  </si>
  <si>
    <t xml:space="preserve">20817</t>
  </si>
  <si>
    <t xml:space="preserve">Simontornya</t>
  </si>
  <si>
    <t xml:space="preserve">20783</t>
  </si>
  <si>
    <t xml:space="preserve">Sióagárd</t>
  </si>
  <si>
    <t xml:space="preserve">25645</t>
  </si>
  <si>
    <t xml:space="preserve">Szakadát</t>
  </si>
  <si>
    <t xml:space="preserve">15316</t>
  </si>
  <si>
    <t xml:space="preserve">Szakály</t>
  </si>
  <si>
    <t xml:space="preserve">04464</t>
  </si>
  <si>
    <t xml:space="preserve">Szakcs</t>
  </si>
  <si>
    <t xml:space="preserve">10083</t>
  </si>
  <si>
    <t xml:space="preserve">Szálka</t>
  </si>
  <si>
    <t xml:space="preserve">14711</t>
  </si>
  <si>
    <t xml:space="preserve">Szárazd</t>
  </si>
  <si>
    <t xml:space="preserve">18263</t>
  </si>
  <si>
    <t xml:space="preserve">Szedres</t>
  </si>
  <si>
    <t xml:space="preserve">16814</t>
  </si>
  <si>
    <t xml:space="preserve">Szekszárd</t>
  </si>
  <si>
    <t xml:space="preserve">22761</t>
  </si>
  <si>
    <t xml:space="preserve">Tamási</t>
  </si>
  <si>
    <t xml:space="preserve">24563</t>
  </si>
  <si>
    <t xml:space="preserve">Tengelic</t>
  </si>
  <si>
    <t xml:space="preserve">06901</t>
  </si>
  <si>
    <t xml:space="preserve">Tevel</t>
  </si>
  <si>
    <t xml:space="preserve">31459</t>
  </si>
  <si>
    <t xml:space="preserve">25274</t>
  </si>
  <si>
    <t xml:space="preserve">Tolnanémedi</t>
  </si>
  <si>
    <t xml:space="preserve">11031</t>
  </si>
  <si>
    <t xml:space="preserve">Udvari</t>
  </si>
  <si>
    <t xml:space="preserve">21360</t>
  </si>
  <si>
    <t xml:space="preserve">Újireg</t>
  </si>
  <si>
    <t xml:space="preserve">20561</t>
  </si>
  <si>
    <t xml:space="preserve">Váralja</t>
  </si>
  <si>
    <t xml:space="preserve">32850</t>
  </si>
  <si>
    <t xml:space="preserve">Várdomb</t>
  </si>
  <si>
    <t xml:space="preserve">09414</t>
  </si>
  <si>
    <t xml:space="preserve">Várong</t>
  </si>
  <si>
    <t xml:space="preserve">29124</t>
  </si>
  <si>
    <t xml:space="preserve">Varsád</t>
  </si>
  <si>
    <t xml:space="preserve">06637</t>
  </si>
  <si>
    <t xml:space="preserve">Závod</t>
  </si>
  <si>
    <t xml:space="preserve">14304</t>
  </si>
  <si>
    <t xml:space="preserve">Zomba</t>
  </si>
  <si>
    <t xml:space="preserve">21625</t>
  </si>
  <si>
    <t xml:space="preserve">Acsád</t>
  </si>
  <si>
    <t xml:space="preserve">Vas megye</t>
  </si>
  <si>
    <t xml:space="preserve">07214</t>
  </si>
  <si>
    <t xml:space="preserve">Alsószölnök</t>
  </si>
  <si>
    <t xml:space="preserve">22549</t>
  </si>
  <si>
    <t xml:space="preserve">Alsóújlak</t>
  </si>
  <si>
    <t xml:space="preserve">22725</t>
  </si>
  <si>
    <t xml:space="preserve">Andrásfa</t>
  </si>
  <si>
    <t xml:space="preserve">12317</t>
  </si>
  <si>
    <t xml:space="preserve">Apátistvánfalva</t>
  </si>
  <si>
    <t xml:space="preserve">08873</t>
  </si>
  <si>
    <t xml:space="preserve">Bajánsenye</t>
  </si>
  <si>
    <t xml:space="preserve">17020</t>
  </si>
  <si>
    <t xml:space="preserve">Balogunyom</t>
  </si>
  <si>
    <t xml:space="preserve">05102</t>
  </si>
  <si>
    <t xml:space="preserve">Bejcgyertyános</t>
  </si>
  <si>
    <t xml:space="preserve">10384</t>
  </si>
  <si>
    <t xml:space="preserve">Bérbaltavár</t>
  </si>
  <si>
    <t xml:space="preserve">32124</t>
  </si>
  <si>
    <t xml:space="preserve">Boba</t>
  </si>
  <si>
    <t xml:space="preserve">29203</t>
  </si>
  <si>
    <t xml:space="preserve">Borgáta</t>
  </si>
  <si>
    <t xml:space="preserve">03090</t>
  </si>
  <si>
    <t xml:space="preserve">Bozzai</t>
  </si>
  <si>
    <t xml:space="preserve">06390</t>
  </si>
  <si>
    <t xml:space="preserve">Bozsok</t>
  </si>
  <si>
    <t xml:space="preserve">05023</t>
  </si>
  <si>
    <t xml:space="preserve">Bő</t>
  </si>
  <si>
    <t xml:space="preserve">05476</t>
  </si>
  <si>
    <t xml:space="preserve">Bögöt</t>
  </si>
  <si>
    <t xml:space="preserve">11651</t>
  </si>
  <si>
    <t xml:space="preserve">Bögöte</t>
  </si>
  <si>
    <t xml:space="preserve">07296</t>
  </si>
  <si>
    <t xml:space="preserve">Bucsu</t>
  </si>
  <si>
    <t xml:space="preserve">32984</t>
  </si>
  <si>
    <t xml:space="preserve">Bük</t>
  </si>
  <si>
    <t xml:space="preserve">02431</t>
  </si>
  <si>
    <t xml:space="preserve">Cák</t>
  </si>
  <si>
    <t xml:space="preserve">08271</t>
  </si>
  <si>
    <t xml:space="preserve">Celldömölk</t>
  </si>
  <si>
    <t xml:space="preserve">27094</t>
  </si>
  <si>
    <t xml:space="preserve">Chernelházadamonya</t>
  </si>
  <si>
    <t xml:space="preserve">09876</t>
  </si>
  <si>
    <t xml:space="preserve">Csákánydoroszló</t>
  </si>
  <si>
    <t xml:space="preserve">03911</t>
  </si>
  <si>
    <t xml:space="preserve">Csánig</t>
  </si>
  <si>
    <t xml:space="preserve">26772</t>
  </si>
  <si>
    <t xml:space="preserve">Csehi</t>
  </si>
  <si>
    <t xml:space="preserve">19488</t>
  </si>
  <si>
    <t xml:space="preserve">Csehimindszent</t>
  </si>
  <si>
    <t xml:space="preserve">12724</t>
  </si>
  <si>
    <t xml:space="preserve">Csempeszkopács</t>
  </si>
  <si>
    <t xml:space="preserve">23816</t>
  </si>
  <si>
    <t xml:space="preserve">Csénye</t>
  </si>
  <si>
    <t xml:space="preserve">09070</t>
  </si>
  <si>
    <t xml:space="preserve">Csepreg</t>
  </si>
  <si>
    <t xml:space="preserve">12140</t>
  </si>
  <si>
    <t xml:space="preserve">Csipkerek</t>
  </si>
  <si>
    <t xml:space="preserve">26064</t>
  </si>
  <si>
    <t xml:space="preserve">Csönge</t>
  </si>
  <si>
    <t xml:space="preserve">22390</t>
  </si>
  <si>
    <t xml:space="preserve">Csörötnek</t>
  </si>
  <si>
    <t xml:space="preserve">04224</t>
  </si>
  <si>
    <t xml:space="preserve">Daraboshegy</t>
  </si>
  <si>
    <t xml:space="preserve">15990</t>
  </si>
  <si>
    <t xml:space="preserve">Dozmat</t>
  </si>
  <si>
    <t xml:space="preserve">16151</t>
  </si>
  <si>
    <t xml:space="preserve">Döbörhegy</t>
  </si>
  <si>
    <t xml:space="preserve">20695</t>
  </si>
  <si>
    <t xml:space="preserve">Döröske</t>
  </si>
  <si>
    <t xml:space="preserve">03036</t>
  </si>
  <si>
    <t xml:space="preserve">Duka</t>
  </si>
  <si>
    <t xml:space="preserve">02927</t>
  </si>
  <si>
    <t xml:space="preserve">Egervölgy</t>
  </si>
  <si>
    <t xml:space="preserve">28796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rádóc</t>
  </si>
  <si>
    <t xml:space="preserve">25946</t>
  </si>
  <si>
    <t xml:space="preserve">Felsőcsatár</t>
  </si>
  <si>
    <t xml:space="preserve">13587</t>
  </si>
  <si>
    <t xml:space="preserve">Felsőjánosfa</t>
  </si>
  <si>
    <t xml:space="preserve">08013</t>
  </si>
  <si>
    <t xml:space="preserve">Felsőmarác</t>
  </si>
  <si>
    <t xml:space="preserve">29841</t>
  </si>
  <si>
    <t xml:space="preserve">Felsőszölnök</t>
  </si>
  <si>
    <t xml:space="preserve">23287</t>
  </si>
  <si>
    <t xml:space="preserve">Gasztony</t>
  </si>
  <si>
    <t xml:space="preserve">30906</t>
  </si>
  <si>
    <t xml:space="preserve">Gencsapáti</t>
  </si>
  <si>
    <t xml:space="preserve">24183</t>
  </si>
  <si>
    <t xml:space="preserve">Gérce</t>
  </si>
  <si>
    <t xml:space="preserve">26152</t>
  </si>
  <si>
    <t xml:space="preserve">Gersekarát</t>
  </si>
  <si>
    <t xml:space="preserve">30942</t>
  </si>
  <si>
    <t xml:space="preserve">Gór</t>
  </si>
  <si>
    <t xml:space="preserve">11156</t>
  </si>
  <si>
    <t xml:space="preserve">Gyanógeregye</t>
  </si>
  <si>
    <t xml:space="preserve">27030</t>
  </si>
  <si>
    <t xml:space="preserve">Gyöngyösfalu</t>
  </si>
  <si>
    <t xml:space="preserve">11943</t>
  </si>
  <si>
    <t xml:space="preserve">Győrvár</t>
  </si>
  <si>
    <t xml:space="preserve">09724</t>
  </si>
  <si>
    <t xml:space="preserve">Halastó</t>
  </si>
  <si>
    <t xml:space="preserve">29452</t>
  </si>
  <si>
    <t xml:space="preserve">Halogy</t>
  </si>
  <si>
    <t xml:space="preserve">10676</t>
  </si>
  <si>
    <t xml:space="preserve">Harasztifalu</t>
  </si>
  <si>
    <t xml:space="preserve">05713</t>
  </si>
  <si>
    <t xml:space="preserve">Hegyfalu</t>
  </si>
  <si>
    <t xml:space="preserve">32188</t>
  </si>
  <si>
    <t xml:space="preserve">Hegyháthodász</t>
  </si>
  <si>
    <t xml:space="preserve">14997</t>
  </si>
  <si>
    <t xml:space="preserve">Hegyhátsál</t>
  </si>
  <si>
    <t xml:space="preserve">30216</t>
  </si>
  <si>
    <t xml:space="preserve">Hegyhátszentjakab</t>
  </si>
  <si>
    <t xml:space="preserve">18032</t>
  </si>
  <si>
    <t xml:space="preserve">Hegyhátszentmárton</t>
  </si>
  <si>
    <t xml:space="preserve">21838</t>
  </si>
  <si>
    <t xml:space="preserve">Hegyhátszentpéter</t>
  </si>
  <si>
    <t xml:space="preserve">08226</t>
  </si>
  <si>
    <t xml:space="preserve">Horvátlövő</t>
  </si>
  <si>
    <t xml:space="preserve">12733</t>
  </si>
  <si>
    <t xml:space="preserve">Horvátzsidány</t>
  </si>
  <si>
    <t xml:space="preserve">16887</t>
  </si>
  <si>
    <t xml:space="preserve">Hosszúpereszteg</t>
  </si>
  <si>
    <t xml:space="preserve">20880</t>
  </si>
  <si>
    <t xml:space="preserve">Ikervár</t>
  </si>
  <si>
    <t xml:space="preserve">11387</t>
  </si>
  <si>
    <t xml:space="preserve">Iklanberény</t>
  </si>
  <si>
    <t xml:space="preserve">29504</t>
  </si>
  <si>
    <t xml:space="preserve">Ispánk</t>
  </si>
  <si>
    <t xml:space="preserve">07977</t>
  </si>
  <si>
    <t xml:space="preserve">Ivánc</t>
  </si>
  <si>
    <t xml:space="preserve">31680</t>
  </si>
  <si>
    <t xml:space="preserve">Ják</t>
  </si>
  <si>
    <t xml:space="preserve">13958</t>
  </si>
  <si>
    <t xml:space="preserve">Jákfa</t>
  </si>
  <si>
    <t xml:space="preserve">06406</t>
  </si>
  <si>
    <t xml:space="preserve">Jánosháza</t>
  </si>
  <si>
    <t xml:space="preserve">11679</t>
  </si>
  <si>
    <t xml:space="preserve">Káld</t>
  </si>
  <si>
    <t xml:space="preserve">29957</t>
  </si>
  <si>
    <t xml:space="preserve">Kám</t>
  </si>
  <si>
    <t xml:space="preserve">04640</t>
  </si>
  <si>
    <t xml:space="preserve">Karakó</t>
  </si>
  <si>
    <t xml:space="preserve">10913</t>
  </si>
  <si>
    <t xml:space="preserve">Katafa</t>
  </si>
  <si>
    <t xml:space="preserve">26620</t>
  </si>
  <si>
    <t xml:space="preserve">Keléd</t>
  </si>
  <si>
    <t xml:space="preserve">32036</t>
  </si>
  <si>
    <t xml:space="preserve">Kemeneskápolna</t>
  </si>
  <si>
    <t xml:space="preserve">16911</t>
  </si>
  <si>
    <t xml:space="preserve">Kemenesmagasi</t>
  </si>
  <si>
    <t xml:space="preserve">12247</t>
  </si>
  <si>
    <t xml:space="preserve">Kemenesmihályfa</t>
  </si>
  <si>
    <t xml:space="preserve">13426</t>
  </si>
  <si>
    <t xml:space="preserve">Kemenespálfa</t>
  </si>
  <si>
    <t xml:space="preserve">20996</t>
  </si>
  <si>
    <t xml:space="preserve">Kemenessömjén</t>
  </si>
  <si>
    <t xml:space="preserve">24484</t>
  </si>
  <si>
    <t xml:space="preserve">Kemenesszentmárton</t>
  </si>
  <si>
    <t xml:space="preserve">20084</t>
  </si>
  <si>
    <t xml:space="preserve">Kemestaródfa</t>
  </si>
  <si>
    <t xml:space="preserve">22716</t>
  </si>
  <si>
    <t xml:space="preserve">Kenéz</t>
  </si>
  <si>
    <t xml:space="preserve">02574</t>
  </si>
  <si>
    <t xml:space="preserve">Kenyeri</t>
  </si>
  <si>
    <t xml:space="preserve">09937</t>
  </si>
  <si>
    <t xml:space="preserve">Kercaszomor</t>
  </si>
  <si>
    <t xml:space="preserve">26596</t>
  </si>
  <si>
    <t xml:space="preserve">Kerkáskápolna</t>
  </si>
  <si>
    <t xml:space="preserve">19761</t>
  </si>
  <si>
    <t xml:space="preserve">Kétvölgy</t>
  </si>
  <si>
    <t xml:space="preserve">19345</t>
  </si>
  <si>
    <t xml:space="preserve">Kisrákos</t>
  </si>
  <si>
    <t xml:space="preserve">11147</t>
  </si>
  <si>
    <t xml:space="preserve">Kissomlyó</t>
  </si>
  <si>
    <t xml:space="preserve">05953</t>
  </si>
  <si>
    <t xml:space="preserve">Kisunyom</t>
  </si>
  <si>
    <t xml:space="preserve">02501</t>
  </si>
  <si>
    <t xml:space="preserve">Kiszsidány</t>
  </si>
  <si>
    <t xml:space="preserve">15486</t>
  </si>
  <si>
    <t xml:space="preserve">Kondorfa</t>
  </si>
  <si>
    <t xml:space="preserve">13028</t>
  </si>
  <si>
    <t xml:space="preserve">Köcsk</t>
  </si>
  <si>
    <t xml:space="preserve">04190</t>
  </si>
  <si>
    <t xml:space="preserve">Körmend</t>
  </si>
  <si>
    <t xml:space="preserve">13532</t>
  </si>
  <si>
    <t xml:space="preserve">Kőszeg</t>
  </si>
  <si>
    <t xml:space="preserve">16832</t>
  </si>
  <si>
    <t xml:space="preserve">Kőszegdoroszló</t>
  </si>
  <si>
    <t xml:space="preserve">05740</t>
  </si>
  <si>
    <t xml:space="preserve">Kőszegpaty</t>
  </si>
  <si>
    <t xml:space="preserve">26046</t>
  </si>
  <si>
    <t xml:space="preserve">Kőszegszerdahely</t>
  </si>
  <si>
    <t xml:space="preserve">20109</t>
  </si>
  <si>
    <t xml:space="preserve">Lócs</t>
  </si>
  <si>
    <t xml:space="preserve">29081</t>
  </si>
  <si>
    <t xml:space="preserve">Lukácsháza</t>
  </si>
  <si>
    <t xml:space="preserve">14021</t>
  </si>
  <si>
    <t xml:space="preserve">Magyarlak</t>
  </si>
  <si>
    <t xml:space="preserve">03221</t>
  </si>
  <si>
    <t xml:space="preserve">Magyarnádalja</t>
  </si>
  <si>
    <t xml:space="preserve">27289</t>
  </si>
  <si>
    <t xml:space="preserve">Magyarszecsőd</t>
  </si>
  <si>
    <t xml:space="preserve">17288</t>
  </si>
  <si>
    <t xml:space="preserve">Magyarszombatfa</t>
  </si>
  <si>
    <t xml:space="preserve">25423</t>
  </si>
  <si>
    <t xml:space="preserve">Megyehíd</t>
  </si>
  <si>
    <t xml:space="preserve">30872</t>
  </si>
  <si>
    <t xml:space="preserve">Meggyeskovácsi</t>
  </si>
  <si>
    <t xml:space="preserve">25760</t>
  </si>
  <si>
    <t xml:space="preserve">Mersevát</t>
  </si>
  <si>
    <t xml:space="preserve">14809</t>
  </si>
  <si>
    <t xml:space="preserve">Mesterháza</t>
  </si>
  <si>
    <t xml:space="preserve">31875</t>
  </si>
  <si>
    <t xml:space="preserve">Mesteri</t>
  </si>
  <si>
    <t xml:space="preserve">15723</t>
  </si>
  <si>
    <t xml:space="preserve">Meszlen</t>
  </si>
  <si>
    <t xml:space="preserve">32832</t>
  </si>
  <si>
    <t xml:space="preserve">Mikosszéplak</t>
  </si>
  <si>
    <t xml:space="preserve">30599</t>
  </si>
  <si>
    <t xml:space="preserve">Molnaszecsőd</t>
  </si>
  <si>
    <t xml:space="preserve">03294</t>
  </si>
  <si>
    <t xml:space="preserve">Nádasd</t>
  </si>
  <si>
    <t xml:space="preserve">06716</t>
  </si>
  <si>
    <t xml:space="preserve">Nagygeresd</t>
  </si>
  <si>
    <t xml:space="preserve">09283</t>
  </si>
  <si>
    <t xml:space="preserve">Nagykölked</t>
  </si>
  <si>
    <t xml:space="preserve">32920</t>
  </si>
  <si>
    <t xml:space="preserve">Nagymizdó</t>
  </si>
  <si>
    <t xml:space="preserve">15060</t>
  </si>
  <si>
    <t xml:space="preserve">Nagyrákos</t>
  </si>
  <si>
    <t xml:space="preserve">29869</t>
  </si>
  <si>
    <t xml:space="preserve">Nagysimonyi</t>
  </si>
  <si>
    <t xml:space="preserve">26143</t>
  </si>
  <si>
    <t xml:space="preserve">Nagytilaj</t>
  </si>
  <si>
    <t xml:space="preserve">24837</t>
  </si>
  <si>
    <t xml:space="preserve">Nárai</t>
  </si>
  <si>
    <t xml:space="preserve">17367</t>
  </si>
  <si>
    <t xml:space="preserve">Narda</t>
  </si>
  <si>
    <t xml:space="preserve">02042</t>
  </si>
  <si>
    <t xml:space="preserve">Nemesbőd</t>
  </si>
  <si>
    <t xml:space="preserve">24509</t>
  </si>
  <si>
    <t xml:space="preserve">Nemescsó</t>
  </si>
  <si>
    <t xml:space="preserve">23320</t>
  </si>
  <si>
    <t xml:space="preserve">Nemeskeresztúr</t>
  </si>
  <si>
    <t xml:space="preserve">03674</t>
  </si>
  <si>
    <t xml:space="preserve">Nemeskocs</t>
  </si>
  <si>
    <t xml:space="preserve">02839</t>
  </si>
  <si>
    <t xml:space="preserve">Nemeskolta</t>
  </si>
  <si>
    <t xml:space="preserve">24059</t>
  </si>
  <si>
    <t xml:space="preserve">Nemesládony</t>
  </si>
  <si>
    <t xml:space="preserve">26240</t>
  </si>
  <si>
    <t xml:space="preserve">Nemesmedves</t>
  </si>
  <si>
    <t xml:space="preserve">31556</t>
  </si>
  <si>
    <t xml:space="preserve">Nemesrempehollós</t>
  </si>
  <si>
    <t xml:space="preserve">09672</t>
  </si>
  <si>
    <t xml:space="preserve">Nick</t>
  </si>
  <si>
    <t xml:space="preserve">10843</t>
  </si>
  <si>
    <t xml:space="preserve">Nyőgér</t>
  </si>
  <si>
    <t xml:space="preserve">22318</t>
  </si>
  <si>
    <t xml:space="preserve">Olaszfa</t>
  </si>
  <si>
    <t xml:space="preserve">19743</t>
  </si>
  <si>
    <t xml:space="preserve">Ólmod</t>
  </si>
  <si>
    <t xml:space="preserve">22044</t>
  </si>
  <si>
    <t xml:space="preserve">Orfalu</t>
  </si>
  <si>
    <t xml:space="preserve">17093</t>
  </si>
  <si>
    <t xml:space="preserve">Ostffyasszonyfa</t>
  </si>
  <si>
    <t xml:space="preserve">32629</t>
  </si>
  <si>
    <t xml:space="preserve">Oszkó</t>
  </si>
  <si>
    <t xml:space="preserve">07667</t>
  </si>
  <si>
    <t xml:space="preserve">Ölbő</t>
  </si>
  <si>
    <t xml:space="preserve">12043</t>
  </si>
  <si>
    <t xml:space="preserve">Őrimagyarósd</t>
  </si>
  <si>
    <t xml:space="preserve">13453</t>
  </si>
  <si>
    <t xml:space="preserve">Őriszentpéter</t>
  </si>
  <si>
    <t xml:space="preserve">10630</t>
  </si>
  <si>
    <t xml:space="preserve">Pácsony</t>
  </si>
  <si>
    <t xml:space="preserve">07162</t>
  </si>
  <si>
    <t xml:space="preserve">Pankasz</t>
  </si>
  <si>
    <t xml:space="preserve">23108</t>
  </si>
  <si>
    <t xml:space="preserve">Pápoc</t>
  </si>
  <si>
    <t xml:space="preserve">14067</t>
  </si>
  <si>
    <t xml:space="preserve">Pecöl</t>
  </si>
  <si>
    <t xml:space="preserve">14988</t>
  </si>
  <si>
    <t xml:space="preserve">Perenye</t>
  </si>
  <si>
    <t xml:space="preserve">13684</t>
  </si>
  <si>
    <t xml:space="preserve">Peresznye</t>
  </si>
  <si>
    <t xml:space="preserve">08882</t>
  </si>
  <si>
    <t xml:space="preserve">Petőmihályfa</t>
  </si>
  <si>
    <t xml:space="preserve">11572</t>
  </si>
  <si>
    <t xml:space="preserve">Pinkamindszent</t>
  </si>
  <si>
    <t xml:space="preserve">06248</t>
  </si>
  <si>
    <t xml:space="preserve">Pornóapáti</t>
  </si>
  <si>
    <t xml:space="preserve">20367</t>
  </si>
  <si>
    <t xml:space="preserve">Porpác</t>
  </si>
  <si>
    <t xml:space="preserve">29896</t>
  </si>
  <si>
    <t xml:space="preserve">Pósfa</t>
  </si>
  <si>
    <t xml:space="preserve">15671</t>
  </si>
  <si>
    <t xml:space="preserve">Pusztacsó</t>
  </si>
  <si>
    <t xml:space="preserve">10311</t>
  </si>
  <si>
    <t xml:space="preserve">Püspökmolnári</t>
  </si>
  <si>
    <t xml:space="preserve">07278</t>
  </si>
  <si>
    <t xml:space="preserve">Rábagyarmat</t>
  </si>
  <si>
    <t xml:space="preserve">26736</t>
  </si>
  <si>
    <t xml:space="preserve">Rábahídvég</t>
  </si>
  <si>
    <t xml:space="preserve">03197</t>
  </si>
  <si>
    <t xml:space="preserve">Rábapaty</t>
  </si>
  <si>
    <t xml:space="preserve">26073</t>
  </si>
  <si>
    <t xml:space="preserve">Rábatöttös</t>
  </si>
  <si>
    <t xml:space="preserve">17996</t>
  </si>
  <si>
    <t xml:space="preserve">Rádóckölked</t>
  </si>
  <si>
    <t xml:space="preserve">07551</t>
  </si>
  <si>
    <t xml:space="preserve">Rátót</t>
  </si>
  <si>
    <t xml:space="preserve">23861</t>
  </si>
  <si>
    <t xml:space="preserve">Répcelak</t>
  </si>
  <si>
    <t xml:space="preserve">30881</t>
  </si>
  <si>
    <t xml:space="preserve">Répceszentgyörgy</t>
  </si>
  <si>
    <t xml:space="preserve">28626</t>
  </si>
  <si>
    <t xml:space="preserve">Rönök</t>
  </si>
  <si>
    <t xml:space="preserve">26806</t>
  </si>
  <si>
    <t xml:space="preserve">Rum</t>
  </si>
  <si>
    <t xml:space="preserve">10597</t>
  </si>
  <si>
    <t xml:space="preserve">Sajtoskál</t>
  </si>
  <si>
    <t xml:space="preserve">10579</t>
  </si>
  <si>
    <t xml:space="preserve">Salköveskút</t>
  </si>
  <si>
    <t xml:space="preserve">18883</t>
  </si>
  <si>
    <t xml:space="preserve">Sárfimizdó</t>
  </si>
  <si>
    <t xml:space="preserve">09788</t>
  </si>
  <si>
    <t xml:space="preserve">Sárvár</t>
  </si>
  <si>
    <t xml:space="preserve">21306</t>
  </si>
  <si>
    <t xml:space="preserve">Sé</t>
  </si>
  <si>
    <t xml:space="preserve">10278</t>
  </si>
  <si>
    <t xml:space="preserve">Simaság</t>
  </si>
  <si>
    <t xml:space="preserve">26763</t>
  </si>
  <si>
    <t xml:space="preserve">Sitke</t>
  </si>
  <si>
    <t xml:space="preserve">30748</t>
  </si>
  <si>
    <t xml:space="preserve">Sorkifalud</t>
  </si>
  <si>
    <t xml:space="preserve">07171</t>
  </si>
  <si>
    <t xml:space="preserve">Sorkikápolna</t>
  </si>
  <si>
    <t xml:space="preserve">27960</t>
  </si>
  <si>
    <t xml:space="preserve">Sorokpolány</t>
  </si>
  <si>
    <t xml:space="preserve">29692</t>
  </si>
  <si>
    <t xml:space="preserve">Sótony</t>
  </si>
  <si>
    <t xml:space="preserve">22983</t>
  </si>
  <si>
    <t xml:space="preserve">Söpte</t>
  </si>
  <si>
    <t xml:space="preserve">24800</t>
  </si>
  <si>
    <t xml:space="preserve">Szaknyér</t>
  </si>
  <si>
    <t xml:space="preserve">16504</t>
  </si>
  <si>
    <t xml:space="preserve">Szakonyfalu</t>
  </si>
  <si>
    <t xml:space="preserve">20932</t>
  </si>
  <si>
    <t xml:space="preserve">Szalafő</t>
  </si>
  <si>
    <t xml:space="preserve">10223</t>
  </si>
  <si>
    <t xml:space="preserve">Szarvaskend</t>
  </si>
  <si>
    <t xml:space="preserve">17729</t>
  </si>
  <si>
    <t xml:space="preserve">Szatta</t>
  </si>
  <si>
    <t xml:space="preserve">02440</t>
  </si>
  <si>
    <t xml:space="preserve">Szeleste</t>
  </si>
  <si>
    <t xml:space="preserve">33172</t>
  </si>
  <si>
    <t xml:space="preserve">Szemenye</t>
  </si>
  <si>
    <t xml:space="preserve">27997</t>
  </si>
  <si>
    <t xml:space="preserve">Szentgotthárd</t>
  </si>
  <si>
    <t xml:space="preserve">31583</t>
  </si>
  <si>
    <t xml:space="preserve">Szentpéterfa</t>
  </si>
  <si>
    <t xml:space="preserve">21254</t>
  </si>
  <si>
    <t xml:space="preserve">Szergény</t>
  </si>
  <si>
    <t xml:space="preserve">27793</t>
  </si>
  <si>
    <t xml:space="preserve">Szombathely</t>
  </si>
  <si>
    <t xml:space="preserve">03009</t>
  </si>
  <si>
    <t xml:space="preserve">Szőce</t>
  </si>
  <si>
    <t xml:space="preserve">19521</t>
  </si>
  <si>
    <t xml:space="preserve">Tanakajd</t>
  </si>
  <si>
    <t xml:space="preserve">16212</t>
  </si>
  <si>
    <t xml:space="preserve">Táplánszentkereszt</t>
  </si>
  <si>
    <t xml:space="preserve">32045</t>
  </si>
  <si>
    <t xml:space="preserve">Telekes</t>
  </si>
  <si>
    <t xml:space="preserve">29568</t>
  </si>
  <si>
    <t xml:space="preserve">Tokorcs</t>
  </si>
  <si>
    <t xml:space="preserve">09229</t>
  </si>
  <si>
    <t xml:space="preserve">Tompaládony</t>
  </si>
  <si>
    <t xml:space="preserve">12335</t>
  </si>
  <si>
    <t xml:space="preserve">Tormásliget</t>
  </si>
  <si>
    <t xml:space="preserve">34087</t>
  </si>
  <si>
    <t xml:space="preserve">Torony</t>
  </si>
  <si>
    <t xml:space="preserve">29878</t>
  </si>
  <si>
    <t xml:space="preserve">Tömörd</t>
  </si>
  <si>
    <t xml:space="preserve">05166</t>
  </si>
  <si>
    <t xml:space="preserve">Uraiújfalu</t>
  </si>
  <si>
    <t xml:space="preserve">21537</t>
  </si>
  <si>
    <t xml:space="preserve">Vámoscsalád</t>
  </si>
  <si>
    <t xml:space="preserve">31051</t>
  </si>
  <si>
    <t xml:space="preserve">Vasalja</t>
  </si>
  <si>
    <t xml:space="preserve">02884</t>
  </si>
  <si>
    <t xml:space="preserve">Vásárosmiske</t>
  </si>
  <si>
    <t xml:space="preserve">09195</t>
  </si>
  <si>
    <t xml:space="preserve">Vasasszonyfa</t>
  </si>
  <si>
    <t xml:space="preserve">20394</t>
  </si>
  <si>
    <t xml:space="preserve">Vasegerszeg</t>
  </si>
  <si>
    <t xml:space="preserve">15334</t>
  </si>
  <si>
    <t xml:space="preserve">Vashosszúfalu</t>
  </si>
  <si>
    <t xml:space="preserve">20349</t>
  </si>
  <si>
    <t xml:space="preserve">Vaskeresztes</t>
  </si>
  <si>
    <t xml:space="preserve">30702</t>
  </si>
  <si>
    <t xml:space="preserve">Vassurány</t>
  </si>
  <si>
    <t xml:space="preserve">25982</t>
  </si>
  <si>
    <t xml:space="preserve">Vasvár</t>
  </si>
  <si>
    <t xml:space="preserve">04695</t>
  </si>
  <si>
    <t xml:space="preserve">Vasszécseny</t>
  </si>
  <si>
    <t xml:space="preserve">29373</t>
  </si>
  <si>
    <t xml:space="preserve">Vasszentmihály</t>
  </si>
  <si>
    <t xml:space="preserve">11633</t>
  </si>
  <si>
    <t xml:space="preserve">Vasszilvágy</t>
  </si>
  <si>
    <t xml:space="preserve">12104</t>
  </si>
  <si>
    <t xml:space="preserve">Vát</t>
  </si>
  <si>
    <t xml:space="preserve">02246</t>
  </si>
  <si>
    <t xml:space="preserve">Velem</t>
  </si>
  <si>
    <t xml:space="preserve">26000</t>
  </si>
  <si>
    <t xml:space="preserve">Velemér</t>
  </si>
  <si>
    <t xml:space="preserve">18430</t>
  </si>
  <si>
    <t xml:space="preserve">Vép</t>
  </si>
  <si>
    <t xml:space="preserve">26426</t>
  </si>
  <si>
    <t xml:space="preserve">Viszák</t>
  </si>
  <si>
    <t xml:space="preserve">07940</t>
  </si>
  <si>
    <t xml:space="preserve">Vönöck</t>
  </si>
  <si>
    <t xml:space="preserve">03142</t>
  </si>
  <si>
    <t xml:space="preserve">Zsédeny</t>
  </si>
  <si>
    <t xml:space="preserve">21643</t>
  </si>
  <si>
    <t xml:space="preserve">Zsennye</t>
  </si>
  <si>
    <t xml:space="preserve">12292</t>
  </si>
  <si>
    <t xml:space="preserve">Ábrahámhegy</t>
  </si>
  <si>
    <t xml:space="preserve">Veszprém megye</t>
  </si>
  <si>
    <t xml:space="preserve">04561</t>
  </si>
  <si>
    <t xml:space="preserve">Adásztevel</t>
  </si>
  <si>
    <t xml:space="preserve">07302</t>
  </si>
  <si>
    <t xml:space="preserve">Adorjánháza</t>
  </si>
  <si>
    <t xml:space="preserve">31307</t>
  </si>
  <si>
    <t xml:space="preserve">Ajka</t>
  </si>
  <si>
    <t xml:space="preserve">06673</t>
  </si>
  <si>
    <t xml:space="preserve">Alsóörs</t>
  </si>
  <si>
    <t xml:space="preserve">30526</t>
  </si>
  <si>
    <t xml:space="preserve">Apácatorna</t>
  </si>
  <si>
    <t xml:space="preserve">28370</t>
  </si>
  <si>
    <t xml:space="preserve">Aszófő</t>
  </si>
  <si>
    <t xml:space="preserve">07339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konybél</t>
  </si>
  <si>
    <t xml:space="preserve">2374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ücs</t>
  </si>
  <si>
    <t xml:space="preserve">26417</t>
  </si>
  <si>
    <t xml:space="preserve">Bakonytamási</t>
  </si>
  <si>
    <t xml:space="preserve">24129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főkajár</t>
  </si>
  <si>
    <t xml:space="preserve">29461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rendes</t>
  </si>
  <si>
    <t xml:space="preserve">3384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világos</t>
  </si>
  <si>
    <t xml:space="preserve">03559</t>
  </si>
  <si>
    <t xml:space="preserve">Bánd</t>
  </si>
  <si>
    <t xml:space="preserve">14173</t>
  </si>
  <si>
    <t xml:space="preserve">Barnag</t>
  </si>
  <si>
    <t xml:space="preserve">15778</t>
  </si>
  <si>
    <t xml:space="preserve">Bazsi</t>
  </si>
  <si>
    <t xml:space="preserve">07427</t>
  </si>
  <si>
    <t xml:space="preserve">Béb</t>
  </si>
  <si>
    <t xml:space="preserve">22901</t>
  </si>
  <si>
    <t xml:space="preserve">Békás</t>
  </si>
  <si>
    <t xml:space="preserve">27058</t>
  </si>
  <si>
    <t xml:space="preserve">Berhida</t>
  </si>
  <si>
    <t xml:space="preserve">33127</t>
  </si>
  <si>
    <t xml:space="preserve">Bodorfa</t>
  </si>
  <si>
    <t xml:space="preserve">04321</t>
  </si>
  <si>
    <t xml:space="preserve">Borszörcsök</t>
  </si>
  <si>
    <t xml:space="preserve">04765</t>
  </si>
  <si>
    <t xml:space="preserve">Borzavár</t>
  </si>
  <si>
    <t xml:space="preserve">30252</t>
  </si>
  <si>
    <t xml:space="preserve">Csabrendek</t>
  </si>
  <si>
    <t xml:space="preserve">30924</t>
  </si>
  <si>
    <t xml:space="preserve">Csajág</t>
  </si>
  <si>
    <t xml:space="preserve">16072</t>
  </si>
  <si>
    <t xml:space="preserve">Csehbánya</t>
  </si>
  <si>
    <t xml:space="preserve">20251</t>
  </si>
  <si>
    <t xml:space="preserve">Csesznek</t>
  </si>
  <si>
    <t xml:space="preserve">24642</t>
  </si>
  <si>
    <t xml:space="preserve">Csetény</t>
  </si>
  <si>
    <t xml:space="preserve">31699</t>
  </si>
  <si>
    <t xml:space="preserve">Csopak</t>
  </si>
  <si>
    <t xml:space="preserve">02185</t>
  </si>
  <si>
    <t xml:space="preserve">Csót</t>
  </si>
  <si>
    <t xml:space="preserve">32878</t>
  </si>
  <si>
    <t xml:space="preserve">Csögle</t>
  </si>
  <si>
    <t xml:space="preserve">32814</t>
  </si>
  <si>
    <t xml:space="preserve">Dabronc</t>
  </si>
  <si>
    <t xml:space="preserve">17172</t>
  </si>
  <si>
    <t xml:space="preserve">Dabrony</t>
  </si>
  <si>
    <t xml:space="preserve">28237</t>
  </si>
  <si>
    <t xml:space="preserve">Dáka</t>
  </si>
  <si>
    <t xml:space="preserve">20154</t>
  </si>
  <si>
    <t xml:space="preserve">Devecser</t>
  </si>
  <si>
    <t xml:space="preserve">32276</t>
  </si>
  <si>
    <t xml:space="preserve">Doba</t>
  </si>
  <si>
    <t xml:space="preserve">10870</t>
  </si>
  <si>
    <t xml:space="preserve">Döbrönte</t>
  </si>
  <si>
    <t xml:space="preserve">29470</t>
  </si>
  <si>
    <t xml:space="preserve">Dörgicse</t>
  </si>
  <si>
    <t xml:space="preserve">06363</t>
  </si>
  <si>
    <t xml:space="preserve">Dudar</t>
  </si>
  <si>
    <t xml:space="preserve">02936</t>
  </si>
  <si>
    <t xml:space="preserve">Egeralja</t>
  </si>
  <si>
    <t xml:space="preserve">33871</t>
  </si>
  <si>
    <t xml:space="preserve">Egyházaskesző</t>
  </si>
  <si>
    <t xml:space="preserve">10445</t>
  </si>
  <si>
    <t xml:space="preserve">Eplény</t>
  </si>
  <si>
    <t xml:space="preserve">33941</t>
  </si>
  <si>
    <t xml:space="preserve">Farkasgyepű</t>
  </si>
  <si>
    <t xml:space="preserve">10250</t>
  </si>
  <si>
    <t xml:space="preserve">Felsőörs</t>
  </si>
  <si>
    <t xml:space="preserve">24369</t>
  </si>
  <si>
    <t xml:space="preserve">Ganna</t>
  </si>
  <si>
    <t xml:space="preserve">12742</t>
  </si>
  <si>
    <t xml:space="preserve">Gecse</t>
  </si>
  <si>
    <t xml:space="preserve">09292</t>
  </si>
  <si>
    <t xml:space="preserve">Gic</t>
  </si>
  <si>
    <t xml:space="preserve">16717</t>
  </si>
  <si>
    <t xml:space="preserve">Gógánfa</t>
  </si>
  <si>
    <t xml:space="preserve">18193</t>
  </si>
  <si>
    <t xml:space="preserve">Gyepükaján</t>
  </si>
  <si>
    <t xml:space="preserve">28671</t>
  </si>
  <si>
    <t xml:space="preserve">Gyulakeszi</t>
  </si>
  <si>
    <t xml:space="preserve">09520</t>
  </si>
  <si>
    <t xml:space="preserve">Hajmáskér</t>
  </si>
  <si>
    <t xml:space="preserve">15361</t>
  </si>
  <si>
    <t xml:space="preserve">Halimba</t>
  </si>
  <si>
    <t xml:space="preserve">07898</t>
  </si>
  <si>
    <t xml:space="preserve">Hárskút</t>
  </si>
  <si>
    <t xml:space="preserve">25566</t>
  </si>
  <si>
    <t xml:space="preserve">Hegyesd</t>
  </si>
  <si>
    <t xml:space="preserve">02422</t>
  </si>
  <si>
    <t xml:space="preserve">Hegymagas</t>
  </si>
  <si>
    <t xml:space="preserve">25803</t>
  </si>
  <si>
    <t xml:space="preserve">Herend</t>
  </si>
  <si>
    <t xml:space="preserve">23658</t>
  </si>
  <si>
    <t xml:space="preserve">Hetyefő</t>
  </si>
  <si>
    <t xml:space="preserve">15088</t>
  </si>
  <si>
    <t xml:space="preserve">Hidegkút</t>
  </si>
  <si>
    <t xml:space="preserve">20756</t>
  </si>
  <si>
    <t xml:space="preserve">Homokbödöge</t>
  </si>
  <si>
    <t xml:space="preserve">27818</t>
  </si>
  <si>
    <t xml:space="preserve">Hosztót</t>
  </si>
  <si>
    <t xml:space="preserve">07250</t>
  </si>
  <si>
    <t xml:space="preserve">Iszkáz</t>
  </si>
  <si>
    <t xml:space="preserve">28015</t>
  </si>
  <si>
    <t xml:space="preserve">Jásd</t>
  </si>
  <si>
    <t xml:space="preserve">17437</t>
  </si>
  <si>
    <t xml:space="preserve">Kamond</t>
  </si>
  <si>
    <t xml:space="preserve">19141</t>
  </si>
  <si>
    <t xml:space="preserve">Kapolcs</t>
  </si>
  <si>
    <t xml:space="preserve">14553</t>
  </si>
  <si>
    <t xml:space="preserve">Káptalanfa</t>
  </si>
  <si>
    <t xml:space="preserve">14270</t>
  </si>
  <si>
    <t xml:space="preserve">Káptalantóti</t>
  </si>
  <si>
    <t xml:space="preserve">05634</t>
  </si>
  <si>
    <t xml:space="preserve">Karakószörcsök</t>
  </si>
  <si>
    <t xml:space="preserve">08749</t>
  </si>
  <si>
    <t xml:space="preserve">Kékkút</t>
  </si>
  <si>
    <t xml:space="preserve">26037</t>
  </si>
  <si>
    <t xml:space="preserve">Kemeneshőgyész</t>
  </si>
  <si>
    <t xml:space="preserve">19734</t>
  </si>
  <si>
    <t xml:space="preserve">Kemenesszentpéter</t>
  </si>
  <si>
    <t xml:space="preserve">12478</t>
  </si>
  <si>
    <t xml:space="preserve">Kerta</t>
  </si>
  <si>
    <t xml:space="preserve">25654</t>
  </si>
  <si>
    <t xml:space="preserve">Királyszentistván</t>
  </si>
  <si>
    <t xml:space="preserve">05421</t>
  </si>
  <si>
    <t xml:space="preserve">Kisapáti</t>
  </si>
  <si>
    <t xml:space="preserve">07931</t>
  </si>
  <si>
    <t xml:space="preserve">Kisberzseny</t>
  </si>
  <si>
    <t xml:space="preserve">29072</t>
  </si>
  <si>
    <t xml:space="preserve">Kiscsősz</t>
  </si>
  <si>
    <t xml:space="preserve">23700</t>
  </si>
  <si>
    <t xml:space="preserve">Kislőd</t>
  </si>
  <si>
    <t xml:space="preserve">30173</t>
  </si>
  <si>
    <t xml:space="preserve">Kispirit</t>
  </si>
  <si>
    <t xml:space="preserve">04288</t>
  </si>
  <si>
    <t xml:space="preserve">Kisszőlős</t>
  </si>
  <si>
    <t xml:space="preserve">23001</t>
  </si>
  <si>
    <t xml:space="preserve">Kolontár</t>
  </si>
  <si>
    <t xml:space="preserve">30182</t>
  </si>
  <si>
    <t xml:space="preserve">Kővágóörs</t>
  </si>
  <si>
    <t xml:space="preserve">23454</t>
  </si>
  <si>
    <t xml:space="preserve">Köveskál</t>
  </si>
  <si>
    <t xml:space="preserve">25858</t>
  </si>
  <si>
    <t xml:space="preserve">Kup</t>
  </si>
  <si>
    <t xml:space="preserve">26541</t>
  </si>
  <si>
    <t xml:space="preserve">Külsővat</t>
  </si>
  <si>
    <t xml:space="preserve">16142</t>
  </si>
  <si>
    <t xml:space="preserve">Küngös</t>
  </si>
  <si>
    <t xml:space="preserve">04066</t>
  </si>
  <si>
    <t xml:space="preserve">Lesencefalu</t>
  </si>
  <si>
    <t xml:space="preserve">17570</t>
  </si>
  <si>
    <t xml:space="preserve">Lesenceistvánd</t>
  </si>
  <si>
    <t xml:space="preserve">21962</t>
  </si>
  <si>
    <t xml:space="preserve">Lesencetomaj</t>
  </si>
  <si>
    <t xml:space="preserve">17871</t>
  </si>
  <si>
    <t xml:space="preserve">Litér</t>
  </si>
  <si>
    <t xml:space="preserve">04552</t>
  </si>
  <si>
    <t xml:space="preserve">Lókút</t>
  </si>
  <si>
    <t xml:space="preserve">18856</t>
  </si>
  <si>
    <t xml:space="preserve">Lovas</t>
  </si>
  <si>
    <t xml:space="preserve">05564</t>
  </si>
  <si>
    <t xml:space="preserve">Lovászpatona</t>
  </si>
  <si>
    <t xml:space="preserve">05087</t>
  </si>
  <si>
    <t xml:space="preserve">Magyargencs</t>
  </si>
  <si>
    <t xml:space="preserve">26374</t>
  </si>
  <si>
    <t xml:space="preserve">Magyarpolány</t>
  </si>
  <si>
    <t xml:space="preserve">20437</t>
  </si>
  <si>
    <t xml:space="preserve">Malomsok</t>
  </si>
  <si>
    <t xml:space="preserve">03610</t>
  </si>
  <si>
    <t xml:space="preserve">Marcalgergelyi</t>
  </si>
  <si>
    <t xml:space="preserve">29294</t>
  </si>
  <si>
    <t xml:space="preserve">Marcaltő</t>
  </si>
  <si>
    <t xml:space="preserve">22220</t>
  </si>
  <si>
    <t xml:space="preserve">Márkó</t>
  </si>
  <si>
    <t xml:space="preserve">32212</t>
  </si>
  <si>
    <t xml:space="preserve">Megyer</t>
  </si>
  <si>
    <t xml:space="preserve">04987</t>
  </si>
  <si>
    <t xml:space="preserve">Mencshely</t>
  </si>
  <si>
    <t xml:space="preserve">27137</t>
  </si>
  <si>
    <t xml:space="preserve">Mezőlak</t>
  </si>
  <si>
    <t xml:space="preserve">23560</t>
  </si>
  <si>
    <t xml:space="preserve">Mihályháza</t>
  </si>
  <si>
    <t xml:space="preserve">04668</t>
  </si>
  <si>
    <t xml:space="preserve">Mindszentkálla</t>
  </si>
  <si>
    <t xml:space="preserve">04534</t>
  </si>
  <si>
    <t xml:space="preserve">Monostorapáti</t>
  </si>
  <si>
    <t xml:space="preserve">24040</t>
  </si>
  <si>
    <t xml:space="preserve">Monoszló</t>
  </si>
  <si>
    <t xml:space="preserve">22512</t>
  </si>
  <si>
    <t xml:space="preserve">Nagyacsád</t>
  </si>
  <si>
    <t xml:space="preserve">23551</t>
  </si>
  <si>
    <t xml:space="preserve">Nagyalásony</t>
  </si>
  <si>
    <t xml:space="preserve">27979</t>
  </si>
  <si>
    <t xml:space="preserve">Nagydém</t>
  </si>
  <si>
    <t xml:space="preserve">10001</t>
  </si>
  <si>
    <t xml:space="preserve">Nagyesztergár</t>
  </si>
  <si>
    <t xml:space="preserve">23180</t>
  </si>
  <si>
    <t xml:space="preserve">Nagygyimót</t>
  </si>
  <si>
    <t xml:space="preserve">08262</t>
  </si>
  <si>
    <t xml:space="preserve">Nagypirit</t>
  </si>
  <si>
    <t xml:space="preserve">21403</t>
  </si>
  <si>
    <t xml:space="preserve">Nagytevel</t>
  </si>
  <si>
    <t xml:space="preserve">25201</t>
  </si>
  <si>
    <t xml:space="preserve">Nagyvázsony</t>
  </si>
  <si>
    <t xml:space="preserve">19196</t>
  </si>
  <si>
    <t xml:space="preserve">Nemesgörzsöny</t>
  </si>
  <si>
    <t xml:space="preserve">05652</t>
  </si>
  <si>
    <t xml:space="preserve">Nemesgulács</t>
  </si>
  <si>
    <t xml:space="preserve">02787</t>
  </si>
  <si>
    <t xml:space="preserve">Nemeshany</t>
  </si>
  <si>
    <t xml:space="preserve">05555</t>
  </si>
  <si>
    <t xml:space="preserve">Nemesvámos</t>
  </si>
  <si>
    <t xml:space="preserve">02194</t>
  </si>
  <si>
    <t xml:space="preserve">Nemesvita</t>
  </si>
  <si>
    <t xml:space="preserve">28422</t>
  </si>
  <si>
    <t xml:space="preserve">Nemesszalók</t>
  </si>
  <si>
    <t xml:space="preserve">21759</t>
  </si>
  <si>
    <t xml:space="preserve">Németbánya</t>
  </si>
  <si>
    <t xml:space="preserve">10409</t>
  </si>
  <si>
    <t xml:space="preserve">Nóráp</t>
  </si>
  <si>
    <t xml:space="preserve">26523</t>
  </si>
  <si>
    <t xml:space="preserve">Noszlop</t>
  </si>
  <si>
    <t xml:space="preserve">14757</t>
  </si>
  <si>
    <t xml:space="preserve">Nyárád</t>
  </si>
  <si>
    <t xml:space="preserve">29009</t>
  </si>
  <si>
    <t xml:space="preserve">Nyirád</t>
  </si>
  <si>
    <t xml:space="preserve">24004</t>
  </si>
  <si>
    <t xml:space="preserve">Óbudavár</t>
  </si>
  <si>
    <t xml:space="preserve">23913</t>
  </si>
  <si>
    <t xml:space="preserve">Olaszfalu</t>
  </si>
  <si>
    <t xml:space="preserve">26514</t>
  </si>
  <si>
    <t xml:space="preserve">Oroszi</t>
  </si>
  <si>
    <t xml:space="preserve">16595</t>
  </si>
  <si>
    <t xml:space="preserve">Öcs</t>
  </si>
  <si>
    <t xml:space="preserve">28112</t>
  </si>
  <si>
    <t xml:space="preserve">Örvényes</t>
  </si>
  <si>
    <t xml:space="preserve">10092</t>
  </si>
  <si>
    <t xml:space="preserve">Ősi</t>
  </si>
  <si>
    <t xml:space="preserve">24068</t>
  </si>
  <si>
    <t xml:space="preserve">Öskü</t>
  </si>
  <si>
    <t xml:space="preserve">25450</t>
  </si>
  <si>
    <t xml:space="preserve">Paloznak</t>
  </si>
  <si>
    <t xml:space="preserve">17011</t>
  </si>
  <si>
    <t xml:space="preserve">Pápa</t>
  </si>
  <si>
    <t xml:space="preserve">31945</t>
  </si>
  <si>
    <t xml:space="preserve">Pápadereske</t>
  </si>
  <si>
    <t xml:space="preserve">19868</t>
  </si>
  <si>
    <t xml:space="preserve">Pápakovácsi</t>
  </si>
  <si>
    <t xml:space="preserve">11855</t>
  </si>
  <si>
    <t xml:space="preserve">Pápasalamon</t>
  </si>
  <si>
    <t xml:space="preserve">21607</t>
  </si>
  <si>
    <t xml:space="preserve">Pápateszér</t>
  </si>
  <si>
    <t xml:space="preserve">31255</t>
  </si>
  <si>
    <t xml:space="preserve">Papkeszi</t>
  </si>
  <si>
    <t xml:space="preserve">07348</t>
  </si>
  <si>
    <t xml:space="preserve">Pécsely</t>
  </si>
  <si>
    <t xml:space="preserve">22451</t>
  </si>
  <si>
    <t xml:space="preserve">Pénzesgyőr</t>
  </si>
  <si>
    <t xml:space="preserve">15547</t>
  </si>
  <si>
    <t xml:space="preserve">Pétfürdő</t>
  </si>
  <si>
    <t xml:space="preserve">34254</t>
  </si>
  <si>
    <t xml:space="preserve">Porva</t>
  </si>
  <si>
    <t xml:space="preserve">23515</t>
  </si>
  <si>
    <t xml:space="preserve">Pula</t>
  </si>
  <si>
    <t xml:space="preserve">11420</t>
  </si>
  <si>
    <t xml:space="preserve">Pusztamiske</t>
  </si>
  <si>
    <t xml:space="preserve">28972</t>
  </si>
  <si>
    <t xml:space="preserve">Raposka</t>
  </si>
  <si>
    <t xml:space="preserve">03948</t>
  </si>
  <si>
    <t xml:space="preserve">Révfülöp</t>
  </si>
  <si>
    <t xml:space="preserve">05625</t>
  </si>
  <si>
    <t xml:space="preserve">Rigács</t>
  </si>
  <si>
    <t xml:space="preserve">25849</t>
  </si>
  <si>
    <t xml:space="preserve">Salföld</t>
  </si>
  <si>
    <t xml:space="preserve">30793</t>
  </si>
  <si>
    <t xml:space="preserve">Sáska</t>
  </si>
  <si>
    <t xml:space="preserve">13772</t>
  </si>
  <si>
    <t xml:space="preserve">Sóly</t>
  </si>
  <si>
    <t xml:space="preserve">03601</t>
  </si>
  <si>
    <t xml:space="preserve">Somlójenő</t>
  </si>
  <si>
    <t xml:space="preserve">05157</t>
  </si>
  <si>
    <t xml:space="preserve">Somlószőlős</t>
  </si>
  <si>
    <t xml:space="preserve">25779</t>
  </si>
  <si>
    <t xml:space="preserve">Somlóvásárhely</t>
  </si>
  <si>
    <t xml:space="preserve">26569</t>
  </si>
  <si>
    <t xml:space="preserve">Somlóvecse</t>
  </si>
  <si>
    <t xml:space="preserve">14243</t>
  </si>
  <si>
    <t xml:space="preserve">Sümeg</t>
  </si>
  <si>
    <t xml:space="preserve">25593</t>
  </si>
  <si>
    <t xml:space="preserve">Sümegprága</t>
  </si>
  <si>
    <t xml:space="preserve">05388</t>
  </si>
  <si>
    <t xml:space="preserve">Szápár</t>
  </si>
  <si>
    <t xml:space="preserve">16489</t>
  </si>
  <si>
    <t xml:space="preserve">Szentantalfa</t>
  </si>
  <si>
    <t xml:space="preserve">03568</t>
  </si>
  <si>
    <t xml:space="preserve">Szentbékkálla</t>
  </si>
  <si>
    <t xml:space="preserve">07092</t>
  </si>
  <si>
    <t xml:space="preserve">Szentgál</t>
  </si>
  <si>
    <t xml:space="preserve">07922</t>
  </si>
  <si>
    <t xml:space="preserve">Szentimrefalva</t>
  </si>
  <si>
    <t xml:space="preserve">10065</t>
  </si>
  <si>
    <t xml:space="preserve">Szentjakabfa</t>
  </si>
  <si>
    <t xml:space="preserve">11545</t>
  </si>
  <si>
    <t xml:space="preserve">Szentkirályszabadja</t>
  </si>
  <si>
    <t xml:space="preserve">16267</t>
  </si>
  <si>
    <t xml:space="preserve">Szigliget</t>
  </si>
  <si>
    <t xml:space="preserve">24891</t>
  </si>
  <si>
    <t xml:space="preserve">Szőc</t>
  </si>
  <si>
    <t xml:space="preserve">16692</t>
  </si>
  <si>
    <t xml:space="preserve">Tagyon</t>
  </si>
  <si>
    <t xml:space="preserve">17039</t>
  </si>
  <si>
    <t xml:space="preserve">Takácsi</t>
  </si>
  <si>
    <t xml:space="preserve">13125</t>
  </si>
  <si>
    <t xml:space="preserve">Taliándörögd</t>
  </si>
  <si>
    <t xml:space="preserve">17321</t>
  </si>
  <si>
    <t xml:space="preserve">Tapolca</t>
  </si>
  <si>
    <t xml:space="preserve">29434</t>
  </si>
  <si>
    <t xml:space="preserve">Tés</t>
  </si>
  <si>
    <t xml:space="preserve">20570</t>
  </si>
  <si>
    <t xml:space="preserve">Tihany</t>
  </si>
  <si>
    <t xml:space="preserve">30465</t>
  </si>
  <si>
    <t xml:space="preserve">Tótvázsony</t>
  </si>
  <si>
    <t xml:space="preserve">02714</t>
  </si>
  <si>
    <t xml:space="preserve">Tüskevár</t>
  </si>
  <si>
    <t xml:space="preserve">04631</t>
  </si>
  <si>
    <t xml:space="preserve">Ugod</t>
  </si>
  <si>
    <t xml:space="preserve">24767</t>
  </si>
  <si>
    <t xml:space="preserve">Ukk</t>
  </si>
  <si>
    <t xml:space="preserve">23010</t>
  </si>
  <si>
    <t xml:space="preserve">Úrkút</t>
  </si>
  <si>
    <t xml:space="preserve">20853</t>
  </si>
  <si>
    <t xml:space="preserve">Uzsa</t>
  </si>
  <si>
    <t xml:space="preserve">34218</t>
  </si>
  <si>
    <t xml:space="preserve">Vanyola</t>
  </si>
  <si>
    <t xml:space="preserve">21777</t>
  </si>
  <si>
    <t xml:space="preserve">Várkesző</t>
  </si>
  <si>
    <t xml:space="preserve">26204</t>
  </si>
  <si>
    <t xml:space="preserve">Városlőd</t>
  </si>
  <si>
    <t xml:space="preserve">07065</t>
  </si>
  <si>
    <t xml:space="preserve">Várpalota</t>
  </si>
  <si>
    <t xml:space="preserve">11439</t>
  </si>
  <si>
    <t xml:space="preserve">Vaszar</t>
  </si>
  <si>
    <t xml:space="preserve">26648</t>
  </si>
  <si>
    <t xml:space="preserve">Vászoly</t>
  </si>
  <si>
    <t xml:space="preserve">16656</t>
  </si>
  <si>
    <t xml:space="preserve">Veszprém</t>
  </si>
  <si>
    <t xml:space="preserve">11767</t>
  </si>
  <si>
    <t xml:space="preserve">Veszprémfajsz</t>
  </si>
  <si>
    <t xml:space="preserve">21430</t>
  </si>
  <si>
    <t xml:space="preserve">Veszprémgalsa</t>
  </si>
  <si>
    <t xml:space="preserve">19336</t>
  </si>
  <si>
    <t xml:space="preserve">Vid</t>
  </si>
  <si>
    <t xml:space="preserve">09502</t>
  </si>
  <si>
    <t xml:space="preserve">Vigántpetend</t>
  </si>
  <si>
    <t xml:space="preserve">09733</t>
  </si>
  <si>
    <t xml:space="preserve">Vilonya</t>
  </si>
  <si>
    <t xml:space="preserve">15705</t>
  </si>
  <si>
    <t xml:space="preserve">Vinár</t>
  </si>
  <si>
    <t xml:space="preserve">24651</t>
  </si>
  <si>
    <t xml:space="preserve">Vöröstó</t>
  </si>
  <si>
    <t xml:space="preserve">11703</t>
  </si>
  <si>
    <t xml:space="preserve">Zalaerdőd</t>
  </si>
  <si>
    <t xml:space="preserve">29993</t>
  </si>
  <si>
    <t xml:space="preserve">Zalagyömörő</t>
  </si>
  <si>
    <t xml:space="preserve">27207</t>
  </si>
  <si>
    <t xml:space="preserve">Zalahaláp</t>
  </si>
  <si>
    <t xml:space="preserve">12654</t>
  </si>
  <si>
    <t xml:space="preserve">Zalameggyes</t>
  </si>
  <si>
    <t xml:space="preserve">33039</t>
  </si>
  <si>
    <t xml:space="preserve">Zalaszegvár</t>
  </si>
  <si>
    <t xml:space="preserve">23597</t>
  </si>
  <si>
    <t xml:space="preserve">Zánka</t>
  </si>
  <si>
    <t xml:space="preserve">20826</t>
  </si>
  <si>
    <t xml:space="preserve">Zirc</t>
  </si>
  <si>
    <t xml:space="preserve">26499</t>
  </si>
  <si>
    <t xml:space="preserve">Tekenye</t>
  </si>
  <si>
    <t xml:space="preserve">Alibánfa</t>
  </si>
  <si>
    <t xml:space="preserve">Zala megye</t>
  </si>
  <si>
    <t xml:space="preserve">02644</t>
  </si>
  <si>
    <t xml:space="preserve">Almásháza</t>
  </si>
  <si>
    <t xml:space="preserve">23384</t>
  </si>
  <si>
    <t xml:space="preserve">Alsónemesapáti</t>
  </si>
  <si>
    <t xml:space="preserve">19512</t>
  </si>
  <si>
    <t xml:space="preserve">Alsópáhok</t>
  </si>
  <si>
    <t xml:space="preserve">32081</t>
  </si>
  <si>
    <t xml:space="preserve">Alsórajk</t>
  </si>
  <si>
    <t xml:space="preserve">18829</t>
  </si>
  <si>
    <t xml:space="preserve">Alsószenterzsébet</t>
  </si>
  <si>
    <t xml:space="preserve">08767</t>
  </si>
  <si>
    <t xml:space="preserve">Babosdöbréte</t>
  </si>
  <si>
    <t xml:space="preserve">21263</t>
  </si>
  <si>
    <t xml:space="preserve">Baglad</t>
  </si>
  <si>
    <t xml:space="preserve">11059</t>
  </si>
  <si>
    <t xml:space="preserve">Bagod</t>
  </si>
  <si>
    <t xml:space="preserve">30368</t>
  </si>
  <si>
    <t xml:space="preserve">Bak</t>
  </si>
  <si>
    <t xml:space="preserve">04738</t>
  </si>
  <si>
    <t xml:space="preserve">Baktüttös</t>
  </si>
  <si>
    <t xml:space="preserve">15097</t>
  </si>
  <si>
    <t xml:space="preserve">Balatongyörök</t>
  </si>
  <si>
    <t xml:space="preserve">17002</t>
  </si>
  <si>
    <t xml:space="preserve">Balatonmagyaród</t>
  </si>
  <si>
    <t xml:space="preserve">26462</t>
  </si>
  <si>
    <t xml:space="preserve">Bánokszentgyörgy</t>
  </si>
  <si>
    <t xml:space="preserve">08439</t>
  </si>
  <si>
    <t xml:space="preserve">Barlahida</t>
  </si>
  <si>
    <t xml:space="preserve">27447</t>
  </si>
  <si>
    <t xml:space="preserve">Batyk</t>
  </si>
  <si>
    <t xml:space="preserve">24864</t>
  </si>
  <si>
    <t xml:space="preserve">Bázakerettye</t>
  </si>
  <si>
    <t xml:space="preserve">18698</t>
  </si>
  <si>
    <t xml:space="preserve">Becsehely</t>
  </si>
  <si>
    <t xml:space="preserve">23144</t>
  </si>
  <si>
    <t xml:space="preserve">Becsvölgye</t>
  </si>
  <si>
    <t xml:space="preserve">18360</t>
  </si>
  <si>
    <t xml:space="preserve">Belezna</t>
  </si>
  <si>
    <t xml:space="preserve">09168</t>
  </si>
  <si>
    <t xml:space="preserve">Belsősárd</t>
  </si>
  <si>
    <t xml:space="preserve">20950</t>
  </si>
  <si>
    <t xml:space="preserve">Bezeréd</t>
  </si>
  <si>
    <t xml:space="preserve">12830</t>
  </si>
  <si>
    <t xml:space="preserve">Bocfölde</t>
  </si>
  <si>
    <t xml:space="preserve">17543</t>
  </si>
  <si>
    <t xml:space="preserve">Bocska</t>
  </si>
  <si>
    <t xml:space="preserve">31291</t>
  </si>
  <si>
    <t xml:space="preserve">Bókaháza</t>
  </si>
  <si>
    <t xml:space="preserve">19929</t>
  </si>
  <si>
    <t xml:space="preserve">Boncodfölde</t>
  </si>
  <si>
    <t xml:space="preserve">10782</t>
  </si>
  <si>
    <t xml:space="preserve">Borsfa</t>
  </si>
  <si>
    <t xml:space="preserve">10056</t>
  </si>
  <si>
    <t xml:space="preserve">Böde</t>
  </si>
  <si>
    <t xml:space="preserve">22877</t>
  </si>
  <si>
    <t xml:space="preserve">Bödeháza</t>
  </si>
  <si>
    <t xml:space="preserve">04163</t>
  </si>
  <si>
    <t xml:space="preserve">Börzönce</t>
  </si>
  <si>
    <t xml:space="preserve">21139</t>
  </si>
  <si>
    <t xml:space="preserve">Búcsúszentlászló</t>
  </si>
  <si>
    <t xml:space="preserve">20613</t>
  </si>
  <si>
    <t xml:space="preserve">Bucsuta</t>
  </si>
  <si>
    <t xml:space="preserve">07986</t>
  </si>
  <si>
    <t xml:space="preserve">Csapi</t>
  </si>
  <si>
    <t xml:space="preserve">06132</t>
  </si>
  <si>
    <t xml:space="preserve">Csatár</t>
  </si>
  <si>
    <t xml:space="preserve">23436</t>
  </si>
  <si>
    <t xml:space="preserve">Cserszegtomaj</t>
  </si>
  <si>
    <t xml:space="preserve">07135</t>
  </si>
  <si>
    <t xml:space="preserve">Csertalakos</t>
  </si>
  <si>
    <t xml:space="preserve">10649</t>
  </si>
  <si>
    <t xml:space="preserve">Csesztreg</t>
  </si>
  <si>
    <t xml:space="preserve">02583</t>
  </si>
  <si>
    <t xml:space="preserve">Csonkahegyhát</t>
  </si>
  <si>
    <t xml:space="preserve">31149</t>
  </si>
  <si>
    <t xml:space="preserve">Csöde</t>
  </si>
  <si>
    <t xml:space="preserve">27492</t>
  </si>
  <si>
    <t xml:space="preserve">Csömödér</t>
  </si>
  <si>
    <t xml:space="preserve">29364</t>
  </si>
  <si>
    <t xml:space="preserve">Csörnyeföld</t>
  </si>
  <si>
    <t xml:space="preserve">33978</t>
  </si>
  <si>
    <t xml:space="preserve">Dióskál</t>
  </si>
  <si>
    <t xml:space="preserve">28778</t>
  </si>
  <si>
    <t xml:space="preserve">Dobri</t>
  </si>
  <si>
    <t xml:space="preserve">25885</t>
  </si>
  <si>
    <t xml:space="preserve">Dobronhegy</t>
  </si>
  <si>
    <t xml:space="preserve">32708</t>
  </si>
  <si>
    <t xml:space="preserve">Döbröce</t>
  </si>
  <si>
    <t xml:space="preserve">07782</t>
  </si>
  <si>
    <t xml:space="preserve">Dötk</t>
  </si>
  <si>
    <t xml:space="preserve">16009</t>
  </si>
  <si>
    <t xml:space="preserve">Egeraracsa</t>
  </si>
  <si>
    <t xml:space="preserve">24262</t>
  </si>
  <si>
    <t xml:space="preserve">Egervár</t>
  </si>
  <si>
    <t xml:space="preserve">33428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Felsőpáhok</t>
  </si>
  <si>
    <t xml:space="preserve">11642</t>
  </si>
  <si>
    <t xml:space="preserve">Felsőrajk</t>
  </si>
  <si>
    <t xml:space="preserve">21476</t>
  </si>
  <si>
    <t xml:space="preserve">Felsőszenterzsébet</t>
  </si>
  <si>
    <t xml:space="preserve">30890</t>
  </si>
  <si>
    <t xml:space="preserve">Fityeház</t>
  </si>
  <si>
    <t xml:space="preserve">19187</t>
  </si>
  <si>
    <t xml:space="preserve">Fűzvölgy</t>
  </si>
  <si>
    <t xml:space="preserve">16531</t>
  </si>
  <si>
    <t xml:space="preserve">Gáborjánháza</t>
  </si>
  <si>
    <t xml:space="preserve">17516</t>
  </si>
  <si>
    <t xml:space="preserve">Galambok</t>
  </si>
  <si>
    <t xml:space="preserve">12991</t>
  </si>
  <si>
    <t xml:space="preserve">Garabonc</t>
  </si>
  <si>
    <t xml:space="preserve">12946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étye</t>
  </si>
  <si>
    <t xml:space="preserve">20039</t>
  </si>
  <si>
    <t xml:space="preserve">Gombosszeg</t>
  </si>
  <si>
    <t xml:space="preserve">17613</t>
  </si>
  <si>
    <t xml:space="preserve">Gosztola</t>
  </si>
  <si>
    <t xml:space="preserve">13569</t>
  </si>
  <si>
    <t xml:space="preserve">Gősfa</t>
  </si>
  <si>
    <t xml:space="preserve">29771</t>
  </si>
  <si>
    <t xml:space="preserve">Gutorfölde</t>
  </si>
  <si>
    <t xml:space="preserve">02097</t>
  </si>
  <si>
    <t xml:space="preserve">Gyenesdiás</t>
  </si>
  <si>
    <t xml:space="preserve">23302</t>
  </si>
  <si>
    <t xml:space="preserve">Gyűrűs</t>
  </si>
  <si>
    <t xml:space="preserve">12539</t>
  </si>
  <si>
    <t xml:space="preserve">Hagyárosbörönd</t>
  </si>
  <si>
    <t xml:space="preserve">10931</t>
  </si>
  <si>
    <t xml:space="preserve">Hahót</t>
  </si>
  <si>
    <t xml:space="preserve">10269</t>
  </si>
  <si>
    <t xml:space="preserve">Hernyék</t>
  </si>
  <si>
    <t xml:space="preserve">19895</t>
  </si>
  <si>
    <t xml:space="preserve">Hévíz</t>
  </si>
  <si>
    <t xml:space="preserve">03814</t>
  </si>
  <si>
    <t xml:space="preserve">Homokkomárom</t>
  </si>
  <si>
    <t xml:space="preserve">24873</t>
  </si>
  <si>
    <t xml:space="preserve">Hosszúvölgy</t>
  </si>
  <si>
    <t xml:space="preserve">11208</t>
  </si>
  <si>
    <t xml:space="preserve">Hottó</t>
  </si>
  <si>
    <t xml:space="preserve">28325</t>
  </si>
  <si>
    <t xml:space="preserve">Iborfia</t>
  </si>
  <si>
    <t xml:space="preserve">03188</t>
  </si>
  <si>
    <t xml:space="preserve">Iklódbördőce</t>
  </si>
  <si>
    <t xml:space="preserve">13921</t>
  </si>
  <si>
    <t xml:space="preserve">Kacorlak</t>
  </si>
  <si>
    <t xml:space="preserve">22965</t>
  </si>
  <si>
    <t xml:space="preserve">Kallósd</t>
  </si>
  <si>
    <t xml:space="preserve">05537</t>
  </si>
  <si>
    <t xml:space="preserve">Kálócfa</t>
  </si>
  <si>
    <t xml:space="preserve">21500</t>
  </si>
  <si>
    <t xml:space="preserve">Kányavár</t>
  </si>
  <si>
    <t xml:space="preserve">04473</t>
  </si>
  <si>
    <t xml:space="preserve">Karmacs</t>
  </si>
  <si>
    <t xml:space="preserve">18041</t>
  </si>
  <si>
    <t xml:space="preserve">Kávás</t>
  </si>
  <si>
    <t xml:space="preserve">32063</t>
  </si>
  <si>
    <t xml:space="preserve">Kehidakustány</t>
  </si>
  <si>
    <t xml:space="preserve">32902</t>
  </si>
  <si>
    <t xml:space="preserve">Kemendollár</t>
  </si>
  <si>
    <t xml:space="preserve">25353</t>
  </si>
  <si>
    <t xml:space="preserve">Keménfa</t>
  </si>
  <si>
    <t xml:space="preserve">06071</t>
  </si>
  <si>
    <t xml:space="preserve">Kerecseny</t>
  </si>
  <si>
    <t xml:space="preserve">31529</t>
  </si>
  <si>
    <t xml:space="preserve">Kerkabarabás</t>
  </si>
  <si>
    <t xml:space="preserve">29489</t>
  </si>
  <si>
    <t xml:space="preserve">Kerkafalva</t>
  </si>
  <si>
    <t xml:space="preserve">15112</t>
  </si>
  <si>
    <t xml:space="preserve">Kerkakutas</t>
  </si>
  <si>
    <t xml:space="preserve">22080</t>
  </si>
  <si>
    <t xml:space="preserve">Kerkaszentkirály</t>
  </si>
  <si>
    <t xml:space="preserve">09575</t>
  </si>
  <si>
    <t xml:space="preserve">Kerkateskánd</t>
  </si>
  <si>
    <t xml:space="preserve">32647</t>
  </si>
  <si>
    <t xml:space="preserve">Keszthely</t>
  </si>
  <si>
    <t xml:space="preserve">18421</t>
  </si>
  <si>
    <t xml:space="preserve">Kilimán</t>
  </si>
  <si>
    <t xml:space="preserve">32267</t>
  </si>
  <si>
    <t xml:space="preserve">Kisbucsa</t>
  </si>
  <si>
    <t xml:space="preserve">21379</t>
  </si>
  <si>
    <t xml:space="preserve">Kiscsehi</t>
  </si>
  <si>
    <t xml:space="preserve">16249</t>
  </si>
  <si>
    <t xml:space="preserve">Kisgörbő</t>
  </si>
  <si>
    <t xml:space="preserve">09812</t>
  </si>
  <si>
    <t xml:space="preserve">Kiskutas</t>
  </si>
  <si>
    <t xml:space="preserve">20312</t>
  </si>
  <si>
    <t xml:space="preserve">Kispáli</t>
  </si>
  <si>
    <t xml:space="preserve">16081</t>
  </si>
  <si>
    <t xml:space="preserve">Kisrécse</t>
  </si>
  <si>
    <t xml:space="preserve">32726</t>
  </si>
  <si>
    <t xml:space="preserve">Kistolmács</t>
  </si>
  <si>
    <t xml:space="preserve">20941</t>
  </si>
  <si>
    <t xml:space="preserve">Kisvásárhely</t>
  </si>
  <si>
    <t xml:space="preserve">16364</t>
  </si>
  <si>
    <t xml:space="preserve">Kissziget</t>
  </si>
  <si>
    <t xml:space="preserve">13055</t>
  </si>
  <si>
    <t xml:space="preserve">Kozmadombja</t>
  </si>
  <si>
    <t xml:space="preserve">13082</t>
  </si>
  <si>
    <t xml:space="preserve">Kustánszeg</t>
  </si>
  <si>
    <t xml:space="preserve">19479</t>
  </si>
  <si>
    <t xml:space="preserve">Külsősárd</t>
  </si>
  <si>
    <t xml:space="preserve">32221</t>
  </si>
  <si>
    <t xml:space="preserve">Lakhegy</t>
  </si>
  <si>
    <t xml:space="preserve">33792</t>
  </si>
  <si>
    <t xml:space="preserve">Lasztonya</t>
  </si>
  <si>
    <t xml:space="preserve">03434</t>
  </si>
  <si>
    <t xml:space="preserve">Lendvadedes</t>
  </si>
  <si>
    <t xml:space="preserve">27483</t>
  </si>
  <si>
    <t xml:space="preserve">Lendvajakabfa</t>
  </si>
  <si>
    <t xml:space="preserve">11475</t>
  </si>
  <si>
    <t xml:space="preserve">Lenti</t>
  </si>
  <si>
    <t xml:space="preserve">12575</t>
  </si>
  <si>
    <t xml:space="preserve">Letenye</t>
  </si>
  <si>
    <t xml:space="preserve">12122</t>
  </si>
  <si>
    <t xml:space="preserve">Lickóvadamos</t>
  </si>
  <si>
    <t xml:space="preserve">03054</t>
  </si>
  <si>
    <t xml:space="preserve">Ligetfalva</t>
  </si>
  <si>
    <t xml:space="preserve">28200</t>
  </si>
  <si>
    <t xml:space="preserve">Lispeszentadorján</t>
  </si>
  <si>
    <t xml:space="preserve">10889</t>
  </si>
  <si>
    <t xml:space="preserve">Liszó</t>
  </si>
  <si>
    <t xml:space="preserve">25025</t>
  </si>
  <si>
    <t xml:space="preserve">Lovászi</t>
  </si>
  <si>
    <t xml:space="preserve">28167</t>
  </si>
  <si>
    <t xml:space="preserve">Magyarföld</t>
  </si>
  <si>
    <t xml:space="preserve">08916</t>
  </si>
  <si>
    <t xml:space="preserve">Magyarszentmiklós</t>
  </si>
  <si>
    <t xml:space="preserve">02909</t>
  </si>
  <si>
    <t xml:space="preserve">Magyarszerdahely</t>
  </si>
  <si>
    <t xml:space="preserve">13064</t>
  </si>
  <si>
    <t xml:space="preserve">Maróc</t>
  </si>
  <si>
    <t xml:space="preserve">02103</t>
  </si>
  <si>
    <t xml:space="preserve">Márokföld</t>
  </si>
  <si>
    <t xml:space="preserve">31981</t>
  </si>
  <si>
    <t xml:space="preserve">Miháld</t>
  </si>
  <si>
    <t xml:space="preserve">27526</t>
  </si>
  <si>
    <t xml:space="preserve">Mihályfa</t>
  </si>
  <si>
    <t xml:space="preserve">02130</t>
  </si>
  <si>
    <t xml:space="preserve">Mikekarácsonyfa</t>
  </si>
  <si>
    <t xml:space="preserve">22141</t>
  </si>
  <si>
    <t xml:space="preserve">Milejszeg</t>
  </si>
  <si>
    <t xml:space="preserve">02662</t>
  </si>
  <si>
    <t xml:space="preserve">Misefa</t>
  </si>
  <si>
    <t xml:space="preserve">04756</t>
  </si>
  <si>
    <t xml:space="preserve">Molnári</t>
  </si>
  <si>
    <t xml:space="preserve">21014</t>
  </si>
  <si>
    <t xml:space="preserve">Murakeresztúr</t>
  </si>
  <si>
    <t xml:space="preserve">25210</t>
  </si>
  <si>
    <t xml:space="preserve">Murarátka</t>
  </si>
  <si>
    <t xml:space="preserve">07968</t>
  </si>
  <si>
    <t xml:space="preserve">Muraszemenye</t>
  </si>
  <si>
    <t xml:space="preserve">33987</t>
  </si>
  <si>
    <t xml:space="preserve">Nagybakónak</t>
  </si>
  <si>
    <t xml:space="preserve">12760</t>
  </si>
  <si>
    <t xml:space="preserve">Nagygörbő</t>
  </si>
  <si>
    <t xml:space="preserve">05218</t>
  </si>
  <si>
    <t xml:space="preserve">Nagykanizsa</t>
  </si>
  <si>
    <t xml:space="preserve">30933</t>
  </si>
  <si>
    <t xml:space="preserve">Nagykapornak</t>
  </si>
  <si>
    <t xml:space="preserve">20589</t>
  </si>
  <si>
    <t xml:space="preserve">Nagykutas</t>
  </si>
  <si>
    <t xml:space="preserve">22178</t>
  </si>
  <si>
    <t xml:space="preserve">Nagylengyel</t>
  </si>
  <si>
    <t xml:space="preserve">04455</t>
  </si>
  <si>
    <t xml:space="preserve">Nagypáli</t>
  </si>
  <si>
    <t xml:space="preserve">28468</t>
  </si>
  <si>
    <t xml:space="preserve">Nagyrada</t>
  </si>
  <si>
    <t xml:space="preserve">16513</t>
  </si>
  <si>
    <t xml:space="preserve">Nagyrécse</t>
  </si>
  <si>
    <t xml:space="preserve">14979</t>
  </si>
  <si>
    <t xml:space="preserve">Nemesapáti</t>
  </si>
  <si>
    <t xml:space="preserve">06169</t>
  </si>
  <si>
    <t xml:space="preserve">Nemesbük</t>
  </si>
  <si>
    <t xml:space="preserve">32948</t>
  </si>
  <si>
    <t xml:space="preserve">Nemeshetés</t>
  </si>
  <si>
    <t xml:space="preserve">07658</t>
  </si>
  <si>
    <t xml:space="preserve">Nemesnép</t>
  </si>
  <si>
    <t xml:space="preserve">32665</t>
  </si>
  <si>
    <t xml:space="preserve">Nemespátró</t>
  </si>
  <si>
    <t xml:space="preserve">19859</t>
  </si>
  <si>
    <t xml:space="preserve">Nemesrádó</t>
  </si>
  <si>
    <t xml:space="preserve">18023</t>
  </si>
  <si>
    <t xml:space="preserve">Nemessándorháza</t>
  </si>
  <si>
    <t xml:space="preserve">25609</t>
  </si>
  <si>
    <t xml:space="preserve">Nemesszentandrás</t>
  </si>
  <si>
    <t xml:space="preserve">08059</t>
  </si>
  <si>
    <t xml:space="preserve">Németfalu</t>
  </si>
  <si>
    <t xml:space="preserve">25414</t>
  </si>
  <si>
    <t xml:space="preserve">Nova</t>
  </si>
  <si>
    <t xml:space="preserve">03355</t>
  </si>
  <si>
    <t xml:space="preserve">Óhíd</t>
  </si>
  <si>
    <t xml:space="preserve">27775</t>
  </si>
  <si>
    <t xml:space="preserve">Oltárc</t>
  </si>
  <si>
    <t xml:space="preserve">25478</t>
  </si>
  <si>
    <t xml:space="preserve">Orbányosfa</t>
  </si>
  <si>
    <t xml:space="preserve">20835</t>
  </si>
  <si>
    <t xml:space="preserve">Ormándlak</t>
  </si>
  <si>
    <t xml:space="preserve">22497</t>
  </si>
  <si>
    <t xml:space="preserve">Orosztony</t>
  </si>
  <si>
    <t xml:space="preserve">25052</t>
  </si>
  <si>
    <t xml:space="preserve">Ortaháza</t>
  </si>
  <si>
    <t xml:space="preserve">04950</t>
  </si>
  <si>
    <t xml:space="preserve">Ozmánbük</t>
  </si>
  <si>
    <t xml:space="preserve">18953</t>
  </si>
  <si>
    <t xml:space="preserve">Pacsa</t>
  </si>
  <si>
    <t xml:space="preserve">31741</t>
  </si>
  <si>
    <t xml:space="preserve">Padár</t>
  </si>
  <si>
    <t xml:space="preserve">24776</t>
  </si>
  <si>
    <t xml:space="preserve">Páka</t>
  </si>
  <si>
    <t xml:space="preserve">29160</t>
  </si>
  <si>
    <t xml:space="preserve">Pakod</t>
  </si>
  <si>
    <t xml:space="preserve">24271</t>
  </si>
  <si>
    <t xml:space="preserve">Pálfiszeg</t>
  </si>
  <si>
    <t xml:space="preserve">14720</t>
  </si>
  <si>
    <t xml:space="preserve">Pat</t>
  </si>
  <si>
    <t xml:space="preserve">29656</t>
  </si>
  <si>
    <t xml:space="preserve">Pethőhenye</t>
  </si>
  <si>
    <t xml:space="preserve">05704</t>
  </si>
  <si>
    <t xml:space="preserve">Petrikeresztúr</t>
  </si>
  <si>
    <t xml:space="preserve">19178</t>
  </si>
  <si>
    <t xml:space="preserve">Petrivente</t>
  </si>
  <si>
    <t xml:space="preserve">30757</t>
  </si>
  <si>
    <t xml:space="preserve">Pókaszepetk</t>
  </si>
  <si>
    <t xml:space="preserve">21050</t>
  </si>
  <si>
    <t xml:space="preserve">Pórszombat</t>
  </si>
  <si>
    <t xml:space="preserve">16850</t>
  </si>
  <si>
    <t xml:space="preserve">Pölöske</t>
  </si>
  <si>
    <t xml:space="preserve">09867</t>
  </si>
  <si>
    <t xml:space="preserve">Pölöskefő</t>
  </si>
  <si>
    <t xml:space="preserve">31112</t>
  </si>
  <si>
    <t xml:space="preserve">Pördefölde</t>
  </si>
  <si>
    <t xml:space="preserve">32513</t>
  </si>
  <si>
    <t xml:space="preserve">Pötréte</t>
  </si>
  <si>
    <t xml:space="preserve">24660</t>
  </si>
  <si>
    <t xml:space="preserve">Pusztaapáti</t>
  </si>
  <si>
    <t xml:space="preserve">16920</t>
  </si>
  <si>
    <t xml:space="preserve">Pusztaederics</t>
  </si>
  <si>
    <t xml:space="preserve">27465</t>
  </si>
  <si>
    <t xml:space="preserve">Pusztamagyaród</t>
  </si>
  <si>
    <t xml:space="preserve">06530</t>
  </si>
  <si>
    <t xml:space="preserve">Pusztaszentlászló</t>
  </si>
  <si>
    <t xml:space="preserve">26639</t>
  </si>
  <si>
    <t xml:space="preserve">Ramocsa</t>
  </si>
  <si>
    <t xml:space="preserve">14298</t>
  </si>
  <si>
    <t xml:space="preserve">Rédics</t>
  </si>
  <si>
    <t xml:space="preserve">31592</t>
  </si>
  <si>
    <t xml:space="preserve">Resznek</t>
  </si>
  <si>
    <t xml:space="preserve">17118</t>
  </si>
  <si>
    <t xml:space="preserve">Rezi</t>
  </si>
  <si>
    <t xml:space="preserve">23898</t>
  </si>
  <si>
    <t xml:space="preserve">Rigyác</t>
  </si>
  <si>
    <t xml:space="preserve">24138</t>
  </si>
  <si>
    <t xml:space="preserve">Salomvár</t>
  </si>
  <si>
    <t xml:space="preserve">27720</t>
  </si>
  <si>
    <t xml:space="preserve">Sand</t>
  </si>
  <si>
    <t xml:space="preserve">15556</t>
  </si>
  <si>
    <t xml:space="preserve">Sárhida</t>
  </si>
  <si>
    <t xml:space="preserve">08101</t>
  </si>
  <si>
    <t xml:space="preserve">Sármellék</t>
  </si>
  <si>
    <t xml:space="preserve">14906</t>
  </si>
  <si>
    <t xml:space="preserve">Semjénháza</t>
  </si>
  <si>
    <t xml:space="preserve">30997</t>
  </si>
  <si>
    <t xml:space="preserve">Sénye</t>
  </si>
  <si>
    <t xml:space="preserve">14085</t>
  </si>
  <si>
    <t xml:space="preserve">Sormás</t>
  </si>
  <si>
    <t xml:space="preserve">06567</t>
  </si>
  <si>
    <t xml:space="preserve">Söjtör</t>
  </si>
  <si>
    <t xml:space="preserve">19080</t>
  </si>
  <si>
    <t xml:space="preserve">Surd</t>
  </si>
  <si>
    <t xml:space="preserve">02404</t>
  </si>
  <si>
    <t xml:space="preserve">Sümegcsehi</t>
  </si>
  <si>
    <t xml:space="preserve">21397</t>
  </si>
  <si>
    <t xml:space="preserve">Szalapa</t>
  </si>
  <si>
    <t xml:space="preserve">20543</t>
  </si>
  <si>
    <t xml:space="preserve">Szécsisziget</t>
  </si>
  <si>
    <t xml:space="preserve">11554</t>
  </si>
  <si>
    <t xml:space="preserve">Szentgyörgyvár</t>
  </si>
  <si>
    <t xml:space="preserve">23126</t>
  </si>
  <si>
    <t xml:space="preserve">Szentgyörgyvölgy</t>
  </si>
  <si>
    <t xml:space="preserve">18652</t>
  </si>
  <si>
    <t xml:space="preserve">Szentkozmadombja</t>
  </si>
  <si>
    <t xml:space="preserve">03124</t>
  </si>
  <si>
    <t xml:space="preserve">Szentliszló</t>
  </si>
  <si>
    <t xml:space="preserve">08615</t>
  </si>
  <si>
    <t xml:space="preserve">Szentmargitfalva</t>
  </si>
  <si>
    <t xml:space="preserve">14225</t>
  </si>
  <si>
    <t xml:space="preserve">Szentpéterfölde</t>
  </si>
  <si>
    <t xml:space="preserve">30067</t>
  </si>
  <si>
    <t xml:space="preserve">Szentpéterúr</t>
  </si>
  <si>
    <t xml:space="preserve">11165</t>
  </si>
  <si>
    <t xml:space="preserve">Szepetnek</t>
  </si>
  <si>
    <t xml:space="preserve">07700</t>
  </si>
  <si>
    <t xml:space="preserve">Szijártóháza</t>
  </si>
  <si>
    <t xml:space="preserve">26161</t>
  </si>
  <si>
    <t xml:space="preserve">Szilvágy</t>
  </si>
  <si>
    <t xml:space="preserve">17853</t>
  </si>
  <si>
    <t xml:space="preserve">Teskánd</t>
  </si>
  <si>
    <t xml:space="preserve">08828</t>
  </si>
  <si>
    <t xml:space="preserve">Tilaj</t>
  </si>
  <si>
    <t xml:space="preserve">27951</t>
  </si>
  <si>
    <t xml:space="preserve">Tófej</t>
  </si>
  <si>
    <t xml:space="preserve">05342</t>
  </si>
  <si>
    <t xml:space="preserve">Tormafölde</t>
  </si>
  <si>
    <t xml:space="preserve">04969</t>
  </si>
  <si>
    <t xml:space="preserve">Tornyiszentmiklós</t>
  </si>
  <si>
    <t xml:space="preserve">32638</t>
  </si>
  <si>
    <t xml:space="preserve">Tótszentmárton</t>
  </si>
  <si>
    <t xml:space="preserve">16382</t>
  </si>
  <si>
    <t xml:space="preserve">Tótszerdahely</t>
  </si>
  <si>
    <t xml:space="preserve">25113</t>
  </si>
  <si>
    <t xml:space="preserve">Türje</t>
  </si>
  <si>
    <t xml:space="preserve">12609</t>
  </si>
  <si>
    <t xml:space="preserve">Újudvar</t>
  </si>
  <si>
    <t xml:space="preserve">32197</t>
  </si>
  <si>
    <t xml:space="preserve">Valkonya</t>
  </si>
  <si>
    <t xml:space="preserve">26268</t>
  </si>
  <si>
    <t xml:space="preserve">Vállus</t>
  </si>
  <si>
    <t xml:space="preserve">10685</t>
  </si>
  <si>
    <t xml:space="preserve">Várfölde</t>
  </si>
  <si>
    <t xml:space="preserve">02529</t>
  </si>
  <si>
    <t xml:space="preserve">Várvölgy</t>
  </si>
  <si>
    <t xml:space="preserve">14182</t>
  </si>
  <si>
    <t xml:space="preserve">Vasboldogasszony</t>
  </si>
  <si>
    <t xml:space="preserve">10302</t>
  </si>
  <si>
    <t xml:space="preserve">Vaspör</t>
  </si>
  <si>
    <t xml:space="preserve">14322</t>
  </si>
  <si>
    <t xml:space="preserve">Vindornyafok</t>
  </si>
  <si>
    <t xml:space="preserve">32142</t>
  </si>
  <si>
    <t xml:space="preserve">Vindornyalak</t>
  </si>
  <si>
    <t xml:space="preserve">06549</t>
  </si>
  <si>
    <t xml:space="preserve">Vindornyaszőlős</t>
  </si>
  <si>
    <t xml:space="preserve">11800</t>
  </si>
  <si>
    <t xml:space="preserve">Vonyarcvashegy</t>
  </si>
  <si>
    <t xml:space="preserve">12919</t>
  </si>
  <si>
    <t xml:space="preserve">Vöckönd</t>
  </si>
  <si>
    <t xml:space="preserve">08369</t>
  </si>
  <si>
    <t xml:space="preserve">Zajk</t>
  </si>
  <si>
    <t xml:space="preserve">24590</t>
  </si>
  <si>
    <t xml:space="preserve">Zalaapáti</t>
  </si>
  <si>
    <t xml:space="preserve">17400</t>
  </si>
  <si>
    <t xml:space="preserve">Zalabaksa</t>
  </si>
  <si>
    <t xml:space="preserve">07579</t>
  </si>
  <si>
    <t xml:space="preserve">Zalabér</t>
  </si>
  <si>
    <t xml:space="preserve">24280</t>
  </si>
  <si>
    <t xml:space="preserve">Zalaboldogfa</t>
  </si>
  <si>
    <t xml:space="preserve">28495</t>
  </si>
  <si>
    <t xml:space="preserve">Zalacsány</t>
  </si>
  <si>
    <t xml:space="preserve">04002</t>
  </si>
  <si>
    <t xml:space="preserve">Zalacséb</t>
  </si>
  <si>
    <t xml:space="preserve">02486</t>
  </si>
  <si>
    <t xml:space="preserve">Zalaegerszeg</t>
  </si>
  <si>
    <t xml:space="preserve">32054</t>
  </si>
  <si>
    <t xml:space="preserve">Zalaháshágy</t>
  </si>
  <si>
    <t xml:space="preserve">23834</t>
  </si>
  <si>
    <t xml:space="preserve">Zalaigrice</t>
  </si>
  <si>
    <t xml:space="preserve">16896</t>
  </si>
  <si>
    <t xml:space="preserve">Zalaistvánd</t>
  </si>
  <si>
    <t xml:space="preserve">12496</t>
  </si>
  <si>
    <t xml:space="preserve">Zalakaros</t>
  </si>
  <si>
    <t xml:space="preserve">11785</t>
  </si>
  <si>
    <t xml:space="preserve">Zalakomár</t>
  </si>
  <si>
    <t xml:space="preserve">10348</t>
  </si>
  <si>
    <t xml:space="preserve">Zalaköveskút</t>
  </si>
  <si>
    <t xml:space="preserve">18768</t>
  </si>
  <si>
    <t xml:space="preserve">Zalalövő</t>
  </si>
  <si>
    <t xml:space="preserve">30313</t>
  </si>
  <si>
    <t xml:space="preserve">Zalamerenye</t>
  </si>
  <si>
    <t xml:space="preserve">31617</t>
  </si>
  <si>
    <t xml:space="preserve">Zalasárszeg</t>
  </si>
  <si>
    <t xml:space="preserve">02972</t>
  </si>
  <si>
    <t xml:space="preserve">Zalaszabar</t>
  </si>
  <si>
    <t xml:space="preserve">22947</t>
  </si>
  <si>
    <t xml:space="preserve">Zalaszántó</t>
  </si>
  <si>
    <t xml:space="preserve">33288</t>
  </si>
  <si>
    <t xml:space="preserve">Zalaszentbalázs</t>
  </si>
  <si>
    <t xml:space="preserve">18564</t>
  </si>
  <si>
    <t xml:space="preserve">Zalaszentgrót</t>
  </si>
  <si>
    <t xml:space="preserve">32522</t>
  </si>
  <si>
    <t xml:space="preserve">Zalaszentgyörgy</t>
  </si>
  <si>
    <t xml:space="preserve">33136</t>
  </si>
  <si>
    <t xml:space="preserve">Zalaszentiván</t>
  </si>
  <si>
    <t xml:space="preserve">02608</t>
  </si>
  <si>
    <t xml:space="preserve">Zalaszentjakab</t>
  </si>
  <si>
    <t xml:space="preserve">18096</t>
  </si>
  <si>
    <t xml:space="preserve">Zalaszentlászló</t>
  </si>
  <si>
    <t xml:space="preserve">07232</t>
  </si>
  <si>
    <t xml:space="preserve">Zalaszentlőrinc</t>
  </si>
  <si>
    <t xml:space="preserve">13301</t>
  </si>
  <si>
    <t xml:space="preserve">Zalaszentmárton</t>
  </si>
  <si>
    <t xml:space="preserve">13091</t>
  </si>
  <si>
    <t xml:space="preserve">Zalaszentmihály</t>
  </si>
  <si>
    <t xml:space="preserve">18449</t>
  </si>
  <si>
    <t xml:space="preserve">Zalaszombatfa</t>
  </si>
  <si>
    <t xml:space="preserve">27562</t>
  </si>
  <si>
    <t xml:space="preserve">Zalatárnok</t>
  </si>
  <si>
    <t xml:space="preserve">29683</t>
  </si>
  <si>
    <t xml:space="preserve">Zalaújlak</t>
  </si>
  <si>
    <t xml:space="preserve">09380</t>
  </si>
  <si>
    <t xml:space="preserve">Zalavár</t>
  </si>
  <si>
    <t xml:space="preserve">13736</t>
  </si>
  <si>
    <t xml:space="preserve">Zalavég</t>
  </si>
  <si>
    <t xml:space="preserve">17057</t>
  </si>
  <si>
    <t xml:space="preserve">Zebecke</t>
  </si>
  <si>
    <t xml:space="preserve">03726</t>
  </si>
  <si>
    <t xml:space="preserve">Sorszám</t>
  </si>
  <si>
    <t xml:space="preserve">Adatszolgaltato_neve</t>
  </si>
  <si>
    <t xml:space="preserve">ir_szam</t>
  </si>
  <si>
    <t xml:space="preserve">Varos</t>
  </si>
  <si>
    <t xml:space="preserve">hrsz</t>
  </si>
  <si>
    <t xml:space="preserve">torzsszam</t>
  </si>
  <si>
    <t xml:space="preserve">szakagazat</t>
  </si>
  <si>
    <t xml:space="preserve">megye</t>
  </si>
  <si>
    <t xml:space="preserve">kitoltes_datum</t>
  </si>
  <si>
    <t xml:space="preserve">felelos_adatszolg</t>
  </si>
  <si>
    <t xml:space="preserve">beosztasa</t>
  </si>
  <si>
    <t xml:space="preserve">telefon1</t>
  </si>
  <si>
    <t xml:space="preserve">e_mail1</t>
  </si>
  <si>
    <t xml:space="preserve">kitolto</t>
  </si>
  <si>
    <t xml:space="preserve">eleresi_cim</t>
  </si>
  <si>
    <t xml:space="preserve">telefon2</t>
  </si>
  <si>
    <t xml:space="preserve">e_mail2</t>
  </si>
  <si>
    <t xml:space="preserve">papir</t>
  </si>
  <si>
    <t xml:space="preserve">fajl</t>
  </si>
  <si>
    <t xml:space="preserve">VIZIGkod</t>
  </si>
  <si>
    <t xml:space="preserve">Vizfolyas_neve</t>
  </si>
  <si>
    <t xml:space="preserve">szelvenyszam</t>
  </si>
  <si>
    <t xml:space="preserve">település</t>
  </si>
  <si>
    <t xml:space="preserve">EOVx</t>
  </si>
  <si>
    <t xml:space="preserve">EOVy</t>
  </si>
  <si>
    <t xml:space="preserve">GPS(lat)</t>
  </si>
  <si>
    <t xml:space="preserve">GPS (lng)</t>
  </si>
  <si>
    <t xml:space="preserve">hely</t>
  </si>
  <si>
    <t xml:space="preserve">mod</t>
  </si>
  <si>
    <t xml:space="preserve">teaor1</t>
  </si>
  <si>
    <t xml:space="preserve">cel1</t>
  </si>
  <si>
    <t xml:space="preserve">teaor2</t>
  </si>
  <si>
    <t xml:space="preserve">cel2</t>
  </si>
  <si>
    <t xml:space="preserve">meresi_mod</t>
  </si>
  <si>
    <t xml:space="preserve">alap_eng_hat</t>
  </si>
  <si>
    <t xml:space="preserve">vizkonyv</t>
  </si>
  <si>
    <t xml:space="preserve">eng_vizm_(m3/év)</t>
  </si>
  <si>
    <t xml:space="preserve">eng_vizm_(l/s)</t>
  </si>
  <si>
    <t xml:space="preserve">vizkiv_statusz</t>
  </si>
  <si>
    <t xml:space="preserve">evi_vizkivetel</t>
  </si>
  <si>
    <t xml:space="preserve">januar</t>
  </si>
  <si>
    <t xml:space="preserve">februar</t>
  </si>
  <si>
    <t xml:space="preserve">marcius</t>
  </si>
  <si>
    <t xml:space="preserve">aprilis</t>
  </si>
  <si>
    <t xml:space="preserve">majus</t>
  </si>
  <si>
    <t xml:space="preserve">junius</t>
  </si>
  <si>
    <t xml:space="preserve">julius</t>
  </si>
  <si>
    <t xml:space="preserve">oktober</t>
  </si>
  <si>
    <t xml:space="preserve">Befogado_vizfolyas</t>
  </si>
  <si>
    <t xml:space="preserve">teáor1</t>
  </si>
  <si>
    <t xml:space="preserve">eredet1</t>
  </si>
  <si>
    <t xml:space="preserve">teáor2</t>
  </si>
  <si>
    <t xml:space="preserve">eredet2</t>
  </si>
  <si>
    <t xml:space="preserve">vizbev_statusz</t>
  </si>
  <si>
    <t xml:space="preserve">evi_vizbevezetes</t>
  </si>
  <si>
    <t xml:space="preserve">fa_vizbev</t>
  </si>
  <si>
    <t xml:space="preserve">tiszta</t>
  </si>
  <si>
    <t xml:space="preserve">részlegesen_tisztitott</t>
  </si>
  <si>
    <t xml:space="preserve">szennyezett</t>
  </si>
  <si>
    <t xml:space="preserve">tarozo_neve</t>
  </si>
  <si>
    <t xml:space="preserve">taplalo_vizfolyas</t>
  </si>
  <si>
    <t xml:space="preserve">befogado</t>
  </si>
  <si>
    <t xml:space="preserve">terfogat</t>
  </si>
  <si>
    <t xml:space="preserve">felszin</t>
  </si>
  <si>
    <t xml:space="preserve">max_vizszint</t>
  </si>
  <si>
    <t xml:space="preserve">tarozas_statusz</t>
  </si>
  <si>
    <t xml:space="preserve">januar(1000m3)</t>
  </si>
  <si>
    <t xml:space="preserve">februar(1000m3)</t>
  </si>
  <si>
    <t xml:space="preserve">marcius(1000m3)</t>
  </si>
  <si>
    <t xml:space="preserve">aprilis(1000m3)</t>
  </si>
  <si>
    <t xml:space="preserve">majus(1000m3)</t>
  </si>
  <si>
    <t xml:space="preserve">junius(1000m3)</t>
  </si>
  <si>
    <t xml:space="preserve">julius(1000m3)</t>
  </si>
  <si>
    <t xml:space="preserve">augusztus(1000m3)</t>
  </si>
  <si>
    <t xml:space="preserve">szeptember(1000m3)</t>
  </si>
  <si>
    <t xml:space="preserve">oktober(1000m3)</t>
  </si>
  <si>
    <t xml:space="preserve">november(1000m3)</t>
  </si>
  <si>
    <t xml:space="preserve">december(1000m3)</t>
  </si>
  <si>
    <t xml:space="preserve">januar(m3/ho)</t>
  </si>
  <si>
    <t xml:space="preserve">februar(m3/ho)</t>
  </si>
  <si>
    <t xml:space="preserve">marcius(m3/ho)</t>
  </si>
  <si>
    <t xml:space="preserve">aprilis(m3/ho)</t>
  </si>
  <si>
    <t xml:space="preserve">majus(m3/ho)</t>
  </si>
  <si>
    <t xml:space="preserve">junius(m3/ho)</t>
  </si>
  <si>
    <t xml:space="preserve">julius(m3/ho)</t>
  </si>
  <si>
    <t xml:space="preserve">augusztus(m3/ho)</t>
  </si>
  <si>
    <t xml:space="preserve">szeptember(m3/ho)</t>
  </si>
  <si>
    <t xml:space="preserve">oktober(m3/ho)</t>
  </si>
  <si>
    <t xml:space="preserve">november(m3/ho)</t>
  </si>
  <si>
    <t xml:space="preserve">december(m3/ho)</t>
  </si>
  <si>
    <t xml:space="preserve">TEÁOR08</t>
  </si>
  <si>
    <t xml:space="preserve">Javasolt vízgazdálkodási statisztikai gazdasági csoportok</t>
  </si>
  <si>
    <t xml:space="preserve">Kód</t>
  </si>
  <si>
    <t xml:space="preserve">Vízhasználat célja</t>
  </si>
  <si>
    <t xml:space="preserve">011-013</t>
  </si>
  <si>
    <t xml:space="preserve">014</t>
  </si>
  <si>
    <t xml:space="preserve">015</t>
  </si>
  <si>
    <t xml:space="preserve">016</t>
  </si>
  <si>
    <t xml:space="preserve">017</t>
  </si>
  <si>
    <t xml:space="preserve">Bányászati célú vízkitermelés</t>
  </si>
  <si>
    <t xml:space="preserve">13</t>
  </si>
  <si>
    <t xml:space="preserve">14</t>
  </si>
  <si>
    <t xml:space="preserve">15</t>
  </si>
  <si>
    <t xml:space="preserve">16</t>
  </si>
  <si>
    <t xml:space="preserve">Közüzemi vízkivétel</t>
  </si>
  <si>
    <t xml:space="preserve">17</t>
  </si>
  <si>
    <t xml:space="preserve">Ipari vízkivétel</t>
  </si>
  <si>
    <t xml:space="preserve">18</t>
  </si>
  <si>
    <t xml:space="preserve">19</t>
  </si>
  <si>
    <t xml:space="preserve">Ipari szennyvíz bevezetés</t>
  </si>
  <si>
    <t xml:space="preserve">20</t>
  </si>
  <si>
    <t xml:space="preserve">Vegyes, kommunális és ipari szennyvíz bevezetés</t>
  </si>
  <si>
    <t xml:space="preserve">21</t>
  </si>
  <si>
    <t xml:space="preserve">22</t>
  </si>
  <si>
    <t xml:space="preserve">Rekreációs célú vízkivétel</t>
  </si>
  <si>
    <t xml:space="preserve">23</t>
  </si>
  <si>
    <t xml:space="preserve">24</t>
  </si>
  <si>
    <t xml:space="preserve">25</t>
  </si>
  <si>
    <t xml:space="preserve">Ökológiai vízkészlet biztosítása átvezetéssel</t>
  </si>
  <si>
    <t xml:space="preserve">26</t>
  </si>
  <si>
    <t xml:space="preserve">Térségi vízpótlás vízátvezetéssel más vízgyűjtőbe</t>
  </si>
  <si>
    <t xml:space="preserve">27</t>
  </si>
  <si>
    <t xml:space="preserve">Szenny- és használtvíz átvezetés más vízgyűjtőbe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51</t>
  </si>
  <si>
    <t xml:space="preserve">352</t>
  </si>
  <si>
    <t xml:space="preserve">353</t>
  </si>
  <si>
    <t xml:space="preserve">36</t>
  </si>
  <si>
    <t xml:space="preserve">37</t>
  </si>
  <si>
    <t xml:space="preserve">38</t>
  </si>
  <si>
    <t xml:space="preserve">39</t>
  </si>
  <si>
    <t xml:space="preserve">41-43</t>
  </si>
  <si>
    <t xml:space="preserve">45-47</t>
  </si>
  <si>
    <t xml:space="preserve">49-53</t>
  </si>
  <si>
    <t xml:space="preserve">55-56</t>
  </si>
  <si>
    <t xml:space="preserve">58-63</t>
  </si>
  <si>
    <t xml:space="preserve">64-66</t>
  </si>
  <si>
    <t xml:space="preserve">68</t>
  </si>
  <si>
    <t xml:space="preserve">69-75</t>
  </si>
  <si>
    <t xml:space="preserve">77-82</t>
  </si>
  <si>
    <t xml:space="preserve">84</t>
  </si>
  <si>
    <t xml:space="preserve">85</t>
  </si>
  <si>
    <t xml:space="preserve">86-88</t>
  </si>
  <si>
    <t xml:space="preserve">90-93</t>
  </si>
  <si>
    <t xml:space="preserve">94-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;;;"/>
    <numFmt numFmtId="167" formatCode="@"/>
    <numFmt numFmtId="168" formatCode="General"/>
    <numFmt numFmtId="169" formatCode="0000"/>
    <numFmt numFmtId="170" formatCode="[$-409]m/d/yyyy"/>
    <numFmt numFmtId="171" formatCode="[$-409]m/d/yyyy\ h:mm"/>
    <numFmt numFmtId="172" formatCode="0.00"/>
    <numFmt numFmtId="173" formatCode="yyyy\.mm\.dd;@"/>
    <numFmt numFmtId="174" formatCode="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FF0000"/>
      <name val="Times New Roman CE"/>
      <family val="1"/>
      <charset val="238"/>
    </font>
    <font>
      <u val="single"/>
      <sz val="11"/>
      <color rgb="FF0000FF"/>
      <name val="Calibri"/>
      <family val="2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</font>
    <font>
      <sz val="10"/>
      <name val="Times New Roman CE"/>
      <family val="0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2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2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Normál 2" xfId="22"/>
    <cellStyle name="Normál 2 2" xfId="23"/>
    <cellStyle name="Normál 3" xfId="24"/>
    <cellStyle name="Normál_Munka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4" min="2" style="1" width="4.28"/>
    <col collapsed="false" customWidth="true" hidden="false" outlineLevel="0" max="26" min="25" style="1" width="10.71"/>
    <col collapsed="false" customWidth="false" hidden="false" outlineLevel="0" max="30" min="27" style="1" width="9.14"/>
    <col collapsed="false" customWidth="true" hidden="false" outlineLevel="0" max="31" min="31" style="1" width="10.71"/>
    <col collapsed="false" customWidth="false" hidden="false" outlineLevel="0" max="257" min="32" style="1" width="9.14"/>
  </cols>
  <sheetData>
    <row r="1" customFormat="false" ht="8.25" hidden="false" customHeight="true" outlineLevel="0" collapsed="false"/>
    <row r="2" customFormat="false" ht="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  <c r="K3" s="8"/>
      <c r="L3" s="8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10"/>
      <c r="AA3" s="11" t="s">
        <v>3</v>
      </c>
    </row>
    <row r="4" customFormat="false" ht="29.2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AA4" s="11" t="s">
        <v>5</v>
      </c>
    </row>
    <row r="5" customFormat="false" ht="7.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X5" s="16"/>
      <c r="AA5" s="11" t="s">
        <v>6</v>
      </c>
    </row>
    <row r="6" customFormat="false" ht="12" hidden="false" customHeight="true" outlineLevel="0" collapsed="false">
      <c r="AA6" s="11" t="s">
        <v>7</v>
      </c>
    </row>
    <row r="7" customFormat="false" ht="12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17"/>
      <c r="AA7" s="11" t="s">
        <v>8</v>
      </c>
    </row>
    <row r="8" customFormat="false" ht="12.75" hidden="false" customHeight="false" outlineLevel="0" collapsed="false">
      <c r="B8" s="18" t="s">
        <v>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AA8" s="11" t="s">
        <v>10</v>
      </c>
    </row>
    <row r="9" customFormat="false" ht="12.7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1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2"/>
      <c r="AA9" s="11" t="s">
        <v>11</v>
      </c>
    </row>
    <row r="10" customFormat="false" ht="15.75" hidden="false" customHeight="false" outlineLevel="0" collapsed="false">
      <c r="B10" s="23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AA10" s="11" t="s">
        <v>13</v>
      </c>
    </row>
    <row r="11" customFormat="false" ht="11.25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24"/>
      <c r="AA11" s="11" t="s">
        <v>14</v>
      </c>
    </row>
    <row r="12" customFormat="false" ht="12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11" t="s">
        <v>15</v>
      </c>
    </row>
    <row r="13" customFormat="false" ht="6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17"/>
      <c r="AA13" s="11" t="s">
        <v>16</v>
      </c>
    </row>
    <row r="14" s="25" customFormat="true" ht="42.75" hidden="false" customHeight="true" outlineLevel="0" collapsed="false">
      <c r="B14" s="26" t="s">
        <v>17</v>
      </c>
      <c r="C14" s="27"/>
      <c r="D14" s="27"/>
      <c r="E14" s="27"/>
      <c r="F14" s="27"/>
      <c r="G14" s="28" t="s">
        <v>18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9"/>
      <c r="AA14" s="30" t="s">
        <v>19</v>
      </c>
    </row>
    <row r="15" s="25" customFormat="true" ht="6" hidden="false" customHeight="true" outlineLevel="0" collapsed="false">
      <c r="B15" s="31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4"/>
    </row>
    <row r="16" customFormat="false" ht="47.25" hidden="false" customHeight="true" outlineLevel="0" collapsed="false"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customFormat="false" ht="20.1" hidden="false" customHeight="true" outlineLevel="0" collapsed="false">
      <c r="B17" s="36" t="n">
        <v>1</v>
      </c>
      <c r="C17" s="37" t="s">
        <v>21</v>
      </c>
      <c r="D17" s="37"/>
      <c r="E17" s="37"/>
      <c r="F17" s="37"/>
      <c r="G17" s="37"/>
      <c r="H17" s="37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AA17" s="39"/>
    </row>
    <row r="18" s="40" customFormat="true" ht="24.75" hidden="false" customHeight="true" outlineLevel="0" collapsed="false">
      <c r="B18" s="41" t="n">
        <v>2</v>
      </c>
      <c r="C18" s="42" t="s">
        <v>22</v>
      </c>
      <c r="D18" s="43"/>
      <c r="E18" s="43"/>
      <c r="F18" s="43"/>
      <c r="G18" s="43"/>
      <c r="H18" s="44"/>
      <c r="I18" s="44"/>
      <c r="K18" s="44"/>
      <c r="L18" s="44"/>
      <c r="O18" s="44"/>
      <c r="Q18" s="44"/>
      <c r="R18" s="44"/>
      <c r="T18" s="44"/>
      <c r="V18" s="44"/>
      <c r="X18" s="45"/>
    </row>
    <row r="19" s="40" customFormat="true" ht="18.75" hidden="false" customHeight="true" outlineLevel="0" collapsed="false">
      <c r="B19" s="41"/>
      <c r="D19" s="46" t="s">
        <v>23</v>
      </c>
      <c r="E19" s="46"/>
      <c r="F19" s="46"/>
      <c r="G19" s="46"/>
      <c r="H19" s="44"/>
      <c r="I19" s="46" t="s">
        <v>24</v>
      </c>
      <c r="J19" s="46"/>
      <c r="K19" s="46"/>
      <c r="L19" s="46"/>
      <c r="M19" s="46"/>
      <c r="N19" s="46"/>
      <c r="O19" s="46"/>
      <c r="Q19" s="46" t="s">
        <v>25</v>
      </c>
      <c r="R19" s="46"/>
      <c r="S19" s="46"/>
      <c r="T19" s="46"/>
      <c r="V19" s="44" t="s">
        <v>26</v>
      </c>
      <c r="W19" s="44"/>
      <c r="X19" s="45"/>
    </row>
    <row r="20" customFormat="false" ht="25.5" hidden="false" customHeight="true" outlineLevel="0" collapsed="false">
      <c r="B20" s="41"/>
      <c r="C20" s="47"/>
      <c r="D20" s="48"/>
      <c r="E20" s="48"/>
      <c r="F20" s="48"/>
      <c r="G20" s="48"/>
      <c r="H20" s="14"/>
      <c r="I20" s="49"/>
      <c r="J20" s="49"/>
      <c r="K20" s="49"/>
      <c r="L20" s="49"/>
      <c r="M20" s="49"/>
      <c r="N20" s="49"/>
      <c r="O20" s="49"/>
      <c r="Q20" s="48"/>
      <c r="R20" s="48"/>
      <c r="S20" s="48"/>
      <c r="T20" s="48"/>
      <c r="U20" s="50"/>
      <c r="V20" s="51"/>
      <c r="W20" s="51"/>
      <c r="X20" s="52"/>
      <c r="Y20" s="53" t="str">
        <f aca="false">IF(ISBLANK(I20),"",IF(ISERROR(AE20),"A helyes település névhez ellenőrizze a fájlban a mellékelt településlistát!",""))</f>
        <v/>
      </c>
      <c r="Z20" s="54"/>
      <c r="AA20" s="8"/>
      <c r="AB20" s="8"/>
      <c r="AE20" s="54" t="e">
        <f aca="false">VLOOKUP(I20,településlista!$A$2:$B$3177,1,FALSE())</f>
        <v>#N/A</v>
      </c>
    </row>
    <row r="21" customFormat="false" ht="21.75" hidden="false" customHeight="true" outlineLevel="0" collapsed="false">
      <c r="B21" s="41" t="n">
        <v>3</v>
      </c>
      <c r="C21" s="3" t="s">
        <v>27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3"/>
      <c r="Q21" s="8"/>
      <c r="R21" s="8"/>
      <c r="S21" s="8"/>
      <c r="T21" s="8"/>
      <c r="U21" s="8"/>
      <c r="V21" s="8"/>
      <c r="W21" s="8"/>
      <c r="X21" s="55"/>
      <c r="Z21" s="56"/>
      <c r="AA21" s="57"/>
      <c r="AB21" s="8"/>
    </row>
    <row r="22" customFormat="false" ht="18" hidden="false" customHeight="true" outlineLevel="0" collapsed="false">
      <c r="B22" s="41"/>
      <c r="C22" s="8"/>
      <c r="D22" s="58" t="s">
        <v>28</v>
      </c>
      <c r="E22" s="58"/>
      <c r="F22" s="58"/>
      <c r="G22" s="58"/>
      <c r="H22" s="58"/>
      <c r="I22" s="58"/>
      <c r="J22" s="58"/>
      <c r="K22" s="58"/>
      <c r="L22" s="58"/>
      <c r="M22" s="58" t="s">
        <v>29</v>
      </c>
      <c r="N22" s="58"/>
      <c r="O22" s="58"/>
      <c r="P22" s="58"/>
      <c r="Q22" s="59"/>
      <c r="R22" s="58" t="s">
        <v>30</v>
      </c>
      <c r="S22" s="58"/>
      <c r="T22" s="58"/>
      <c r="U22" s="58"/>
      <c r="V22" s="58"/>
      <c r="W22" s="58"/>
      <c r="X22" s="55"/>
    </row>
    <row r="23" customFormat="false" ht="19.5" hidden="false" customHeight="true" outlineLevel="0" collapsed="false">
      <c r="B23" s="41"/>
      <c r="C23" s="8"/>
      <c r="D23" s="60" t="s">
        <v>31</v>
      </c>
      <c r="E23" s="60"/>
      <c r="F23" s="60"/>
      <c r="G23" s="60"/>
      <c r="H23" s="60"/>
      <c r="I23" s="60"/>
      <c r="J23" s="60"/>
      <c r="K23" s="60"/>
      <c r="L23" s="60"/>
      <c r="M23" s="60" t="s">
        <v>32</v>
      </c>
      <c r="N23" s="60"/>
      <c r="O23" s="60"/>
      <c r="P23" s="60"/>
      <c r="Q23" s="59"/>
      <c r="R23" s="61"/>
      <c r="S23" s="61"/>
      <c r="T23" s="61"/>
      <c r="U23" s="8"/>
      <c r="V23" s="8"/>
      <c r="W23" s="8"/>
      <c r="X23" s="55"/>
    </row>
    <row r="24" customFormat="false" ht="28.5" hidden="false" customHeight="true" outlineLevel="0" collapsed="false">
      <c r="B24" s="41"/>
      <c r="C24" s="27" t="s">
        <v>33</v>
      </c>
      <c r="D24" s="48"/>
      <c r="E24" s="48"/>
      <c r="F24" s="48"/>
      <c r="G24" s="48"/>
      <c r="H24" s="48"/>
      <c r="I24" s="48"/>
      <c r="J24" s="48"/>
      <c r="K24" s="48"/>
      <c r="L24" s="20"/>
      <c r="M24" s="48"/>
      <c r="N24" s="48"/>
      <c r="O24" s="48"/>
      <c r="P24" s="48"/>
      <c r="Q24" s="20"/>
      <c r="R24" s="48"/>
      <c r="S24" s="48"/>
      <c r="T24" s="20"/>
      <c r="U24" s="20"/>
      <c r="V24" s="20"/>
      <c r="W24" s="20"/>
      <c r="X24" s="55"/>
    </row>
    <row r="25" customFormat="false" ht="16.5" hidden="false" customHeight="true" outlineLevel="0" collapsed="false">
      <c r="B25" s="4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24"/>
    </row>
    <row r="26" customFormat="false" ht="30" hidden="false" customHeight="true" outlineLevel="0" collapsed="false">
      <c r="B26" s="62" t="s">
        <v>34</v>
      </c>
      <c r="C26" s="63"/>
      <c r="D26" s="63"/>
      <c r="E26" s="64" t="s">
        <v>35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5"/>
    </row>
    <row r="27" customFormat="false" ht="33" hidden="false" customHeight="true" outlineLevel="0" collapsed="false">
      <c r="B27" s="66"/>
      <c r="C27" s="63"/>
      <c r="D27" s="63"/>
      <c r="E27" s="67" t="s">
        <v>36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5"/>
    </row>
    <row r="28" customFormat="false" ht="22.5" hidden="false" customHeight="true" outlineLevel="0" collapsed="false">
      <c r="B28" s="68" t="s">
        <v>3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9"/>
    </row>
    <row r="29" customFormat="false" ht="30" hidden="false" customHeight="true" outlineLevel="0" collapsed="false"/>
    <row r="30" customFormat="false" ht="21.75" hidden="false" customHeight="true" outlineLevel="0" collapsed="false">
      <c r="B30" s="70" t="s">
        <v>38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17"/>
    </row>
    <row r="31" customFormat="false" ht="37.5" hidden="false" customHeight="true" outlineLevel="0" collapsed="false">
      <c r="B31" s="71" t="s">
        <v>39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Z31" s="8"/>
    </row>
    <row r="32" customFormat="false" ht="12.75" hidden="false" customHeight="true" outlineLevel="0" collapsed="false">
      <c r="Z32" s="8"/>
      <c r="AA32" s="72"/>
    </row>
    <row r="33" customFormat="false" ht="15" hidden="false" customHeight="true" outlineLevel="0" collapsed="false">
      <c r="B33" s="25" t="s">
        <v>40</v>
      </c>
      <c r="C33" s="73"/>
      <c r="D33" s="74"/>
      <c r="E33" s="74"/>
      <c r="F33" s="74"/>
      <c r="G33" s="74"/>
      <c r="H33" s="74"/>
      <c r="I33" s="74"/>
      <c r="J33" s="8"/>
      <c r="K33" s="8"/>
      <c r="L33" s="75"/>
      <c r="M33" s="75"/>
      <c r="N33" s="75"/>
      <c r="O33" s="75"/>
      <c r="Q33" s="76"/>
      <c r="R33" s="76"/>
      <c r="S33" s="76"/>
      <c r="T33" s="76"/>
      <c r="U33" s="76"/>
      <c r="Z33" s="77"/>
      <c r="AA33" s="72"/>
    </row>
    <row r="34" customFormat="false" ht="43.5" hidden="false" customHeight="true" outlineLevel="0" collapsed="false">
      <c r="B34" s="1" t="s">
        <v>41</v>
      </c>
      <c r="D34" s="8"/>
      <c r="O34" s="1" t="s">
        <v>42</v>
      </c>
      <c r="Z34" s="8"/>
    </row>
    <row r="35" customFormat="false" ht="18.75" hidden="false" customHeight="true" outlineLevel="0" collapsed="false">
      <c r="B35" s="1" t="s">
        <v>43</v>
      </c>
      <c r="G35" s="48"/>
      <c r="H35" s="48"/>
      <c r="I35" s="48"/>
      <c r="J35" s="48"/>
      <c r="K35" s="48"/>
      <c r="L35" s="48"/>
      <c r="M35" s="48"/>
      <c r="O35" s="1" t="s">
        <v>44</v>
      </c>
      <c r="R35" s="48"/>
      <c r="S35" s="48"/>
      <c r="T35" s="48"/>
      <c r="U35" s="48"/>
      <c r="V35" s="48"/>
      <c r="W35" s="48"/>
      <c r="X35" s="48"/>
    </row>
    <row r="36" customFormat="false" ht="13.5" hidden="false" customHeight="true" outlineLevel="0" collapsed="false">
      <c r="B36" s="1" t="s">
        <v>45</v>
      </c>
      <c r="G36" s="78"/>
      <c r="H36" s="79"/>
      <c r="I36" s="79"/>
      <c r="J36" s="79"/>
      <c r="K36" s="79"/>
      <c r="L36" s="79"/>
      <c r="M36" s="78"/>
      <c r="O36" s="1" t="s">
        <v>46</v>
      </c>
      <c r="Q36" s="39"/>
      <c r="R36" s="79"/>
      <c r="S36" s="79"/>
      <c r="T36" s="79"/>
      <c r="U36" s="79"/>
      <c r="V36" s="78"/>
      <c r="W36" s="78"/>
      <c r="X36" s="78"/>
    </row>
    <row r="37" customFormat="false" ht="18.75" hidden="false" customHeight="true" outlineLevel="0" collapsed="false">
      <c r="B37" s="1" t="s">
        <v>47</v>
      </c>
      <c r="G37" s="48"/>
      <c r="H37" s="48"/>
      <c r="I37" s="48"/>
      <c r="J37" s="48"/>
      <c r="K37" s="48"/>
      <c r="L37" s="48"/>
      <c r="M37" s="48"/>
      <c r="O37" s="1" t="s">
        <v>48</v>
      </c>
      <c r="Q37" s="39"/>
      <c r="R37" s="48"/>
      <c r="S37" s="48"/>
      <c r="T37" s="48"/>
      <c r="U37" s="48"/>
      <c r="V37" s="48"/>
      <c r="W37" s="48"/>
      <c r="X37" s="48"/>
    </row>
    <row r="38" customFormat="false" ht="19.5" hidden="false" customHeight="true" outlineLevel="0" collapsed="false">
      <c r="B38" s="1" t="s">
        <v>49</v>
      </c>
      <c r="G38" s="51"/>
      <c r="H38" s="51"/>
      <c r="I38" s="51"/>
      <c r="J38" s="51"/>
      <c r="K38" s="51"/>
      <c r="L38" s="51"/>
      <c r="M38" s="51"/>
      <c r="O38" s="1" t="s">
        <v>49</v>
      </c>
      <c r="Q38" s="39"/>
      <c r="R38" s="51"/>
      <c r="S38" s="51"/>
      <c r="T38" s="51"/>
      <c r="U38" s="51"/>
      <c r="V38" s="51"/>
      <c r="W38" s="51"/>
      <c r="X38" s="51"/>
    </row>
    <row r="39" customFormat="false" ht="20.25" hidden="false" customHeight="true" outlineLevel="0" collapsed="false">
      <c r="B39" s="1" t="s">
        <v>50</v>
      </c>
      <c r="G39" s="80"/>
      <c r="H39" s="80"/>
      <c r="I39" s="80"/>
      <c r="J39" s="80"/>
      <c r="K39" s="80"/>
      <c r="L39" s="80"/>
      <c r="M39" s="80"/>
      <c r="O39" s="1" t="s">
        <v>50</v>
      </c>
      <c r="Q39" s="39"/>
      <c r="R39" s="80"/>
      <c r="S39" s="80"/>
      <c r="T39" s="80"/>
      <c r="U39" s="80"/>
      <c r="V39" s="80"/>
      <c r="W39" s="80"/>
      <c r="X39" s="80"/>
    </row>
    <row r="40" customFormat="false" ht="21" hidden="false" customHeight="true" outlineLevel="0" collapsed="false">
      <c r="B40" s="1" t="s">
        <v>51</v>
      </c>
      <c r="G40" s="48"/>
      <c r="H40" s="48"/>
      <c r="I40" s="48"/>
      <c r="J40" s="48"/>
      <c r="K40" s="48"/>
      <c r="L40" s="48"/>
      <c r="M40" s="48"/>
      <c r="O40" s="1" t="s">
        <v>51</v>
      </c>
      <c r="Q40" s="39"/>
      <c r="R40" s="48"/>
      <c r="S40" s="48"/>
      <c r="T40" s="48"/>
      <c r="U40" s="48"/>
      <c r="V40" s="48"/>
      <c r="W40" s="48"/>
      <c r="X40" s="48"/>
    </row>
    <row r="41" customFormat="false" ht="12" hidden="false" customHeight="true" outlineLevel="0" collapsed="false"/>
    <row r="42" customFormat="false" ht="17.25" hidden="false" customHeight="true" outlineLevel="0" collapsed="false">
      <c r="W42" s="81" t="n">
        <v>42011</v>
      </c>
      <c r="X42" s="81"/>
    </row>
    <row r="43" customFormat="false" ht="17.25" hidden="false" customHeight="true" outlineLevel="0" collapsed="false"/>
    <row r="44" customFormat="false" ht="26.1" hidden="false" customHeight="true" outlineLevel="0" collapsed="false"/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41">
    <mergeCell ref="B3:I3"/>
    <mergeCell ref="M3:W4"/>
    <mergeCell ref="B4:I4"/>
    <mergeCell ref="B8:X8"/>
    <mergeCell ref="B10:X10"/>
    <mergeCell ref="G14:W14"/>
    <mergeCell ref="B16:X16"/>
    <mergeCell ref="C17:H17"/>
    <mergeCell ref="I17:X17"/>
    <mergeCell ref="B18:B20"/>
    <mergeCell ref="D19:G19"/>
    <mergeCell ref="I19:O19"/>
    <mergeCell ref="Q19:T19"/>
    <mergeCell ref="I20:O20"/>
    <mergeCell ref="Q20:T20"/>
    <mergeCell ref="V20:W20"/>
    <mergeCell ref="B21:B25"/>
    <mergeCell ref="D22:K22"/>
    <mergeCell ref="M22:P22"/>
    <mergeCell ref="R22:S22"/>
    <mergeCell ref="D23:K23"/>
    <mergeCell ref="M23:P23"/>
    <mergeCell ref="E26:W26"/>
    <mergeCell ref="E27:W27"/>
    <mergeCell ref="B28:W28"/>
    <mergeCell ref="B30:W30"/>
    <mergeCell ref="B31:X31"/>
    <mergeCell ref="D33:I33"/>
    <mergeCell ref="L33:O33"/>
    <mergeCell ref="Q33:U33"/>
    <mergeCell ref="G35:M35"/>
    <mergeCell ref="R35:X35"/>
    <mergeCell ref="G37:M37"/>
    <mergeCell ref="R37:X37"/>
    <mergeCell ref="G38:M38"/>
    <mergeCell ref="R38:X38"/>
    <mergeCell ref="G39:M39"/>
    <mergeCell ref="R39:X39"/>
    <mergeCell ref="G40:M40"/>
    <mergeCell ref="R40:X40"/>
    <mergeCell ref="W42:X42"/>
  </mergeCells>
  <dataValidations count="6">
    <dataValidation allowBlank="true" error="0 és 9 között egész számot kérünk beírni" errorStyle="stop" operator="between" showDropDown="false" showErrorMessage="true" showInputMessage="false" sqref="D20:G20 D24:K24 M24:P24 R24:S24" type="whole">
      <formula1>0</formula1>
      <formula2>9</formula2>
    </dataValidation>
    <dataValidation allowBlank="true" error="Irányítószám: 1011 - 9985" errorStyle="stop" operator="between" showDropDown="false" showErrorMessage="true" showInputMessage="false" sqref="Z21" type="whole">
      <formula1>1011</formula1>
      <formula2>9985</formula2>
    </dataValidation>
    <dataValidation allowBlank="true" error="2014-es dátumot kérünk!" errorStyle="stop" operator="between" showDropDown="false" showErrorMessage="true" showInputMessage="false" sqref="Z33" type="date">
      <formula1>41640</formula1>
      <formula2>42004</formula2>
    </dataValidation>
    <dataValidation allowBlank="true" errorStyle="stop" operator="between" showDropDown="false" showErrorMessage="true" showInputMessage="false" sqref="Z32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Az adatlap hitelesítéséhez a kitöltött OSAP 1694 fájl elküldése mellett a Címlapot kérem kinyomtatva és aláírva visszaküldeni a Vízügyi Igazgatósághoz!" showDropDown="false" showErrorMessage="true" showInputMessage="true" sqref="G40:M40 R40:X40" type="none">
      <formula1>0</formula1>
      <formula2>0</formula2>
    </dataValidation>
    <dataValidation allowBlank="true" error="2014-es dátum beírását kérjük!" errorStyle="stop" operator="between" prompt="Dátum formátum &quot;2015.01.01.&quot;&#10;" showDropDown="false" showErrorMessage="true" showInputMessage="true" sqref="D33:I3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" width="4.85"/>
    <col collapsed="false" customWidth="true" hidden="false" outlineLevel="0" max="21" min="21" style="1" width="8.99"/>
    <col collapsed="false" customWidth="true" hidden="false" outlineLevel="0" max="22" min="22" style="1" width="21.56"/>
    <col collapsed="false" customWidth="true" hidden="false" outlineLevel="0" max="23" min="23" style="1" width="12.56"/>
    <col collapsed="false" customWidth="false" hidden="false" outlineLevel="0" max="25" min="24" style="1" width="9.14"/>
    <col collapsed="false" customWidth="true" hidden="false" outlineLevel="0" max="26" min="26" style="1" width="11.99"/>
    <col collapsed="false" customWidth="true" hidden="false" outlineLevel="0" max="27" min="27" style="82" width="10.71"/>
    <col collapsed="false" customWidth="false" hidden="false" outlineLevel="0" max="28" min="28" style="82" width="9.14"/>
    <col collapsed="false" customWidth="true" hidden="false" outlineLevel="0" max="29" min="29" style="83" width="9.85"/>
    <col collapsed="false" customWidth="true" hidden="false" outlineLevel="0" max="30" min="30" style="11" width="10.56"/>
    <col collapsed="false" customWidth="true" hidden="false" outlineLevel="0" max="31" min="31" style="11" width="7.7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A1" s="84" t="s">
        <v>52</v>
      </c>
      <c r="B1" s="85"/>
      <c r="C1" s="85"/>
      <c r="D1" s="85"/>
      <c r="E1" s="85"/>
      <c r="F1" s="86" t="str">
        <f aca="false">IF(ISBLANK(Címlap!I17),"",Címlap!I17)</f>
        <v/>
      </c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Y1" s="11"/>
      <c r="Z1" s="11"/>
      <c r="AC1" s="11" t="s">
        <v>53</v>
      </c>
      <c r="AD1" s="11" t="s">
        <v>54</v>
      </c>
      <c r="AE1" s="11" t="s">
        <v>55</v>
      </c>
    </row>
    <row r="2" customFormat="false" ht="18.75" hidden="false" customHeight="true" outlineLevel="0" collapsed="false">
      <c r="A2" s="88" t="s">
        <v>56</v>
      </c>
      <c r="B2" s="89"/>
      <c r="C2" s="89"/>
      <c r="D2" s="89"/>
      <c r="E2" s="89"/>
      <c r="F2" s="90" t="str">
        <f aca="false">IF(ISBLANK(Címlap!I20),"",CONCATENATE(Címlap!D20,Címlap!E20,Címlap!F20,Címlap!G20,"."," ",Címlap!I20,","," ",Címlap!Q20," ","utca"," ",Címlap!V20,"."))</f>
        <v/>
      </c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1"/>
      <c r="Y2" s="11"/>
      <c r="Z2" s="11"/>
      <c r="AC2" s="11" t="s">
        <v>57</v>
      </c>
      <c r="AD2" s="11" t="s">
        <v>58</v>
      </c>
      <c r="AE2" s="11" t="s">
        <v>59</v>
      </c>
    </row>
    <row r="3" customFormat="false" ht="6.75" hidden="false" customHeight="true" outlineLevel="0" collapsed="false">
      <c r="Y3" s="11"/>
      <c r="Z3" s="11"/>
      <c r="AC3" s="11" t="s">
        <v>60</v>
      </c>
      <c r="AD3" s="11" t="s">
        <v>61</v>
      </c>
      <c r="AE3" s="11" t="s">
        <v>62</v>
      </c>
    </row>
    <row r="4" customFormat="false" ht="15" hidden="false" customHeight="true" outlineLevel="0" collapsed="false">
      <c r="A4" s="92"/>
      <c r="B4" s="92"/>
      <c r="C4" s="92"/>
      <c r="E4" s="93" t="s">
        <v>63</v>
      </c>
      <c r="Y4" s="11"/>
      <c r="Z4" s="11"/>
      <c r="AC4" s="11" t="s">
        <v>64</v>
      </c>
      <c r="AD4" s="11" t="s">
        <v>65</v>
      </c>
      <c r="AE4" s="11" t="s">
        <v>66</v>
      </c>
    </row>
    <row r="5" customFormat="false" ht="11.25" hidden="false" customHeight="true" outlineLevel="0" collapsed="false">
      <c r="Y5" s="11"/>
      <c r="Z5" s="11"/>
      <c r="AC5" s="11" t="s">
        <v>67</v>
      </c>
      <c r="AD5" s="11" t="s">
        <v>68</v>
      </c>
      <c r="AE5" s="11" t="s">
        <v>69</v>
      </c>
    </row>
    <row r="6" customFormat="false" ht="13.5" hidden="false" customHeight="true" outlineLevel="0" collapsed="false">
      <c r="A6" s="93" t="s">
        <v>70</v>
      </c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  <c r="R6" s="96"/>
      <c r="S6" s="97" t="s">
        <v>12</v>
      </c>
      <c r="Y6" s="11"/>
      <c r="Z6" s="11"/>
      <c r="AC6" s="11" t="s">
        <v>71</v>
      </c>
      <c r="AD6" s="11" t="s">
        <v>72</v>
      </c>
      <c r="AE6" s="11" t="s">
        <v>73</v>
      </c>
    </row>
    <row r="7" customFormat="false" ht="6.75" hidden="false" customHeight="true" outlineLevel="0" collapsed="false">
      <c r="P7" s="98"/>
      <c r="Q7" s="98"/>
      <c r="R7" s="98"/>
      <c r="Y7" s="11"/>
      <c r="Z7" s="11"/>
      <c r="AC7" s="11" t="s">
        <v>74</v>
      </c>
      <c r="AD7" s="11" t="s">
        <v>75</v>
      </c>
      <c r="AE7" s="11" t="s">
        <v>76</v>
      </c>
    </row>
    <row r="8" customFormat="false" ht="15.75" hidden="false" customHeight="true" outlineLevel="0" collapsed="false">
      <c r="A8" s="99" t="s">
        <v>7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Y8" s="11"/>
      <c r="Z8" s="11"/>
      <c r="AC8" s="11" t="s">
        <v>78</v>
      </c>
      <c r="AD8" s="11" t="s">
        <v>79</v>
      </c>
      <c r="AE8" s="11" t="s">
        <v>80</v>
      </c>
    </row>
    <row r="9" s="100" customFormat="tru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Y9" s="11"/>
      <c r="Z9" s="101"/>
      <c r="AA9" s="82"/>
      <c r="AB9" s="82"/>
      <c r="AC9" s="11" t="s">
        <v>81</v>
      </c>
      <c r="AD9" s="11" t="s">
        <v>82</v>
      </c>
      <c r="AE9" s="11" t="s">
        <v>83</v>
      </c>
    </row>
    <row r="10" s="100" customFormat="true" ht="18.75" hidden="false" customHeight="true" outlineLevel="0" collapsed="false">
      <c r="A10" s="102" t="s">
        <v>84</v>
      </c>
      <c r="B10" s="61"/>
      <c r="C10" s="61"/>
      <c r="D10" s="61"/>
      <c r="E10" s="61"/>
      <c r="F10" s="61"/>
      <c r="G10" s="61"/>
      <c r="H10" s="61"/>
      <c r="I10" s="61"/>
      <c r="J10" s="61"/>
      <c r="K10" s="103"/>
      <c r="L10" s="103"/>
      <c r="M10" s="103"/>
      <c r="N10" s="103"/>
      <c r="O10" s="103"/>
      <c r="P10" s="104"/>
      <c r="Q10" s="104"/>
      <c r="R10" s="61"/>
      <c r="S10" s="104"/>
      <c r="T10" s="1"/>
      <c r="Y10" s="11"/>
      <c r="Z10" s="101"/>
      <c r="AA10" s="82"/>
      <c r="AB10" s="82"/>
      <c r="AC10" s="11" t="s">
        <v>85</v>
      </c>
      <c r="AD10" s="11" t="s">
        <v>86</v>
      </c>
      <c r="AE10" s="11" t="s">
        <v>87</v>
      </c>
    </row>
    <row r="11" customFormat="false" ht="14.25" hidden="false" customHeight="true" outlineLevel="0" collapsed="false">
      <c r="A11" s="100"/>
      <c r="B11" s="105" t="s">
        <v>88</v>
      </c>
      <c r="C11" s="106" t="s">
        <v>89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7" t="s">
        <v>90</v>
      </c>
      <c r="P11" s="107"/>
      <c r="Q11" s="107"/>
      <c r="R11" s="107"/>
      <c r="S11" s="107"/>
      <c r="T11" s="107"/>
      <c r="Y11" s="11"/>
      <c r="Z11" s="11"/>
      <c r="AC11" s="11" t="s">
        <v>91</v>
      </c>
      <c r="AD11" s="11" t="s">
        <v>92</v>
      </c>
    </row>
    <row r="12" customFormat="false" ht="12.75" hidden="false" customHeight="true" outlineLevel="0" collapsed="false">
      <c r="A12" s="100"/>
      <c r="B12" s="108" t="s">
        <v>93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7"/>
      <c r="T12" s="107"/>
      <c r="Y12" s="11"/>
      <c r="Z12" s="11"/>
      <c r="AC12" s="11" t="s">
        <v>94</v>
      </c>
      <c r="AD12" s="11" t="s">
        <v>95</v>
      </c>
    </row>
    <row r="13" customFormat="false" ht="15.75" hidden="false" customHeight="true" outlineLevel="0" collapsed="false">
      <c r="A13" s="40"/>
      <c r="B13" s="109" t="s">
        <v>96</v>
      </c>
      <c r="C13" s="109" t="s">
        <v>97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98</v>
      </c>
      <c r="P13" s="110"/>
      <c r="Q13" s="110"/>
      <c r="R13" s="110"/>
      <c r="S13" s="110"/>
      <c r="T13" s="110"/>
      <c r="Y13" s="11"/>
      <c r="Z13" s="11"/>
      <c r="AC13" s="11" t="s">
        <v>99</v>
      </c>
      <c r="AD13" s="11" t="s">
        <v>100</v>
      </c>
    </row>
    <row r="14" customFormat="false" ht="18" hidden="false" customHeight="true" outlineLevel="0" collapsed="false">
      <c r="B14" s="36" t="s">
        <v>101</v>
      </c>
      <c r="C14" s="111" t="s">
        <v>102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2"/>
      <c r="P14" s="112"/>
      <c r="Q14" s="112"/>
      <c r="R14" s="112"/>
      <c r="S14" s="112"/>
      <c r="T14" s="112"/>
      <c r="U14" s="8"/>
      <c r="Y14" s="11"/>
      <c r="Z14" s="11"/>
      <c r="AC14" s="11" t="s">
        <v>103</v>
      </c>
      <c r="AD14" s="11" t="s">
        <v>104</v>
      </c>
    </row>
    <row r="15" customFormat="false" ht="18" hidden="false" customHeight="true" outlineLevel="0" collapsed="false">
      <c r="B15" s="36" t="s">
        <v>105</v>
      </c>
      <c r="C15" s="37" t="s">
        <v>106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113"/>
      <c r="P15" s="113"/>
      <c r="Q15" s="113"/>
      <c r="R15" s="113"/>
      <c r="S15" s="113"/>
      <c r="T15" s="113"/>
      <c r="U15" s="114"/>
      <c r="Y15" s="11"/>
      <c r="Z15" s="11"/>
      <c r="AC15" s="11" t="s">
        <v>107</v>
      </c>
      <c r="AD15" s="11" t="s">
        <v>108</v>
      </c>
    </row>
    <row r="16" customFormat="false" ht="18" hidden="false" customHeight="true" outlineLevel="0" collapsed="false">
      <c r="B16" s="36" t="s">
        <v>109</v>
      </c>
      <c r="C16" s="37" t="s">
        <v>110</v>
      </c>
      <c r="D16" s="37"/>
      <c r="E16" s="37"/>
      <c r="F16" s="37"/>
      <c r="G16" s="37"/>
      <c r="H16" s="37"/>
      <c r="I16" s="37"/>
      <c r="J16" s="37"/>
      <c r="K16" s="37"/>
      <c r="L16" s="115" t="s">
        <v>111</v>
      </c>
      <c r="M16" s="115"/>
      <c r="N16" s="115"/>
      <c r="O16" s="116"/>
      <c r="P16" s="116"/>
      <c r="Q16" s="116"/>
      <c r="R16" s="113"/>
      <c r="S16" s="113"/>
      <c r="T16" s="113"/>
      <c r="AC16" s="11" t="s">
        <v>112</v>
      </c>
      <c r="AD16" s="11" t="s">
        <v>113</v>
      </c>
    </row>
    <row r="17" customFormat="false" ht="16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115" t="s">
        <v>114</v>
      </c>
      <c r="M17" s="115"/>
      <c r="N17" s="115"/>
      <c r="O17" s="116"/>
      <c r="P17" s="116"/>
      <c r="Q17" s="116"/>
      <c r="R17" s="113"/>
      <c r="S17" s="113"/>
      <c r="T17" s="113"/>
      <c r="U17" s="114"/>
      <c r="Y17" s="11"/>
      <c r="Z17" s="11"/>
      <c r="AC17" s="11" t="s">
        <v>115</v>
      </c>
      <c r="AD17" s="11" t="s">
        <v>116</v>
      </c>
    </row>
    <row r="18" customFormat="false" ht="16.5" hidden="false" customHeight="true" outlineLevel="0" collapsed="false">
      <c r="B18" s="36" t="s">
        <v>117</v>
      </c>
      <c r="C18" s="117" t="s">
        <v>118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3"/>
      <c r="P18" s="113"/>
      <c r="Q18" s="113"/>
      <c r="R18" s="113"/>
      <c r="S18" s="113"/>
      <c r="T18" s="113"/>
      <c r="U18" s="114"/>
      <c r="V18" s="8"/>
      <c r="Y18" s="11"/>
      <c r="Z18" s="11"/>
      <c r="AC18" s="11" t="s">
        <v>119</v>
      </c>
      <c r="AD18" s="11" t="s">
        <v>104</v>
      </c>
    </row>
    <row r="19" customFormat="false" ht="16.5" hidden="false" customHeight="true" outlineLevel="0" collapsed="false">
      <c r="B19" s="118" t="s">
        <v>120</v>
      </c>
      <c r="C19" s="37" t="s">
        <v>121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1"/>
      <c r="P19" s="51"/>
      <c r="Q19" s="51"/>
      <c r="R19" s="51"/>
      <c r="S19" s="51"/>
      <c r="T19" s="51"/>
      <c r="U19" s="119" t="str">
        <f aca="false">IF(ISBLANK(O19),"",IF(ISERROR(AA19),"A helyes település névhez ellenőrizze a fájlban a mellékelt településlistát!",""))</f>
        <v/>
      </c>
      <c r="Y19" s="11"/>
      <c r="Z19" s="11"/>
      <c r="AA19" s="54" t="e">
        <f aca="false">VLOOKUP(O19,településlista!$A$2:$B$3177,1,FALSE())</f>
        <v>#N/A</v>
      </c>
      <c r="AC19" s="11" t="s">
        <v>122</v>
      </c>
      <c r="AD19" s="11" t="s">
        <v>123</v>
      </c>
    </row>
    <row r="20" customFormat="false" ht="16.5" hidden="false" customHeight="true" outlineLevel="0" collapsed="false">
      <c r="B20" s="36" t="s">
        <v>124</v>
      </c>
      <c r="C20" s="117" t="s">
        <v>125</v>
      </c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3"/>
      <c r="P20" s="113"/>
      <c r="Q20" s="113"/>
      <c r="R20" s="113"/>
      <c r="S20" s="113"/>
      <c r="T20" s="113"/>
      <c r="AA20" s="1"/>
      <c r="AC20" s="11" t="s">
        <v>126</v>
      </c>
      <c r="AD20" s="11" t="s">
        <v>127</v>
      </c>
    </row>
    <row r="21" customFormat="false" ht="17.25" hidden="false" customHeight="true" outlineLevel="0" collapsed="false">
      <c r="B21" s="36" t="s">
        <v>128</v>
      </c>
      <c r="C21" s="120" t="s">
        <v>129</v>
      </c>
      <c r="D21" s="120"/>
      <c r="E21" s="120"/>
      <c r="F21" s="120"/>
      <c r="G21" s="120"/>
      <c r="H21" s="120"/>
      <c r="I21" s="120"/>
      <c r="J21" s="121" t="s">
        <v>130</v>
      </c>
      <c r="K21" s="122"/>
      <c r="L21" s="122"/>
      <c r="M21" s="122"/>
      <c r="N21" s="122"/>
      <c r="O21" s="123"/>
      <c r="P21" s="123"/>
      <c r="Q21" s="123"/>
      <c r="R21" s="123"/>
      <c r="S21" s="123"/>
      <c r="T21" s="123"/>
      <c r="U21" s="114"/>
      <c r="V21" s="8"/>
      <c r="W21" s="72"/>
      <c r="Y21" s="11"/>
      <c r="Z21" s="11"/>
      <c r="AC21" s="11" t="s">
        <v>131</v>
      </c>
      <c r="AD21" s="11" t="s">
        <v>132</v>
      </c>
    </row>
    <row r="22" customFormat="false" ht="18" hidden="false" customHeight="true" outlineLevel="0" collapsed="false">
      <c r="B22" s="124" t="s">
        <v>133</v>
      </c>
      <c r="C22" s="120"/>
      <c r="D22" s="120"/>
      <c r="E22" s="120"/>
      <c r="F22" s="120"/>
      <c r="G22" s="120"/>
      <c r="H22" s="120"/>
      <c r="I22" s="120"/>
      <c r="J22" s="121" t="s">
        <v>134</v>
      </c>
      <c r="K22" s="122"/>
      <c r="L22" s="122"/>
      <c r="M22" s="122"/>
      <c r="N22" s="122"/>
      <c r="O22" s="125"/>
      <c r="P22" s="125"/>
      <c r="Q22" s="125"/>
      <c r="R22" s="125"/>
      <c r="S22" s="125"/>
      <c r="T22" s="125"/>
      <c r="U22" s="114"/>
      <c r="V22" s="8"/>
      <c r="W22" s="72"/>
      <c r="Y22" s="11"/>
      <c r="Z22" s="11"/>
      <c r="AC22" s="11" t="s">
        <v>135</v>
      </c>
    </row>
    <row r="23" customFormat="false" ht="22.5" hidden="false" customHeight="true" outlineLevel="0" collapsed="false">
      <c r="B23" s="36" t="s">
        <v>136</v>
      </c>
      <c r="C23" s="126" t="s">
        <v>137</v>
      </c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7"/>
      <c r="P23" s="127"/>
      <c r="Q23" s="127"/>
      <c r="R23" s="127"/>
      <c r="S23" s="127"/>
      <c r="T23" s="127"/>
      <c r="V23" s="8"/>
      <c r="Y23" s="11"/>
      <c r="Z23" s="11"/>
      <c r="AC23" s="11" t="s">
        <v>138</v>
      </c>
    </row>
    <row r="24" customFormat="false" ht="16.5" hidden="false" customHeight="true" outlineLevel="0" collapsed="false">
      <c r="B24" s="128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8"/>
      <c r="O24" s="8"/>
      <c r="P24" s="8"/>
      <c r="Q24" s="128"/>
      <c r="R24" s="128"/>
      <c r="U24" s="8"/>
      <c r="AC24" s="11" t="s">
        <v>139</v>
      </c>
    </row>
    <row r="25" customFormat="false" ht="21" hidden="false" customHeight="true" outlineLevel="0" collapsed="false">
      <c r="A25" s="102" t="s">
        <v>140</v>
      </c>
      <c r="B25" s="128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8"/>
      <c r="O25" s="8"/>
      <c r="P25" s="8"/>
      <c r="Q25" s="128"/>
      <c r="R25" s="128"/>
      <c r="AC25" s="11" t="s">
        <v>141</v>
      </c>
    </row>
    <row r="26" customFormat="false" ht="21" hidden="false" customHeight="true" outlineLevel="0" collapsed="false">
      <c r="B26" s="105" t="s">
        <v>88</v>
      </c>
      <c r="C26" s="106" t="s">
        <v>89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7" t="s">
        <v>90</v>
      </c>
      <c r="P26" s="107"/>
      <c r="Q26" s="107"/>
      <c r="R26" s="107"/>
      <c r="S26" s="107"/>
      <c r="T26" s="107"/>
      <c r="AC26" s="11" t="s">
        <v>142</v>
      </c>
    </row>
    <row r="27" customFormat="false" ht="12.75" hidden="false" customHeight="true" outlineLevel="0" collapsed="false">
      <c r="B27" s="129" t="s">
        <v>9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7"/>
      <c r="P27" s="107"/>
      <c r="Q27" s="107"/>
      <c r="R27" s="107"/>
      <c r="S27" s="107"/>
      <c r="T27" s="107"/>
      <c r="AC27" s="11" t="s">
        <v>143</v>
      </c>
    </row>
    <row r="28" customFormat="false" ht="13.5" hidden="false" customHeight="true" outlineLevel="0" collapsed="false">
      <c r="B28" s="109" t="s">
        <v>96</v>
      </c>
      <c r="C28" s="109" t="s">
        <v>97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0" t="s">
        <v>98</v>
      </c>
      <c r="P28" s="110"/>
      <c r="Q28" s="110"/>
      <c r="R28" s="110"/>
      <c r="S28" s="110"/>
      <c r="T28" s="110"/>
      <c r="AC28" s="11" t="s">
        <v>144</v>
      </c>
    </row>
    <row r="29" customFormat="false" ht="18" hidden="false" customHeight="true" outlineLevel="0" collapsed="false">
      <c r="B29" s="36" t="s">
        <v>101</v>
      </c>
      <c r="C29" s="111" t="s">
        <v>14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2"/>
      <c r="P29" s="112"/>
      <c r="Q29" s="112"/>
      <c r="R29" s="112"/>
      <c r="S29" s="112"/>
      <c r="T29" s="112"/>
      <c r="AC29" s="11" t="s">
        <v>146</v>
      </c>
    </row>
    <row r="30" customFormat="false" ht="21" hidden="false" customHeight="true" outlineLevel="0" collapsed="false">
      <c r="B30" s="36" t="s">
        <v>105</v>
      </c>
      <c r="C30" s="37" t="s">
        <v>147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113"/>
      <c r="P30" s="113"/>
      <c r="Q30" s="113"/>
      <c r="R30" s="113"/>
      <c r="S30" s="113"/>
      <c r="T30" s="113"/>
      <c r="AC30" s="11" t="s">
        <v>148</v>
      </c>
    </row>
    <row r="31" customFormat="false" ht="19.5" hidden="false" customHeight="true" outlineLevel="0" collapsed="false">
      <c r="B31" s="36" t="s">
        <v>109</v>
      </c>
      <c r="C31" s="130" t="s">
        <v>149</v>
      </c>
      <c r="D31" s="130"/>
      <c r="E31" s="130"/>
      <c r="F31" s="130"/>
      <c r="G31" s="130"/>
      <c r="H31" s="130"/>
      <c r="I31" s="130"/>
      <c r="J31" s="130"/>
      <c r="K31" s="130"/>
      <c r="L31" s="131" t="s">
        <v>150</v>
      </c>
      <c r="M31" s="131"/>
      <c r="N31" s="131"/>
      <c r="O31" s="113"/>
      <c r="P31" s="113"/>
      <c r="Q31" s="113"/>
      <c r="R31" s="113"/>
      <c r="S31" s="113"/>
      <c r="T31" s="113"/>
      <c r="U31" s="119" t="str">
        <f aca="false">IF(ISBLANK(O31),"",IF(ISNUMBER(O31),"","Csak számértéket írjon be!"))</f>
        <v/>
      </c>
      <c r="AC31" s="11" t="s">
        <v>151</v>
      </c>
    </row>
    <row r="32" customFormat="false" ht="18" hidden="false" customHeight="true" outlineLevel="0" collapsed="false">
      <c r="B32" s="36"/>
      <c r="C32" s="130"/>
      <c r="D32" s="130"/>
      <c r="E32" s="130"/>
      <c r="F32" s="130"/>
      <c r="G32" s="130"/>
      <c r="H32" s="130"/>
      <c r="I32" s="130"/>
      <c r="J32" s="130"/>
      <c r="K32" s="130"/>
      <c r="L32" s="132" t="s">
        <v>152</v>
      </c>
      <c r="M32" s="132"/>
      <c r="N32" s="132"/>
      <c r="O32" s="133"/>
      <c r="P32" s="133"/>
      <c r="Q32" s="133"/>
      <c r="R32" s="133"/>
      <c r="S32" s="133"/>
      <c r="T32" s="133"/>
      <c r="U32" s="119" t="str">
        <f aca="false">IF(ISBLANK(O32),"",IF(ISNUMBER(O32),"","Csak számértéket írjon be!"))</f>
        <v/>
      </c>
      <c r="AC32" s="11" t="s">
        <v>153</v>
      </c>
    </row>
    <row r="33" customFormat="false" ht="15.7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134"/>
      <c r="P33" s="134"/>
      <c r="Q33" s="135"/>
      <c r="R33" s="135"/>
      <c r="S33" s="136"/>
      <c r="T33" s="136"/>
      <c r="AC33" s="11" t="s">
        <v>154</v>
      </c>
    </row>
    <row r="34" customFormat="false" ht="18" hidden="false" customHeight="true" outlineLevel="0" collapsed="false">
      <c r="A34" s="102" t="s">
        <v>15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128"/>
      <c r="R34" s="128"/>
      <c r="AC34" s="11" t="s">
        <v>156</v>
      </c>
    </row>
    <row r="35" customFormat="false" ht="21" hidden="false" customHeight="true" outlineLevel="0" collapsed="false">
      <c r="B35" s="105" t="s">
        <v>88</v>
      </c>
      <c r="C35" s="106" t="s">
        <v>89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7" t="s">
        <v>90</v>
      </c>
      <c r="P35" s="107"/>
      <c r="Q35" s="107"/>
      <c r="R35" s="107"/>
      <c r="S35" s="107"/>
      <c r="T35" s="107"/>
      <c r="AC35" s="11" t="s">
        <v>157</v>
      </c>
    </row>
    <row r="36" customFormat="false" ht="14.25" hidden="false" customHeight="true" outlineLevel="0" collapsed="false">
      <c r="B36" s="129" t="s">
        <v>93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7"/>
      <c r="P36" s="107"/>
      <c r="Q36" s="107"/>
      <c r="R36" s="107"/>
      <c r="S36" s="107"/>
      <c r="T36" s="107"/>
      <c r="AC36" s="11" t="s">
        <v>158</v>
      </c>
    </row>
    <row r="37" customFormat="false" ht="11.25" hidden="false" customHeight="true" outlineLevel="0" collapsed="false">
      <c r="B37" s="109" t="s">
        <v>96</v>
      </c>
      <c r="C37" s="109" t="s">
        <v>97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10" t="s">
        <v>98</v>
      </c>
      <c r="P37" s="110"/>
      <c r="Q37" s="110"/>
      <c r="R37" s="110"/>
      <c r="S37" s="110"/>
      <c r="T37" s="110"/>
      <c r="AC37" s="11" t="s">
        <v>159</v>
      </c>
    </row>
    <row r="38" customFormat="false" ht="18" hidden="false" customHeight="true" outlineLevel="0" collapsed="false">
      <c r="B38" s="36" t="s">
        <v>101</v>
      </c>
      <c r="C38" s="111" t="s">
        <v>160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37"/>
      <c r="P38" s="137"/>
      <c r="Q38" s="137"/>
      <c r="R38" s="137"/>
      <c r="S38" s="137"/>
      <c r="T38" s="137"/>
      <c r="U38" s="119" t="str">
        <f aca="false">IF(ISBLANK(O39),"",IF(ISNUMBER(O39),"","Csak számértéket írjon be!"))</f>
        <v/>
      </c>
      <c r="AC38" s="11" t="s">
        <v>161</v>
      </c>
    </row>
    <row r="39" customFormat="false" ht="21.75" hidden="false" customHeight="true" outlineLevel="0" collapsed="false">
      <c r="B39" s="36" t="s">
        <v>105</v>
      </c>
      <c r="C39" s="138" t="s">
        <v>162</v>
      </c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37"/>
      <c r="Q39" s="137"/>
      <c r="R39" s="137"/>
      <c r="S39" s="137"/>
      <c r="T39" s="137"/>
      <c r="AC39" s="11" t="s">
        <v>163</v>
      </c>
    </row>
    <row r="40" customFormat="false" ht="21" hidden="false" customHeight="true" outlineLevel="0" collapsed="false">
      <c r="B40" s="36" t="s">
        <v>109</v>
      </c>
      <c r="C40" s="139" t="s">
        <v>164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AC40" s="11" t="s">
        <v>165</v>
      </c>
    </row>
    <row r="41" customFormat="false" ht="18" hidden="false" customHeight="true" outlineLevel="0" collapsed="false">
      <c r="B41" s="36"/>
      <c r="C41" s="140" t="s">
        <v>3</v>
      </c>
      <c r="D41" s="141"/>
      <c r="E41" s="141"/>
      <c r="F41" s="142" t="s">
        <v>5</v>
      </c>
      <c r="G41" s="141"/>
      <c r="H41" s="141"/>
      <c r="I41" s="142" t="s">
        <v>6</v>
      </c>
      <c r="J41" s="141"/>
      <c r="K41" s="141"/>
      <c r="L41" s="142" t="s">
        <v>7</v>
      </c>
      <c r="M41" s="141"/>
      <c r="N41" s="141"/>
      <c r="O41" s="143" t="s">
        <v>8</v>
      </c>
      <c r="P41" s="141"/>
      <c r="Q41" s="141"/>
      <c r="R41" s="142" t="s">
        <v>10</v>
      </c>
      <c r="T41" s="17"/>
      <c r="U41" s="119" t="str">
        <f aca="false">IF(AND(ISBLANK(C42),ISBLANK(F42),ISBLANK(I42),ISBLANK(L42),ISBLANK(O42),ISBLANK(R42)),"",IF(OR(ISTEXT(C42),ISTEXT(F42),ISTEXT(I42),ISTEXT(L42),ISTEXT(O42),ISTEXT(R42)),"Csak számértéket írjon be!",""))</f>
        <v/>
      </c>
      <c r="AC41" s="11" t="s">
        <v>166</v>
      </c>
    </row>
    <row r="42" customFormat="false" ht="18" hidden="false" customHeight="true" outlineLevel="0" collapsed="false">
      <c r="B42" s="36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45"/>
      <c r="N42" s="145"/>
      <c r="O42" s="146"/>
      <c r="P42" s="146"/>
      <c r="Q42" s="146"/>
      <c r="R42" s="147"/>
      <c r="S42" s="147"/>
      <c r="T42" s="147"/>
      <c r="AC42" s="11" t="s">
        <v>167</v>
      </c>
    </row>
    <row r="43" customFormat="false" ht="15.75" hidden="false" customHeight="true" outlineLevel="0" collapsed="false">
      <c r="B43" s="36"/>
      <c r="C43" s="140" t="s">
        <v>168</v>
      </c>
      <c r="D43" s="141"/>
      <c r="E43" s="141"/>
      <c r="F43" s="148" t="s">
        <v>13</v>
      </c>
      <c r="G43" s="149"/>
      <c r="H43" s="149"/>
      <c r="I43" s="148" t="s">
        <v>14</v>
      </c>
      <c r="J43" s="149"/>
      <c r="K43" s="149"/>
      <c r="L43" s="148" t="s">
        <v>15</v>
      </c>
      <c r="M43" s="149"/>
      <c r="N43" s="149"/>
      <c r="O43" s="148" t="s">
        <v>16</v>
      </c>
      <c r="P43" s="149"/>
      <c r="Q43" s="149"/>
      <c r="R43" s="148" t="s">
        <v>19</v>
      </c>
      <c r="S43" s="136"/>
      <c r="T43" s="150"/>
      <c r="U43" s="119" t="str">
        <f aca="false">IF(AND(ISBLANK(C44),ISBLANK(F44),ISBLANK(I44),ISBLANK(L44),ISBLANK(O44),ISBLANK(R44)),"",IF(OR(ISTEXT(C44),ISTEXT(F44),ISTEXT(I44),ISTEXT(L44),ISTEXT(O44),ISTEXT(R44)),"Csak számértéket írjon be!",""))</f>
        <v/>
      </c>
      <c r="AC43" s="11" t="s">
        <v>169</v>
      </c>
    </row>
    <row r="44" customFormat="false" ht="17.25" hidden="false" customHeight="true" outlineLevel="0" collapsed="false">
      <c r="B44" s="36"/>
      <c r="C44" s="151"/>
      <c r="D44" s="151"/>
      <c r="E44" s="151"/>
      <c r="F44" s="151"/>
      <c r="G44" s="151"/>
      <c r="H44" s="151"/>
      <c r="I44" s="144"/>
      <c r="J44" s="144"/>
      <c r="K44" s="144"/>
      <c r="L44" s="146"/>
      <c r="M44" s="146"/>
      <c r="N44" s="146"/>
      <c r="O44" s="145"/>
      <c r="P44" s="145"/>
      <c r="Q44" s="145"/>
      <c r="R44" s="151"/>
      <c r="S44" s="151"/>
      <c r="T44" s="151"/>
      <c r="AC44" s="11" t="s">
        <v>170</v>
      </c>
    </row>
    <row r="45" customFormat="false" ht="30.75" hidden="false" customHeight="true" outlineLevel="0" collapsed="false">
      <c r="B45" s="44"/>
      <c r="C45" s="8"/>
      <c r="D45" s="8"/>
      <c r="E45" s="8"/>
      <c r="F45" s="136"/>
      <c r="G45" s="136"/>
      <c r="H45" s="136"/>
      <c r="I45" s="8"/>
      <c r="J45" s="8"/>
      <c r="K45" s="8"/>
      <c r="L45" s="8"/>
      <c r="M45" s="8"/>
      <c r="N45" s="8"/>
      <c r="O45" s="8"/>
      <c r="P45" s="8"/>
      <c r="Q45" s="8"/>
      <c r="R45" s="8"/>
      <c r="AC45" s="11" t="s">
        <v>171</v>
      </c>
    </row>
    <row r="46" customFormat="false" ht="31.5" hidden="false" customHeight="true" outlineLevel="0" collapsed="false">
      <c r="A46" s="60" t="s">
        <v>172</v>
      </c>
      <c r="B46" s="152" t="s">
        <v>173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AC46" s="11" t="s">
        <v>174</v>
      </c>
    </row>
    <row r="47" customFormat="false" ht="15.75" hidden="false" customHeight="true" outlineLevel="0" collapsed="false">
      <c r="A47" s="60"/>
      <c r="B47" s="153" t="s">
        <v>175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53" t="str">
        <f aca="false">IF(AND(ISBLANK(#REF!),ISBLANK(#REF!),ISBLANK(#REF!),ISBLANK(#REF!),ISBLANK(#REF!),ISBLANK(#REF!)),"",IF(OR(ISTEXT(#REF!),ISTEXT(#REF!),ISTEXT(#REF!),ISTEXT(#REF!),ISTEXT(#REF!),ISTEXT(#REF!)),"Csak számértéket írjon be!",""))</f>
        <v/>
      </c>
      <c r="AC47" s="11" t="s">
        <v>176</v>
      </c>
    </row>
    <row r="48" customFormat="false" ht="18.75" hidden="false" customHeight="true" outlineLevel="0" collapsed="false">
      <c r="A48" s="60"/>
      <c r="B48" s="154" t="s">
        <v>177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155"/>
      <c r="R48" s="155"/>
      <c r="S48" s="8"/>
      <c r="T48" s="8"/>
      <c r="U48" s="8"/>
      <c r="AC48" s="11" t="s">
        <v>178</v>
      </c>
    </row>
    <row r="49" customFormat="false" ht="56.25" hidden="false" customHeight="true" outlineLevel="0" collapsed="false">
      <c r="A49" s="60"/>
      <c r="B49" s="156" t="s">
        <v>179</v>
      </c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8"/>
      <c r="AC49" s="11" t="s">
        <v>180</v>
      </c>
    </row>
    <row r="50" customFormat="false" ht="40.5" hidden="false" customHeight="true" outlineLevel="0" collapsed="false">
      <c r="A50" s="8"/>
      <c r="B50" s="157" t="s">
        <v>181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8"/>
      <c r="AC50" s="11" t="s">
        <v>182</v>
      </c>
    </row>
    <row r="51" customFormat="false" ht="18.75" hidden="false" customHeight="true" outlineLevel="0" collapsed="false">
      <c r="A51" s="8"/>
      <c r="B51" s="158" t="s">
        <v>183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159"/>
      <c r="U51" s="8"/>
      <c r="AC51" s="11" t="s">
        <v>184</v>
      </c>
    </row>
    <row r="52" customFormat="false" ht="23.2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AC52" s="11" t="s">
        <v>185</v>
      </c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AC53" s="11" t="s">
        <v>186</v>
      </c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AC54" s="11" t="s">
        <v>187</v>
      </c>
    </row>
    <row r="55" customFormat="false" ht="18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AC55" s="11" t="s">
        <v>188</v>
      </c>
    </row>
    <row r="56" customFormat="false" ht="18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AC56" s="11" t="s">
        <v>189</v>
      </c>
    </row>
    <row r="57" customFormat="false" ht="12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AC57" s="11" t="s">
        <v>190</v>
      </c>
    </row>
    <row r="58" customFormat="false" ht="12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AC58" s="11" t="s">
        <v>191</v>
      </c>
    </row>
    <row r="59" customFormat="false" ht="28.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AC59" s="11" t="s">
        <v>192</v>
      </c>
    </row>
    <row r="60" customFormat="false" ht="18" hidden="false" customHeight="true" outlineLevel="0" collapsed="false">
      <c r="A60" s="8"/>
      <c r="B60" s="8"/>
      <c r="C60" s="8"/>
      <c r="D60" s="8"/>
      <c r="E60" s="8"/>
      <c r="F60" s="160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AC60" s="11" t="s">
        <v>193</v>
      </c>
    </row>
    <row r="61" customFormat="false" ht="18" hidden="false" customHeight="true" outlineLevel="0" collapsed="false">
      <c r="A61" s="8"/>
      <c r="B61" s="8"/>
      <c r="C61" s="8"/>
      <c r="D61" s="8"/>
      <c r="E61" s="8"/>
      <c r="F61" s="160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AC61" s="11"/>
    </row>
    <row r="62" customFormat="false" ht="18" hidden="false" customHeight="true" outlineLevel="0" collapsed="false">
      <c r="A62" s="8"/>
      <c r="B62" s="8"/>
      <c r="C62" s="8"/>
      <c r="D62" s="8"/>
      <c r="E62" s="8"/>
      <c r="F62" s="160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AC62" s="11"/>
    </row>
    <row r="63" customFormat="false" ht="18" hidden="false" customHeight="true" outlineLevel="0" collapsed="false">
      <c r="A63" s="8"/>
      <c r="B63" s="8"/>
      <c r="C63" s="8"/>
      <c r="D63" s="8"/>
      <c r="E63" s="8"/>
      <c r="F63" s="160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AC63" s="11"/>
    </row>
    <row r="64" customFormat="false" ht="18" hidden="false" customHeight="true" outlineLevel="0" collapsed="false">
      <c r="A64" s="8"/>
      <c r="B64" s="8"/>
      <c r="C64" s="8"/>
      <c r="D64" s="8"/>
      <c r="E64" s="8"/>
      <c r="F64" s="160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AC64" s="11"/>
    </row>
    <row r="65" customFormat="false" ht="18" hidden="false" customHeight="true" outlineLevel="0" collapsed="false">
      <c r="A65" s="8"/>
      <c r="B65" s="8"/>
      <c r="C65" s="8"/>
      <c r="D65" s="8"/>
      <c r="E65" s="8"/>
      <c r="F65" s="160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AC65" s="11"/>
    </row>
    <row r="66" customFormat="false" ht="18" hidden="false" customHeight="true" outlineLevel="0" collapsed="false">
      <c r="A66" s="8"/>
      <c r="B66" s="8"/>
      <c r="C66" s="8"/>
      <c r="D66" s="8"/>
      <c r="E66" s="8"/>
      <c r="F66" s="160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AC66" s="11"/>
    </row>
    <row r="67" customFormat="false" ht="18" hidden="false" customHeight="true" outlineLevel="0" collapsed="false">
      <c r="A67" s="8"/>
      <c r="B67" s="8"/>
      <c r="C67" s="8"/>
      <c r="D67" s="8"/>
      <c r="E67" s="8"/>
      <c r="F67" s="160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AC67" s="11"/>
    </row>
    <row r="68" customFormat="false" ht="18" hidden="false" customHeight="true" outlineLevel="0" collapsed="false">
      <c r="A68" s="8"/>
      <c r="B68" s="8"/>
      <c r="C68" s="8"/>
      <c r="D68" s="8"/>
      <c r="E68" s="8"/>
      <c r="F68" s="16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AC68" s="11"/>
    </row>
    <row r="69" customFormat="false" ht="18" hidden="false" customHeight="true" outlineLevel="0" collapsed="false">
      <c r="A69" s="8"/>
      <c r="B69" s="8"/>
      <c r="C69" s="8"/>
      <c r="D69" s="8"/>
      <c r="E69" s="8"/>
      <c r="F69" s="160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AC69" s="11"/>
    </row>
    <row r="70" customFormat="false" ht="18" hidden="false" customHeight="true" outlineLevel="0" collapsed="false">
      <c r="A70" s="8"/>
      <c r="B70" s="8"/>
      <c r="C70" s="8"/>
      <c r="D70" s="8"/>
      <c r="E70" s="8"/>
      <c r="F70" s="160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AC70" s="11"/>
    </row>
    <row r="71" customFormat="false" ht="18" hidden="false" customHeight="true" outlineLevel="0" collapsed="false">
      <c r="A71" s="8"/>
      <c r="B71" s="8"/>
      <c r="C71" s="8"/>
      <c r="D71" s="8"/>
      <c r="E71" s="8"/>
      <c r="F71" s="160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AC71" s="11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AC72" s="11"/>
    </row>
    <row r="73" customFormat="false" ht="14.2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AC73" s="11"/>
    </row>
    <row r="74" customFormat="false" ht="27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AC74" s="11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C75" s="11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C76" s="1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C77" s="11"/>
    </row>
    <row r="78" customFormat="false" ht="12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C78" s="11"/>
    </row>
    <row r="79" customFormat="false" ht="18" hidden="false" customHeight="true" outlineLevel="0" collapsed="false">
      <c r="A79" s="161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C79" s="11"/>
    </row>
    <row r="80" customFormat="false" ht="12.75" hidden="false" customHeight="false" outlineLevel="0" collapsed="false">
      <c r="A80" s="16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C80" s="11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160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U81" s="8"/>
      <c r="V81" s="8"/>
      <c r="W81" s="8"/>
      <c r="X81" s="8"/>
      <c r="Y81" s="8"/>
      <c r="Z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160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U82" s="8"/>
      <c r="V82" s="8"/>
      <c r="W82" s="8"/>
      <c r="X82" s="8"/>
      <c r="Y82" s="8"/>
      <c r="Z82" s="8"/>
    </row>
    <row r="83" customFormat="false" ht="12.75" hidden="false" customHeight="false" outlineLevel="0" collapsed="false">
      <c r="A83" s="58"/>
      <c r="B83" s="8"/>
      <c r="C83" s="8"/>
      <c r="D83" s="8"/>
      <c r="E83" s="8"/>
      <c r="F83" s="160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U83" s="8"/>
      <c r="V83" s="8"/>
      <c r="W83" s="8"/>
      <c r="X83" s="8"/>
      <c r="Y83" s="8"/>
      <c r="Z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2.75" hidden="false" customHeight="false" outlineLevel="0" collapsed="false">
      <c r="A88" s="8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72">
    <mergeCell ref="F1:S1"/>
    <mergeCell ref="F2:S2"/>
    <mergeCell ref="A4:C4"/>
    <mergeCell ref="A8:T8"/>
    <mergeCell ref="C11:N12"/>
    <mergeCell ref="O11:T12"/>
    <mergeCell ref="C13:N13"/>
    <mergeCell ref="O13:T13"/>
    <mergeCell ref="C14:N14"/>
    <mergeCell ref="O14:T14"/>
    <mergeCell ref="C15:N15"/>
    <mergeCell ref="O15:T15"/>
    <mergeCell ref="B16:B17"/>
    <mergeCell ref="C16:K17"/>
    <mergeCell ref="L16:N16"/>
    <mergeCell ref="O16:Q16"/>
    <mergeCell ref="R16:T16"/>
    <mergeCell ref="L17:N17"/>
    <mergeCell ref="O17:Q17"/>
    <mergeCell ref="R17:T17"/>
    <mergeCell ref="C18:N18"/>
    <mergeCell ref="O18:T18"/>
    <mergeCell ref="C19:N19"/>
    <mergeCell ref="O19:T19"/>
    <mergeCell ref="C20:N20"/>
    <mergeCell ref="O20:T20"/>
    <mergeCell ref="C21:I22"/>
    <mergeCell ref="K21:N21"/>
    <mergeCell ref="O21:T21"/>
    <mergeCell ref="K22:N22"/>
    <mergeCell ref="O22:T22"/>
    <mergeCell ref="C23:N23"/>
    <mergeCell ref="O23:T23"/>
    <mergeCell ref="C26:N27"/>
    <mergeCell ref="O26:T27"/>
    <mergeCell ref="C28:N28"/>
    <mergeCell ref="O28:T28"/>
    <mergeCell ref="C29:N29"/>
    <mergeCell ref="O29:T29"/>
    <mergeCell ref="C30:N30"/>
    <mergeCell ref="O30:T30"/>
    <mergeCell ref="B31:B32"/>
    <mergeCell ref="C31:K32"/>
    <mergeCell ref="L31:N31"/>
    <mergeCell ref="O31:T31"/>
    <mergeCell ref="L32:N32"/>
    <mergeCell ref="O32:T32"/>
    <mergeCell ref="C35:N36"/>
    <mergeCell ref="O35:T36"/>
    <mergeCell ref="C37:N37"/>
    <mergeCell ref="O37:T37"/>
    <mergeCell ref="C38:N38"/>
    <mergeCell ref="O38:T38"/>
    <mergeCell ref="C39:N39"/>
    <mergeCell ref="O39:T39"/>
    <mergeCell ref="B40:B44"/>
    <mergeCell ref="C40:T40"/>
    <mergeCell ref="C42:E42"/>
    <mergeCell ref="F42:H42"/>
    <mergeCell ref="I42:K42"/>
    <mergeCell ref="L42:N42"/>
    <mergeCell ref="O42:Q42"/>
    <mergeCell ref="R42:T42"/>
    <mergeCell ref="C44:E44"/>
    <mergeCell ref="F44:H44"/>
    <mergeCell ref="I44:K44"/>
    <mergeCell ref="L44:N44"/>
    <mergeCell ref="O44:Q44"/>
    <mergeCell ref="R44:T44"/>
    <mergeCell ref="B46:T46"/>
    <mergeCell ref="B49:T49"/>
    <mergeCell ref="B50:T50"/>
  </mergeCells>
  <dataValidations count="6">
    <dataValidation allowBlank="true" errorStyle="stop" operator="between" prompt="Kérem válasszon a legördülő menüből!" showDropDown="false" showErrorMessage="true" showInputMessage="true" sqref="O18:T18" type="list">
      <formula1>"bal,jobb,változó"</formula1>
      <formula2>0</formula2>
    </dataValidation>
    <dataValidation allowBlank="true" errorStyle="stop" operator="between" prompt="Kérem válasszon a legördülő menüből!" showDropDown="false" showErrorMessage="true" showInputMessage="true" sqref="O20:T20" type="list">
      <formula1>"gravitációs,szivattyús"</formula1>
      <formula2>0</formula2>
    </dataValidation>
    <dataValidation allowBlank="true" errorStyle="stop" operator="between" prompt="Kérem válasszon a legördülő menüben a vízhasználathoz kapcsolódó gazdasági tevékenységet!" showDropDown="false" showErrorMessage="true" showInputMessage="true" sqref="K21:N22" type="list">
      <formula1>$AC$1:$AC$60</formula1>
      <formula2>0</formula2>
    </dataValidation>
    <dataValidation allowBlank="true" errorStyle="stop" operator="between" prompt="Kérem válasszon a legördülő menüből!" showDropDown="false" showErrorMessage="true" showInputMessage="true" sqref="O23:T23" type="list">
      <formula1>$AE$1:$AE$10</formula1>
      <formula2>0</formula2>
    </dataValidation>
    <dataValidation allowBlank="true" errorStyle="stop" operator="between" prompt="Kérem válasszon a legördülő menüben a gazdasági tevékenységhez tartozó vízhasználati célt!" showDropDown="false" showErrorMessage="true" showInputMessage="true" sqref="O21:T22" type="list">
      <formula1>$AD$1:$AD$21</formula1>
      <formula2>0</formula2>
    </dataValidation>
    <dataValidation allowBlank="true" errorStyle="stop" operator="between" prompt="Kérem válasszon a legördülő menüből!" showDropDown="false" showErrorMessage="true" showInputMessage="true" sqref="O38:T38" type="list">
      <formula1>"év folyamán üzemelt,év folyamán nem üzemelt,vízkivétel megszűnt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5" zeroHeight="false" outlineLevelRow="0" outlineLevelCol="0"/>
  <cols>
    <col collapsed="false" customWidth="true" hidden="false" outlineLevel="0" max="13" min="1" style="1" width="4.85"/>
    <col collapsed="false" customWidth="true" hidden="false" outlineLevel="0" max="14" min="14" style="1" width="4.14"/>
    <col collapsed="false" customWidth="true" hidden="false" outlineLevel="0" max="15" min="15" style="1" width="4.41"/>
    <col collapsed="false" customWidth="true" hidden="false" outlineLevel="0" max="16" min="16" style="1" width="4.14"/>
    <col collapsed="false" customWidth="true" hidden="false" outlineLevel="0" max="18" min="17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false" hidden="false" outlineLevel="0" max="26" min="21" style="1" width="9.14"/>
    <col collapsed="false" customWidth="true" hidden="false" outlineLevel="0" max="27" min="27" style="82" width="10.71"/>
    <col collapsed="false" customWidth="false" hidden="false" outlineLevel="0" max="28" min="28" style="11" width="9.14"/>
    <col collapsed="false" customWidth="true" hidden="false" outlineLevel="0" max="29" min="29" style="163" width="7.85"/>
    <col collapsed="false" customWidth="true" hidden="false" outlineLevel="0" max="30" min="30" style="11" width="7.28"/>
    <col collapsed="false" customWidth="false" hidden="false" outlineLevel="0" max="257" min="31" style="1" width="9.14"/>
  </cols>
  <sheetData>
    <row r="1" customFormat="false" ht="16.5" hidden="false" customHeight="true" outlineLevel="0" collapsed="false">
      <c r="A1" s="84" t="s">
        <v>52</v>
      </c>
      <c r="B1" s="85"/>
      <c r="C1" s="85"/>
      <c r="D1" s="85"/>
      <c r="E1" s="85"/>
      <c r="F1" s="86" t="str">
        <f aca="false">IF(ISBLANK(Címlap!I17),"",Címlap!I17)</f>
        <v/>
      </c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AB1" s="164"/>
      <c r="AC1" s="164" t="s">
        <v>53</v>
      </c>
      <c r="AD1" s="164" t="s">
        <v>194</v>
      </c>
      <c r="AE1" s="11"/>
    </row>
    <row r="2" customFormat="false" ht="19.5" hidden="false" customHeight="true" outlineLevel="0" collapsed="false">
      <c r="A2" s="88" t="s">
        <v>56</v>
      </c>
      <c r="B2" s="89"/>
      <c r="C2" s="89"/>
      <c r="D2" s="89"/>
      <c r="E2" s="89"/>
      <c r="F2" s="90" t="str">
        <f aca="false">IF(ISBLANK(Címlap!I20),"",CONCATENATE(Címlap!D20,Címlap!E20,Címlap!F20,Címlap!G20,"."," ",Címlap!I20,","," ",Címlap!Q20," ","utca"," ",Címlap!V20,"."))</f>
        <v/>
      </c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1"/>
      <c r="AB2" s="164"/>
      <c r="AC2" s="164" t="s">
        <v>57</v>
      </c>
      <c r="AD2" s="164" t="s">
        <v>195</v>
      </c>
      <c r="AE2" s="11"/>
    </row>
    <row r="3" customFormat="false" ht="6.75" hidden="false" customHeight="true" outlineLevel="0" collapsed="false">
      <c r="AB3" s="164"/>
      <c r="AC3" s="164" t="s">
        <v>60</v>
      </c>
      <c r="AD3" s="164" t="s">
        <v>196</v>
      </c>
      <c r="AE3" s="11"/>
    </row>
    <row r="4" customFormat="false" ht="15.75" hidden="false" customHeight="true" outlineLevel="0" collapsed="false">
      <c r="A4" s="92"/>
      <c r="B4" s="92"/>
      <c r="C4" s="92"/>
      <c r="E4" s="93" t="s">
        <v>63</v>
      </c>
      <c r="AB4" s="164"/>
      <c r="AC4" s="164" t="s">
        <v>64</v>
      </c>
      <c r="AD4" s="164" t="s">
        <v>197</v>
      </c>
      <c r="AE4" s="11"/>
    </row>
    <row r="5" customFormat="false" ht="9.75" hidden="false" customHeight="true" outlineLevel="0" collapsed="false">
      <c r="AB5" s="164"/>
      <c r="AC5" s="164" t="s">
        <v>67</v>
      </c>
      <c r="AD5" s="164" t="s">
        <v>198</v>
      </c>
      <c r="AE5" s="11"/>
    </row>
    <row r="6" customFormat="false" ht="15.75" hidden="false" customHeight="false" outlineLevel="0" collapsed="false">
      <c r="A6" s="93" t="s">
        <v>70</v>
      </c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  <c r="R6" s="96"/>
      <c r="S6" s="97" t="s">
        <v>12</v>
      </c>
      <c r="AB6" s="164"/>
      <c r="AC6" s="164" t="s">
        <v>71</v>
      </c>
      <c r="AD6" s="164" t="s">
        <v>199</v>
      </c>
      <c r="AE6" s="11"/>
    </row>
    <row r="7" customFormat="false" ht="3.75" hidden="false" customHeight="true" outlineLevel="0" collapsed="false">
      <c r="P7" s="98"/>
      <c r="Q7" s="98"/>
      <c r="R7" s="98"/>
      <c r="AB7" s="164"/>
      <c r="AC7" s="164" t="s">
        <v>74</v>
      </c>
      <c r="AD7" s="11" t="s">
        <v>200</v>
      </c>
      <c r="AE7" s="11"/>
    </row>
    <row r="8" customFormat="false" ht="15.75" hidden="false" customHeight="true" outlineLevel="0" collapsed="false">
      <c r="A8" s="99" t="s">
        <v>20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AB8" s="164"/>
      <c r="AC8" s="164" t="s">
        <v>78</v>
      </c>
      <c r="AD8" s="11" t="s">
        <v>202</v>
      </c>
      <c r="AE8" s="11"/>
    </row>
    <row r="9" customFormat="false" ht="2.25" hidden="false" customHeight="true" outlineLevel="0" collapsed="false">
      <c r="U9" s="100"/>
      <c r="AB9" s="164"/>
      <c r="AC9" s="164" t="s">
        <v>81</v>
      </c>
      <c r="AD9" s="164" t="s">
        <v>203</v>
      </c>
      <c r="AE9" s="11"/>
    </row>
    <row r="10" s="100" customFormat="true" ht="22.5" hidden="false" customHeight="true" outlineLevel="0" collapsed="false">
      <c r="A10" s="102" t="s">
        <v>204</v>
      </c>
      <c r="B10" s="61"/>
      <c r="C10" s="61"/>
      <c r="D10" s="61"/>
      <c r="E10" s="61"/>
      <c r="F10" s="61"/>
      <c r="G10" s="61"/>
      <c r="H10" s="61"/>
      <c r="I10" s="61"/>
      <c r="J10" s="61"/>
      <c r="K10" s="103"/>
      <c r="L10" s="103"/>
      <c r="M10" s="103"/>
      <c r="N10" s="103"/>
      <c r="O10" s="103"/>
      <c r="P10" s="104"/>
      <c r="Q10" s="104"/>
      <c r="R10" s="61"/>
      <c r="S10" s="104"/>
      <c r="T10" s="1"/>
      <c r="AA10" s="82"/>
      <c r="AB10" s="164"/>
      <c r="AC10" s="164" t="s">
        <v>85</v>
      </c>
      <c r="AD10" s="164" t="s">
        <v>205</v>
      </c>
      <c r="AE10" s="101"/>
    </row>
    <row r="11" s="100" customFormat="true" ht="13.5" hidden="false" customHeight="true" outlineLevel="0" collapsed="false">
      <c r="B11" s="105" t="s">
        <v>88</v>
      </c>
      <c r="C11" s="106" t="s">
        <v>89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7" t="s">
        <v>90</v>
      </c>
      <c r="P11" s="107"/>
      <c r="Q11" s="107"/>
      <c r="R11" s="107"/>
      <c r="S11" s="107"/>
      <c r="T11" s="107"/>
      <c r="U11" s="1"/>
      <c r="AA11" s="82"/>
      <c r="AB11" s="164"/>
      <c r="AC11" s="164" t="s">
        <v>91</v>
      </c>
      <c r="AD11" s="164" t="s">
        <v>206</v>
      </c>
      <c r="AE11" s="101"/>
    </row>
    <row r="12" s="40" customFormat="true" ht="10.5" hidden="false" customHeight="true" outlineLevel="0" collapsed="false">
      <c r="A12" s="100"/>
      <c r="B12" s="108" t="s">
        <v>93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7"/>
      <c r="T12" s="107"/>
      <c r="U12" s="1"/>
      <c r="AA12" s="82"/>
      <c r="AB12" s="164"/>
      <c r="AC12" s="164" t="s">
        <v>94</v>
      </c>
      <c r="AD12" s="11" t="s">
        <v>207</v>
      </c>
      <c r="AE12" s="165"/>
    </row>
    <row r="13" customFormat="false" ht="16.5" hidden="false" customHeight="true" outlineLevel="0" collapsed="false">
      <c r="A13" s="40"/>
      <c r="B13" s="109" t="s">
        <v>96</v>
      </c>
      <c r="C13" s="109" t="s">
        <v>97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98</v>
      </c>
      <c r="P13" s="110"/>
      <c r="Q13" s="110"/>
      <c r="R13" s="110"/>
      <c r="S13" s="110"/>
      <c r="T13" s="110"/>
      <c r="AB13" s="164"/>
      <c r="AC13" s="164" t="s">
        <v>99</v>
      </c>
      <c r="AD13" s="11" t="s">
        <v>208</v>
      </c>
      <c r="AE13" s="11"/>
    </row>
    <row r="14" customFormat="false" ht="18" hidden="false" customHeight="true" outlineLevel="0" collapsed="false">
      <c r="B14" s="36" t="s">
        <v>101</v>
      </c>
      <c r="C14" s="111" t="s">
        <v>209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2"/>
      <c r="P14" s="112"/>
      <c r="Q14" s="112"/>
      <c r="R14" s="112"/>
      <c r="S14" s="112"/>
      <c r="T14" s="112"/>
      <c r="U14" s="114"/>
      <c r="AB14" s="164"/>
      <c r="AC14" s="164" t="s">
        <v>103</v>
      </c>
      <c r="AE14" s="11"/>
    </row>
    <row r="15" customFormat="false" ht="18" hidden="false" customHeight="true" outlineLevel="0" collapsed="false">
      <c r="B15" s="36" t="s">
        <v>105</v>
      </c>
      <c r="C15" s="37" t="s">
        <v>210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113"/>
      <c r="P15" s="113"/>
      <c r="Q15" s="113"/>
      <c r="R15" s="113"/>
      <c r="S15" s="113"/>
      <c r="T15" s="113"/>
      <c r="AB15" s="164"/>
      <c r="AC15" s="164" t="s">
        <v>107</v>
      </c>
      <c r="AE15" s="11"/>
    </row>
    <row r="16" customFormat="false" ht="18" hidden="false" customHeight="true" outlineLevel="0" collapsed="false">
      <c r="B16" s="36" t="s">
        <v>109</v>
      </c>
      <c r="C16" s="37" t="s">
        <v>211</v>
      </c>
      <c r="D16" s="37"/>
      <c r="E16" s="37"/>
      <c r="F16" s="37"/>
      <c r="G16" s="37"/>
      <c r="H16" s="37"/>
      <c r="I16" s="37"/>
      <c r="J16" s="37"/>
      <c r="K16" s="37"/>
      <c r="L16" s="115" t="s">
        <v>111</v>
      </c>
      <c r="M16" s="115"/>
      <c r="N16" s="115"/>
      <c r="O16" s="113"/>
      <c r="P16" s="113"/>
      <c r="Q16" s="113"/>
      <c r="R16" s="166"/>
      <c r="S16" s="166"/>
      <c r="T16" s="166"/>
      <c r="AC16" s="164" t="s">
        <v>115</v>
      </c>
      <c r="AE16" s="11"/>
    </row>
    <row r="17" customFormat="false" ht="18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115" t="s">
        <v>114</v>
      </c>
      <c r="M17" s="115"/>
      <c r="N17" s="115"/>
      <c r="O17" s="113"/>
      <c r="P17" s="113"/>
      <c r="Q17" s="113"/>
      <c r="R17" s="166"/>
      <c r="S17" s="166"/>
      <c r="T17" s="166"/>
      <c r="AB17" s="164"/>
      <c r="AC17" s="164" t="s">
        <v>119</v>
      </c>
      <c r="AE17" s="11"/>
    </row>
    <row r="18" customFormat="false" ht="18" hidden="false" customHeight="true" outlineLevel="0" collapsed="false">
      <c r="B18" s="36" t="s">
        <v>117</v>
      </c>
      <c r="C18" s="37" t="s">
        <v>21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113"/>
      <c r="P18" s="113"/>
      <c r="Q18" s="113"/>
      <c r="R18" s="113"/>
      <c r="S18" s="113"/>
      <c r="T18" s="113"/>
      <c r="AB18" s="164"/>
      <c r="AC18" s="164" t="s">
        <v>126</v>
      </c>
      <c r="AE18" s="11"/>
    </row>
    <row r="19" customFormat="false" ht="18" hidden="false" customHeight="true" outlineLevel="0" collapsed="false">
      <c r="B19" s="36" t="s">
        <v>120</v>
      </c>
      <c r="C19" s="37" t="s">
        <v>21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48"/>
      <c r="P19" s="48"/>
      <c r="Q19" s="48"/>
      <c r="R19" s="48"/>
      <c r="S19" s="48"/>
      <c r="T19" s="48"/>
      <c r="U19" s="119" t="str">
        <f aca="false">IF(ISBLANK(O19),"",IF(ISERROR(AA19),"A helyes település névhez ellenőrizze a fájlban a mellékelt településlistát!",""))</f>
        <v/>
      </c>
      <c r="Y19" s="11"/>
      <c r="Z19" s="11"/>
      <c r="AA19" s="54" t="e">
        <f aca="false">VLOOKUP(O19,településlista!$A$2:$B$3177,1,FALSE())</f>
        <v>#N/A</v>
      </c>
      <c r="AB19" s="164"/>
      <c r="AC19" s="164" t="s">
        <v>112</v>
      </c>
      <c r="AE19" s="11"/>
    </row>
    <row r="20" customFormat="false" ht="18" hidden="false" customHeight="true" outlineLevel="0" collapsed="false">
      <c r="B20" s="36" t="s">
        <v>124</v>
      </c>
      <c r="C20" s="120" t="s">
        <v>214</v>
      </c>
      <c r="D20" s="120"/>
      <c r="E20" s="120"/>
      <c r="F20" s="120"/>
      <c r="G20" s="120"/>
      <c r="H20" s="120"/>
      <c r="I20" s="120"/>
      <c r="J20" s="121" t="s">
        <v>130</v>
      </c>
      <c r="K20" s="167"/>
      <c r="L20" s="167"/>
      <c r="M20" s="167"/>
      <c r="N20" s="167"/>
      <c r="O20" s="168"/>
      <c r="P20" s="168"/>
      <c r="Q20" s="168"/>
      <c r="R20" s="168"/>
      <c r="S20" s="168"/>
      <c r="T20" s="168"/>
      <c r="U20" s="114"/>
      <c r="AB20" s="164"/>
      <c r="AC20" s="164" t="s">
        <v>131</v>
      </c>
      <c r="AE20" s="11"/>
    </row>
    <row r="21" customFormat="false" ht="18" hidden="false" customHeight="true" outlineLevel="0" collapsed="false">
      <c r="B21" s="124" t="s">
        <v>128</v>
      </c>
      <c r="C21" s="120"/>
      <c r="D21" s="120"/>
      <c r="E21" s="120"/>
      <c r="F21" s="120"/>
      <c r="G21" s="120"/>
      <c r="H21" s="120"/>
      <c r="I21" s="120"/>
      <c r="J21" s="121" t="s">
        <v>134</v>
      </c>
      <c r="K21" s="167"/>
      <c r="L21" s="167"/>
      <c r="M21" s="167"/>
      <c r="N21" s="167"/>
      <c r="O21" s="169"/>
      <c r="P21" s="169"/>
      <c r="Q21" s="169"/>
      <c r="R21" s="169"/>
      <c r="S21" s="169"/>
      <c r="T21" s="169"/>
      <c r="U21" s="114"/>
      <c r="AB21" s="164"/>
      <c r="AC21" s="164" t="s">
        <v>135</v>
      </c>
      <c r="AE21" s="11"/>
    </row>
    <row r="22" customFormat="false" ht="20.25" hidden="false" customHeight="true" outlineLevel="0" collapsed="false">
      <c r="B22" s="36" t="s">
        <v>133</v>
      </c>
      <c r="C22" s="37" t="s">
        <v>215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113"/>
      <c r="P22" s="113"/>
      <c r="Q22" s="113"/>
      <c r="R22" s="113"/>
      <c r="S22" s="113"/>
      <c r="T22" s="113"/>
      <c r="AB22" s="164"/>
      <c r="AC22" s="164" t="s">
        <v>138</v>
      </c>
      <c r="AD22" s="164"/>
      <c r="AE22" s="11"/>
    </row>
    <row r="23" customFormat="false" ht="6" hidden="false" customHeight="true" outlineLevel="0" collapsed="false">
      <c r="B23" s="128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8"/>
      <c r="O23" s="8"/>
      <c r="P23" s="8"/>
      <c r="Q23" s="128"/>
      <c r="R23" s="128"/>
      <c r="S23" s="8"/>
      <c r="AB23" s="164"/>
      <c r="AC23" s="164" t="s">
        <v>139</v>
      </c>
      <c r="AD23" s="164"/>
      <c r="AE23" s="11"/>
    </row>
    <row r="24" customFormat="false" ht="18" hidden="false" customHeight="true" outlineLevel="0" collapsed="false">
      <c r="A24" s="102" t="s">
        <v>140</v>
      </c>
      <c r="B24" s="128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8"/>
      <c r="O24" s="8"/>
      <c r="P24" s="8"/>
      <c r="Q24" s="128"/>
      <c r="R24" s="128"/>
      <c r="AB24" s="164"/>
      <c r="AC24" s="164" t="s">
        <v>141</v>
      </c>
      <c r="AD24" s="164"/>
      <c r="AE24" s="11"/>
    </row>
    <row r="25" customFormat="false" ht="18" hidden="false" customHeight="true" outlineLevel="0" collapsed="false">
      <c r="B25" s="105" t="s">
        <v>88</v>
      </c>
      <c r="C25" s="107" t="s">
        <v>89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70" t="s">
        <v>90</v>
      </c>
      <c r="P25" s="170"/>
      <c r="Q25" s="170"/>
      <c r="R25" s="170"/>
      <c r="S25" s="170"/>
      <c r="T25" s="170"/>
      <c r="AB25" s="164"/>
      <c r="AC25" s="164" t="s">
        <v>142</v>
      </c>
      <c r="AD25" s="164"/>
      <c r="AE25" s="11"/>
    </row>
    <row r="26" customFormat="false" ht="12" hidden="false" customHeight="true" outlineLevel="0" collapsed="false">
      <c r="B26" s="129" t="s">
        <v>93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70"/>
      <c r="P26" s="170"/>
      <c r="Q26" s="170"/>
      <c r="R26" s="170"/>
      <c r="S26" s="170"/>
      <c r="T26" s="170"/>
      <c r="AB26" s="164"/>
      <c r="AC26" s="164" t="s">
        <v>143</v>
      </c>
      <c r="AD26" s="164"/>
      <c r="AE26" s="11"/>
    </row>
    <row r="27" customFormat="false" ht="12.75" hidden="false" customHeight="true" outlineLevel="0" collapsed="false">
      <c r="B27" s="109" t="s">
        <v>96</v>
      </c>
      <c r="C27" s="110" t="s">
        <v>97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71" t="s">
        <v>98</v>
      </c>
      <c r="P27" s="171"/>
      <c r="Q27" s="171"/>
      <c r="R27" s="171"/>
      <c r="S27" s="171"/>
      <c r="T27" s="171"/>
      <c r="AB27" s="164"/>
      <c r="AC27" s="164" t="s">
        <v>144</v>
      </c>
      <c r="AD27" s="164"/>
    </row>
    <row r="28" customFormat="false" ht="18" hidden="false" customHeight="true" outlineLevel="0" collapsed="false">
      <c r="B28" s="36" t="s">
        <v>101</v>
      </c>
      <c r="C28" s="111" t="s">
        <v>216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72"/>
      <c r="P28" s="172"/>
      <c r="Q28" s="172"/>
      <c r="R28" s="172"/>
      <c r="S28" s="172"/>
      <c r="T28" s="172"/>
      <c r="U28" s="114"/>
      <c r="AB28" s="164"/>
      <c r="AC28" s="164" t="s">
        <v>146</v>
      </c>
      <c r="AD28" s="164"/>
    </row>
    <row r="29" customFormat="false" ht="18" hidden="false" customHeight="true" outlineLevel="0" collapsed="false">
      <c r="B29" s="36" t="s">
        <v>105</v>
      </c>
      <c r="C29" s="37" t="s">
        <v>14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113"/>
      <c r="P29" s="113"/>
      <c r="Q29" s="113"/>
      <c r="R29" s="113"/>
      <c r="S29" s="113"/>
      <c r="T29" s="113"/>
      <c r="AB29" s="164"/>
      <c r="AC29" s="164" t="s">
        <v>148</v>
      </c>
      <c r="AD29" s="164"/>
    </row>
    <row r="30" customFormat="false" ht="21.75" hidden="false" customHeight="true" outlineLevel="0" collapsed="false">
      <c r="B30" s="36" t="s">
        <v>109</v>
      </c>
      <c r="C30" s="130" t="s">
        <v>217</v>
      </c>
      <c r="D30" s="130"/>
      <c r="E30" s="130"/>
      <c r="F30" s="130"/>
      <c r="G30" s="130"/>
      <c r="H30" s="130"/>
      <c r="I30" s="130"/>
      <c r="J30" s="130"/>
      <c r="K30" s="130"/>
      <c r="L30" s="173" t="s">
        <v>150</v>
      </c>
      <c r="M30" s="173"/>
      <c r="N30" s="173"/>
      <c r="O30" s="113"/>
      <c r="P30" s="113"/>
      <c r="Q30" s="113"/>
      <c r="R30" s="113"/>
      <c r="S30" s="113"/>
      <c r="T30" s="113"/>
      <c r="U30" s="119" t="str">
        <f aca="false">IF(ISBLANK(O30),"",IF(ISNUMBER(O30),"","Csak számértéket írjon be!"))</f>
        <v/>
      </c>
      <c r="AC30" s="164" t="s">
        <v>151</v>
      </c>
      <c r="AD30" s="164"/>
    </row>
    <row r="31" customFormat="false" ht="5.2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128"/>
      <c r="R31" s="128"/>
      <c r="AC31" s="164" t="s">
        <v>153</v>
      </c>
      <c r="AD31" s="164"/>
    </row>
    <row r="32" customFormat="false" ht="18" hidden="false" customHeight="true" outlineLevel="0" collapsed="false">
      <c r="A32" s="102" t="s">
        <v>21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128"/>
      <c r="R32" s="128"/>
      <c r="AC32" s="164" t="s">
        <v>154</v>
      </c>
      <c r="AD32" s="164"/>
    </row>
    <row r="33" customFormat="false" ht="13.5" hidden="false" customHeight="true" outlineLevel="0" collapsed="false">
      <c r="B33" s="105" t="s">
        <v>88</v>
      </c>
      <c r="C33" s="106" t="s">
        <v>89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7" t="s">
        <v>90</v>
      </c>
      <c r="P33" s="107"/>
      <c r="Q33" s="107"/>
      <c r="R33" s="107"/>
      <c r="S33" s="107"/>
      <c r="T33" s="107"/>
      <c r="AC33" s="164" t="s">
        <v>156</v>
      </c>
      <c r="AD33" s="164"/>
    </row>
    <row r="34" customFormat="false" ht="12.75" hidden="false" customHeight="true" outlineLevel="0" collapsed="false">
      <c r="B34" s="129" t="s">
        <v>93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7"/>
      <c r="P34" s="107"/>
      <c r="Q34" s="107"/>
      <c r="R34" s="107"/>
      <c r="S34" s="107"/>
      <c r="T34" s="107"/>
      <c r="AC34" s="164" t="s">
        <v>157</v>
      </c>
      <c r="AD34" s="164"/>
    </row>
    <row r="35" customFormat="false" ht="14.25" hidden="false" customHeight="true" outlineLevel="0" collapsed="false">
      <c r="B35" s="109" t="s">
        <v>96</v>
      </c>
      <c r="C35" s="109" t="s">
        <v>97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74" t="s">
        <v>98</v>
      </c>
      <c r="P35" s="174"/>
      <c r="Q35" s="174"/>
      <c r="R35" s="174"/>
      <c r="S35" s="174"/>
      <c r="T35" s="174"/>
      <c r="AC35" s="164" t="s">
        <v>158</v>
      </c>
      <c r="AD35" s="164"/>
    </row>
    <row r="36" customFormat="false" ht="19.5" hidden="false" customHeight="true" outlineLevel="0" collapsed="false">
      <c r="B36" s="36" t="s">
        <v>101</v>
      </c>
      <c r="C36" s="175" t="s">
        <v>219</v>
      </c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12"/>
      <c r="P36" s="112"/>
      <c r="Q36" s="112"/>
      <c r="R36" s="112"/>
      <c r="S36" s="112"/>
      <c r="T36" s="112"/>
      <c r="U36" s="119" t="str">
        <f aca="false">IF(ISBLANK(O37),"",IF(ISNUMBER(O37),"","Csak számértéket írjon be!"))</f>
        <v/>
      </c>
      <c r="AC36" s="164" t="s">
        <v>159</v>
      </c>
      <c r="AD36" s="164"/>
    </row>
    <row r="37" customFormat="false" ht="18" hidden="false" customHeight="true" outlineLevel="0" collapsed="false">
      <c r="B37" s="36" t="s">
        <v>105</v>
      </c>
      <c r="C37" s="176" t="s">
        <v>220</v>
      </c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7"/>
      <c r="P37" s="177"/>
      <c r="Q37" s="177"/>
      <c r="R37" s="177"/>
      <c r="S37" s="177"/>
      <c r="T37" s="177"/>
      <c r="AC37" s="164" t="s">
        <v>161</v>
      </c>
      <c r="AD37" s="164"/>
    </row>
    <row r="38" customFormat="false" ht="20.25" hidden="false" customHeight="true" outlineLevel="0" collapsed="false">
      <c r="B38" s="36" t="s">
        <v>109</v>
      </c>
      <c r="C38" s="178" t="s">
        <v>221</v>
      </c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7"/>
      <c r="P38" s="177"/>
      <c r="Q38" s="177"/>
      <c r="R38" s="177"/>
      <c r="S38" s="177"/>
      <c r="T38" s="177"/>
      <c r="U38" s="114"/>
      <c r="AC38" s="164" t="s">
        <v>163</v>
      </c>
      <c r="AD38" s="164"/>
    </row>
    <row r="39" customFormat="false" ht="18" hidden="false" customHeight="true" outlineLevel="0" collapsed="false">
      <c r="B39" s="36" t="s">
        <v>117</v>
      </c>
      <c r="C39" s="179" t="s">
        <v>222</v>
      </c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80" t="str">
        <f aca="false">IF(AND(ISBLANK(C41),ISBLANK(F41),ISBLANK(I41),ISBLANK(L41),ISBLANK(O41),ISBLANK(R41)),"",IF(OR(ISTEXT(C41),ISTEXT(F41),ISTEXT(I41),ISTEXT(L41),ISTEXT(O41),ISTEXT(R41)),"Csak számértéket írjon be!",""))</f>
        <v/>
      </c>
      <c r="AC39" s="164" t="s">
        <v>165</v>
      </c>
      <c r="AD39" s="164"/>
    </row>
    <row r="40" customFormat="false" ht="14.25" hidden="false" customHeight="true" outlineLevel="0" collapsed="false">
      <c r="B40" s="36"/>
      <c r="C40" s="140" t="s">
        <v>3</v>
      </c>
      <c r="D40" s="141"/>
      <c r="E40" s="141"/>
      <c r="F40" s="142" t="s">
        <v>5</v>
      </c>
      <c r="G40" s="141"/>
      <c r="H40" s="141"/>
      <c r="I40" s="143" t="s">
        <v>6</v>
      </c>
      <c r="J40" s="141"/>
      <c r="K40" s="141"/>
      <c r="L40" s="143" t="s">
        <v>7</v>
      </c>
      <c r="M40" s="141"/>
      <c r="N40" s="141"/>
      <c r="O40" s="142" t="s">
        <v>8</v>
      </c>
      <c r="P40" s="141"/>
      <c r="Q40" s="141"/>
      <c r="R40" s="143" t="s">
        <v>10</v>
      </c>
      <c r="T40" s="17"/>
      <c r="AC40" s="164" t="s">
        <v>166</v>
      </c>
      <c r="AD40" s="164"/>
    </row>
    <row r="41" customFormat="false" ht="18" hidden="false" customHeight="true" outlineLevel="0" collapsed="false">
      <c r="B41" s="36"/>
      <c r="C41" s="181"/>
      <c r="D41" s="181"/>
      <c r="E41" s="181"/>
      <c r="F41" s="181"/>
      <c r="G41" s="181"/>
      <c r="H41" s="181"/>
      <c r="I41" s="182"/>
      <c r="J41" s="182"/>
      <c r="K41" s="182"/>
      <c r="L41" s="183"/>
      <c r="M41" s="183"/>
      <c r="N41" s="183"/>
      <c r="O41" s="183"/>
      <c r="P41" s="183"/>
      <c r="Q41" s="183"/>
      <c r="R41" s="184"/>
      <c r="S41" s="184"/>
      <c r="T41" s="184"/>
      <c r="U41" s="119" t="str">
        <f aca="false">IF(AND(ISBLANK(C43),ISBLANK(F43),ISBLANK(I43),ISBLANK(L43),ISBLANK(O43),ISBLANK(R43)),"",IF(OR(ISTEXT(C43),ISTEXT(F43),ISTEXT(I43),ISTEXT(L43),ISTEXT(O43),ISTEXT(R43)),"Csak számértéket írjon be!",""))</f>
        <v/>
      </c>
      <c r="AC41" s="164" t="s">
        <v>167</v>
      </c>
      <c r="AD41" s="164"/>
    </row>
    <row r="42" customFormat="false" ht="12" hidden="false" customHeight="true" outlineLevel="0" collapsed="false">
      <c r="B42" s="36"/>
      <c r="C42" s="140" t="s">
        <v>168</v>
      </c>
      <c r="D42" s="141"/>
      <c r="E42" s="141"/>
      <c r="F42" s="142" t="s">
        <v>13</v>
      </c>
      <c r="G42" s="141"/>
      <c r="H42" s="141"/>
      <c r="I42" s="148" t="s">
        <v>14</v>
      </c>
      <c r="J42" s="149"/>
      <c r="K42" s="149"/>
      <c r="L42" s="142" t="s">
        <v>15</v>
      </c>
      <c r="M42" s="141"/>
      <c r="N42" s="141"/>
      <c r="O42" s="142" t="s">
        <v>16</v>
      </c>
      <c r="P42" s="141"/>
      <c r="Q42" s="141"/>
      <c r="R42" s="148" t="s">
        <v>19</v>
      </c>
      <c r="S42" s="136"/>
      <c r="T42" s="150"/>
      <c r="AC42" s="164" t="s">
        <v>169</v>
      </c>
      <c r="AD42" s="164"/>
    </row>
    <row r="43" customFormat="false" ht="18" hidden="false" customHeight="true" outlineLevel="0" collapsed="false">
      <c r="B43" s="36"/>
      <c r="C43" s="181"/>
      <c r="D43" s="181"/>
      <c r="E43" s="181"/>
      <c r="F43" s="184"/>
      <c r="G43" s="184"/>
      <c r="H43" s="184"/>
      <c r="I43" s="181"/>
      <c r="J43" s="181"/>
      <c r="K43" s="181"/>
      <c r="L43" s="183"/>
      <c r="M43" s="183"/>
      <c r="N43" s="183"/>
      <c r="O43" s="183"/>
      <c r="P43" s="183"/>
      <c r="Q43" s="183"/>
      <c r="R43" s="184"/>
      <c r="S43" s="184"/>
      <c r="T43" s="184"/>
      <c r="AC43" s="164" t="s">
        <v>170</v>
      </c>
      <c r="AD43" s="164"/>
    </row>
    <row r="44" customFormat="false" ht="6" hidden="false" customHeight="true" outlineLevel="0" collapsed="false">
      <c r="B44" s="128"/>
      <c r="C44" s="185"/>
      <c r="D44" s="185"/>
      <c r="E44" s="185"/>
      <c r="F44" s="185"/>
      <c r="G44" s="185"/>
      <c r="H44" s="185"/>
      <c r="I44" s="186"/>
      <c r="J44" s="186"/>
      <c r="K44" s="186"/>
      <c r="L44" s="186"/>
      <c r="M44" s="186"/>
      <c r="N44" s="186"/>
      <c r="O44" s="185"/>
      <c r="P44" s="185"/>
      <c r="Q44" s="185"/>
      <c r="R44" s="186"/>
      <c r="S44" s="186"/>
      <c r="T44" s="186"/>
      <c r="U44" s="119" t="str">
        <f aca="false">IF(AND(ISBLANK(#REF!),ISBLANK(#REF!),ISBLANK(#REF!),ISBLANK(#REF!),ISBLANK(#REF!),ISBLANK(#REF!)),"",IF(OR(ISTEXT(#REF!),ISTEXT(#REF!),ISTEXT(#REF!),ISTEXT(#REF!),ISTEXT(#REF!),ISTEXT(#REF!)),"Csak számértéket írjon be!",""))</f>
        <v/>
      </c>
      <c r="AC44" s="164" t="s">
        <v>171</v>
      </c>
      <c r="AD44" s="164"/>
    </row>
    <row r="45" customFormat="false" ht="18" hidden="false" customHeight="true" outlineLevel="0" collapsed="false">
      <c r="A45" s="102" t="s">
        <v>223</v>
      </c>
      <c r="B45" s="20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8"/>
      <c r="S45" s="186"/>
      <c r="T45" s="186"/>
      <c r="U45" s="8"/>
      <c r="AC45" s="164" t="s">
        <v>174</v>
      </c>
      <c r="AD45" s="164"/>
    </row>
    <row r="46" customFormat="false" ht="18" hidden="false" customHeight="true" outlineLevel="0" collapsed="false">
      <c r="B46" s="105" t="s">
        <v>88</v>
      </c>
      <c r="C46" s="106" t="s">
        <v>89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7" t="s">
        <v>90</v>
      </c>
      <c r="T46" s="107"/>
      <c r="U46" s="8"/>
      <c r="AC46" s="164" t="s">
        <v>176</v>
      </c>
      <c r="AD46" s="164"/>
    </row>
    <row r="47" customFormat="false" ht="18" hidden="false" customHeight="true" outlineLevel="0" collapsed="false">
      <c r="A47" s="8"/>
      <c r="B47" s="129" t="s">
        <v>93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7"/>
      <c r="T47" s="107"/>
      <c r="U47" s="8"/>
      <c r="AC47" s="164" t="s">
        <v>178</v>
      </c>
      <c r="AD47" s="164"/>
    </row>
    <row r="48" customFormat="false" ht="16.5" hidden="false" customHeight="true" outlineLevel="0" collapsed="false">
      <c r="A48" s="8"/>
      <c r="B48" s="109" t="s">
        <v>96</v>
      </c>
      <c r="C48" s="110" t="s">
        <v>97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 t="s">
        <v>98</v>
      </c>
      <c r="T48" s="110"/>
      <c r="U48" s="8"/>
      <c r="AC48" s="164" t="s">
        <v>180</v>
      </c>
      <c r="AD48" s="164"/>
    </row>
    <row r="49" customFormat="false" ht="17.25" hidden="false" customHeight="true" outlineLevel="0" collapsed="false">
      <c r="A49" s="8"/>
      <c r="B49" s="36" t="s">
        <v>101</v>
      </c>
      <c r="C49" s="187" t="s">
        <v>224</v>
      </c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8"/>
      <c r="T49" s="188"/>
      <c r="U49" s="8"/>
      <c r="AC49" s="164" t="s">
        <v>182</v>
      </c>
      <c r="AD49" s="164"/>
    </row>
    <row r="50" customFormat="false" ht="15.75" hidden="false" customHeight="true" outlineLevel="0" collapsed="false">
      <c r="A50" s="8"/>
      <c r="B50" s="36" t="s">
        <v>105</v>
      </c>
      <c r="C50" s="189" t="s">
        <v>225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90"/>
      <c r="T50" s="190"/>
      <c r="U50" s="8"/>
      <c r="AC50" s="164" t="s">
        <v>184</v>
      </c>
      <c r="AD50" s="164"/>
    </row>
    <row r="51" customFormat="false" ht="21.75" hidden="false" customHeight="true" outlineLevel="0" collapsed="false">
      <c r="A51" s="8"/>
      <c r="B51" s="36" t="s">
        <v>109</v>
      </c>
      <c r="C51" s="189" t="s">
        <v>226</v>
      </c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90"/>
      <c r="T51" s="190"/>
      <c r="U51" s="8"/>
      <c r="AC51" s="164" t="s">
        <v>185</v>
      </c>
      <c r="AD51" s="164"/>
    </row>
    <row r="52" customFormat="false" ht="19.5" hidden="false" customHeight="true" outlineLevel="0" collapsed="false">
      <c r="A52" s="8"/>
      <c r="B52" s="44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T52" s="8"/>
      <c r="AC52" s="164" t="s">
        <v>186</v>
      </c>
      <c r="AD52" s="164"/>
    </row>
    <row r="53" customFormat="false" ht="29.25" hidden="false" customHeight="true" outlineLevel="0" collapsed="false">
      <c r="A53" s="60" t="s">
        <v>172</v>
      </c>
      <c r="B53" s="152" t="s">
        <v>227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AC53" s="164" t="s">
        <v>187</v>
      </c>
      <c r="AD53" s="164"/>
    </row>
    <row r="54" customFormat="false" ht="15" hidden="false" customHeight="true" outlineLevel="0" collapsed="false">
      <c r="B54" s="191" t="s">
        <v>228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92"/>
      <c r="AC54" s="164" t="s">
        <v>188</v>
      </c>
      <c r="AD54" s="164"/>
    </row>
    <row r="55" customFormat="false" ht="70.5" hidden="false" customHeight="true" outlineLevel="0" collapsed="false">
      <c r="B55" s="156" t="s">
        <v>229</v>
      </c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AC55" s="164" t="s">
        <v>189</v>
      </c>
      <c r="AD55" s="164"/>
    </row>
    <row r="56" customFormat="false" ht="15.75" hidden="false" customHeight="true" outlineLevel="0" collapsed="false">
      <c r="A56" s="60"/>
      <c r="B56" s="193" t="s">
        <v>230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192"/>
      <c r="AC56" s="164" t="s">
        <v>190</v>
      </c>
      <c r="AD56" s="164"/>
    </row>
    <row r="57" customFormat="false" ht="15.75" hidden="false" customHeight="true" outlineLevel="0" collapsed="false">
      <c r="B57" s="194" t="s">
        <v>231</v>
      </c>
      <c r="AC57" s="164" t="s">
        <v>191</v>
      </c>
      <c r="AD57" s="164"/>
    </row>
    <row r="58" customFormat="false" ht="15.75" hidden="false" customHeight="true" outlineLevel="0" collapsed="false">
      <c r="AC58" s="164" t="s">
        <v>192</v>
      </c>
      <c r="AD58" s="164"/>
    </row>
    <row r="59" customFormat="false" ht="15.75" hidden="false" customHeight="true" outlineLevel="0" collapsed="false">
      <c r="AC59" s="164" t="s">
        <v>193</v>
      </c>
      <c r="AD59" s="164"/>
    </row>
    <row r="60" customFormat="false" ht="15.75" hidden="false" customHeight="true" outlineLevel="0" collapsed="false">
      <c r="A60" s="8"/>
      <c r="C60" s="160"/>
      <c r="AC60" s="164"/>
      <c r="AD60" s="164"/>
    </row>
    <row r="61" customFormat="false" ht="12.75" hidden="false" customHeight="false" outlineLevel="0" collapsed="false">
      <c r="A61" s="8"/>
      <c r="C61" s="160"/>
      <c r="AC61" s="164"/>
      <c r="AD61" s="164"/>
    </row>
    <row r="62" customFormat="false" ht="12.75" hidden="false" customHeight="false" outlineLevel="0" collapsed="false">
      <c r="A62" s="8"/>
      <c r="C62" s="160"/>
      <c r="AC62" s="164"/>
      <c r="AD62" s="164"/>
    </row>
    <row r="63" customFormat="false" ht="22.5" hidden="false" customHeight="true" outlineLevel="0" collapsed="false">
      <c r="A63" s="8"/>
      <c r="B63" s="8"/>
      <c r="C63" s="160"/>
      <c r="AC63" s="164"/>
      <c r="AD63" s="164"/>
    </row>
    <row r="64" customFormat="false" ht="20.1" hidden="false" customHeight="true" outlineLevel="0" collapsed="false">
      <c r="A64" s="8"/>
      <c r="B64" s="8"/>
      <c r="C64" s="160"/>
      <c r="AC64" s="164"/>
      <c r="AD64" s="164"/>
    </row>
    <row r="65" customFormat="false" ht="20.1" hidden="false" customHeight="true" outlineLevel="0" collapsed="false">
      <c r="A65" s="8"/>
      <c r="B65" s="8"/>
      <c r="C65" s="160"/>
      <c r="AC65" s="164"/>
      <c r="AD65" s="164"/>
    </row>
    <row r="66" customFormat="false" ht="20.1" hidden="false" customHeight="true" outlineLevel="0" collapsed="false">
      <c r="A66" s="8"/>
      <c r="B66" s="8"/>
      <c r="C66" s="160"/>
      <c r="AC66" s="11"/>
      <c r="AD66" s="164"/>
    </row>
    <row r="67" customFormat="false" ht="18" hidden="false" customHeight="true" outlineLevel="0" collapsed="false">
      <c r="A67" s="8"/>
      <c r="B67" s="8"/>
      <c r="C67" s="160"/>
      <c r="AC67" s="11"/>
      <c r="AD67" s="164"/>
    </row>
    <row r="68" customFormat="false" ht="12.75" hidden="false" customHeight="false" outlineLevel="0" collapsed="false">
      <c r="A68" s="8"/>
      <c r="B68" s="8"/>
      <c r="C68" s="160"/>
      <c r="AC68" s="11"/>
      <c r="AD68" s="164"/>
    </row>
    <row r="69" customFormat="false" ht="12" hidden="false" customHeight="true" outlineLevel="0" collapsed="false">
      <c r="A69" s="8"/>
      <c r="B69" s="8"/>
      <c r="C69" s="160"/>
      <c r="AC69" s="11"/>
    </row>
    <row r="70" customFormat="false" ht="12" hidden="false" customHeight="true" outlineLevel="0" collapsed="false">
      <c r="A70" s="8"/>
      <c r="B70" s="8"/>
      <c r="C70" s="160"/>
      <c r="AC70" s="11"/>
    </row>
    <row r="71" customFormat="false" ht="18" hidden="false" customHeight="true" outlineLevel="0" collapsed="false">
      <c r="A71" s="8"/>
      <c r="B71" s="8"/>
      <c r="C71" s="160"/>
      <c r="AC71" s="11"/>
    </row>
    <row r="72" customFormat="false" ht="18" hidden="false" customHeight="true" outlineLevel="0" collapsed="false">
      <c r="A72" s="8"/>
      <c r="B72" s="8"/>
      <c r="C72" s="160"/>
      <c r="AC72" s="11"/>
    </row>
    <row r="73" customFormat="false" ht="18" hidden="false" customHeight="true" outlineLevel="0" collapsed="false">
      <c r="A73" s="8"/>
      <c r="B73" s="8"/>
      <c r="C73" s="160"/>
      <c r="AC73" s="11"/>
    </row>
    <row r="74" customFormat="false" ht="18" hidden="false" customHeight="true" outlineLevel="0" collapsed="false">
      <c r="A74" s="8"/>
      <c r="B74" s="8"/>
      <c r="C74" s="160"/>
      <c r="AC74" s="11"/>
    </row>
    <row r="75" customFormat="false" ht="18" hidden="false" customHeight="true" outlineLevel="0" collapsed="false">
      <c r="A75" s="8"/>
      <c r="B75" s="8"/>
      <c r="C75" s="160"/>
      <c r="AC75" s="11"/>
    </row>
    <row r="76" customFormat="false" ht="18" hidden="false" customHeight="true" outlineLevel="0" collapsed="false">
      <c r="A76" s="8"/>
      <c r="B76" s="8"/>
      <c r="C76" s="160"/>
      <c r="AC76" s="11"/>
    </row>
    <row r="77" customFormat="false" ht="18" hidden="false" customHeight="true" outlineLevel="0" collapsed="false">
      <c r="A77" s="8"/>
      <c r="B77" s="8"/>
      <c r="C77" s="160"/>
      <c r="AC77" s="11"/>
    </row>
    <row r="78" customFormat="false" ht="18" hidden="false" customHeight="true" outlineLevel="0" collapsed="false">
      <c r="A78" s="8"/>
      <c r="B78" s="8"/>
      <c r="C78" s="160"/>
      <c r="AC78" s="11"/>
    </row>
    <row r="79" customFormat="false" ht="18" hidden="false" customHeight="true" outlineLevel="0" collapsed="false">
      <c r="A79" s="8"/>
      <c r="B79" s="8"/>
      <c r="C79" s="160"/>
      <c r="AC79" s="11"/>
    </row>
    <row r="80" customFormat="false" ht="18" hidden="false" customHeight="true" outlineLevel="0" collapsed="false">
      <c r="A80" s="8"/>
      <c r="B80" s="8"/>
      <c r="C80" s="160"/>
      <c r="AC80" s="11"/>
    </row>
    <row r="81" customFormat="false" ht="18" hidden="false" customHeight="true" outlineLevel="0" collapsed="false">
      <c r="A81" s="8"/>
      <c r="B81" s="8"/>
      <c r="C81" s="160"/>
      <c r="AC81" s="11"/>
    </row>
    <row r="82" customFormat="false" ht="18" hidden="false" customHeight="true" outlineLevel="0" collapsed="false">
      <c r="A82" s="8"/>
      <c r="B82" s="8"/>
      <c r="C82" s="160"/>
      <c r="AC82" s="11"/>
    </row>
    <row r="83" customFormat="false" ht="18" hidden="false" customHeight="true" outlineLevel="0" collapsed="false">
      <c r="A83" s="8"/>
      <c r="B83" s="8"/>
      <c r="C83" s="160"/>
      <c r="AC83" s="11"/>
    </row>
    <row r="84" customFormat="false" ht="18" hidden="false" customHeight="true" outlineLevel="0" collapsed="false">
      <c r="A84" s="8"/>
      <c r="B84" s="8"/>
      <c r="C84" s="160"/>
      <c r="AC84" s="11"/>
    </row>
    <row r="85" customFormat="false" ht="18" hidden="false" customHeight="true" outlineLevel="0" collapsed="false">
      <c r="B85" s="8"/>
      <c r="C85" s="160"/>
      <c r="AC85" s="11"/>
    </row>
    <row r="86" customFormat="false" ht="14.25" hidden="false" customHeight="true" outlineLevel="0" collapsed="false">
      <c r="B86" s="8"/>
      <c r="C86" s="160"/>
      <c r="AC86" s="11"/>
    </row>
    <row r="87" customFormat="false" ht="27" hidden="false" customHeight="true" outlineLevel="0" collapsed="false">
      <c r="B87" s="8"/>
      <c r="AC87" s="11"/>
    </row>
    <row r="88" customFormat="false" ht="18" hidden="false" customHeight="true" outlineLevel="0" collapsed="false">
      <c r="B88" s="8"/>
      <c r="AC88" s="11"/>
    </row>
    <row r="89" customFormat="false" ht="12.75" hidden="false" customHeight="false" outlineLevel="0" collapsed="false">
      <c r="B89" s="8"/>
      <c r="AC89" s="11"/>
    </row>
    <row r="90" customFormat="false" ht="12.75" hidden="false" customHeight="true" outlineLevel="0" collapsed="false">
      <c r="B90" s="8"/>
      <c r="AC90" s="11"/>
    </row>
    <row r="91" customFormat="false" ht="12" hidden="false" customHeight="true" outlineLevel="0" collapsed="false">
      <c r="AC91" s="11"/>
    </row>
    <row r="92" customFormat="false" ht="18" hidden="false" customHeight="true" outlineLevel="0" collapsed="false">
      <c r="AC92" s="11"/>
    </row>
    <row r="93" customFormat="false" ht="12.75" hidden="false" customHeight="false" outlineLevel="0" collapsed="false">
      <c r="AC93" s="11"/>
    </row>
    <row r="94" customFormat="false" ht="12.75" hidden="false" customHeight="false" outlineLevel="0" collapsed="false">
      <c r="AC94" s="11"/>
    </row>
    <row r="95" customFormat="false" ht="12.75" hidden="false" customHeight="false" outlineLevel="0" collapsed="false">
      <c r="AC95" s="11"/>
    </row>
    <row r="96" customFormat="false" ht="12.75" hidden="false" customHeight="false" outlineLevel="0" collapsed="false">
      <c r="AC96" s="11"/>
    </row>
    <row r="97" customFormat="false" ht="12.75" hidden="false" customHeight="false" outlineLevel="0" collapsed="false">
      <c r="AC97" s="11"/>
    </row>
    <row r="98" customFormat="false" ht="12.75" hidden="false" customHeight="false" outlineLevel="0" collapsed="false">
      <c r="AC98" s="11"/>
    </row>
    <row r="99" customFormat="false" ht="12.75" hidden="false" customHeight="false" outlineLevel="0" collapsed="false">
      <c r="AC99" s="11"/>
    </row>
    <row r="100" customFormat="false" ht="12.75" hidden="false" customHeight="false" outlineLevel="0" collapsed="false">
      <c r="AC100" s="11"/>
    </row>
    <row r="101" customFormat="false" ht="12.75" hidden="false" customHeight="false" outlineLevel="0" collapsed="false">
      <c r="AC101" s="11"/>
    </row>
    <row r="102" customFormat="false" ht="12.75" hidden="false" customHeight="false" outlineLevel="0" collapsed="false">
      <c r="AC102" s="11"/>
    </row>
    <row r="103" customFormat="false" ht="12.75" hidden="false" customHeight="false" outlineLevel="0" collapsed="false">
      <c r="AC103" s="11"/>
    </row>
    <row r="104" customFormat="false" ht="12.75" hidden="false" customHeight="false" outlineLevel="0" collapsed="false">
      <c r="AC104" s="11"/>
    </row>
    <row r="105" customFormat="false" ht="12.75" hidden="false" customHeight="false" outlineLevel="0" collapsed="false">
      <c r="AC105" s="11"/>
    </row>
    <row r="106" customFormat="false" ht="12.75" hidden="false" customHeight="false" outlineLevel="0" collapsed="false">
      <c r="AC106" s="11"/>
    </row>
    <row r="107" customFormat="false" ht="12.75" hidden="false" customHeight="false" outlineLevel="0" collapsed="false">
      <c r="AC107" s="11"/>
    </row>
    <row r="108" customFormat="false" ht="12.75" hidden="false" customHeight="false" outlineLevel="0" collapsed="false">
      <c r="AC108" s="11"/>
    </row>
    <row r="109" customFormat="false" ht="12.75" hidden="false" customHeight="false" outlineLevel="0" collapsed="false">
      <c r="AC109" s="11"/>
    </row>
    <row r="110" customFormat="false" ht="12.75" hidden="false" customHeight="false" outlineLevel="0" collapsed="false">
      <c r="AC110" s="11"/>
    </row>
    <row r="111" customFormat="false" ht="12.75" hidden="false" customHeight="false" outlineLevel="0" collapsed="false">
      <c r="AC111" s="11"/>
    </row>
    <row r="112" customFormat="false" ht="12.75" hidden="false" customHeight="false" outlineLevel="0" collapsed="false">
      <c r="AC112" s="11"/>
    </row>
    <row r="113" customFormat="false" ht="12.75" hidden="false" customHeight="false" outlineLevel="0" collapsed="false">
      <c r="AC113" s="11"/>
    </row>
    <row r="114" customFormat="false" ht="12.75" hidden="false" customHeight="false" outlineLevel="0" collapsed="false">
      <c r="AC114" s="11"/>
    </row>
    <row r="115" customFormat="false" ht="12.75" hidden="false" customHeight="false" outlineLevel="0" collapsed="false">
      <c r="AC115" s="11"/>
    </row>
    <row r="116" customFormat="false" ht="12.75" hidden="false" customHeight="false" outlineLevel="0" collapsed="false">
      <c r="AC116" s="11"/>
    </row>
    <row r="117" customFormat="false" ht="12.75" hidden="false" customHeight="false" outlineLevel="0" collapsed="false">
      <c r="AC117" s="11"/>
    </row>
    <row r="118" customFormat="false" ht="12.75" hidden="false" customHeight="false" outlineLevel="0" collapsed="false">
      <c r="AC118" s="11"/>
    </row>
    <row r="119" customFormat="false" ht="12.75" hidden="false" customHeight="false" outlineLevel="0" collapsed="false">
      <c r="AC119" s="11"/>
    </row>
    <row r="120" customFormat="false" ht="12.75" hidden="false" customHeight="false" outlineLevel="0" collapsed="false">
      <c r="AC120" s="11"/>
    </row>
    <row r="121" customFormat="false" ht="12.75" hidden="false" customHeight="false" outlineLevel="0" collapsed="false">
      <c r="AC121" s="11"/>
    </row>
    <row r="122" customFormat="false" ht="12.75" hidden="false" customHeight="false" outlineLevel="0" collapsed="false">
      <c r="AC122" s="11"/>
    </row>
    <row r="123" customFormat="false" ht="12.75" hidden="false" customHeight="false" outlineLevel="0" collapsed="false">
      <c r="AC123" s="11"/>
    </row>
    <row r="124" customFormat="false" ht="12.75" hidden="false" customHeight="false" outlineLevel="0" collapsed="false">
      <c r="AC124" s="11"/>
    </row>
    <row r="125" customFormat="false" ht="12.75" hidden="false" customHeight="false" outlineLevel="0" collapsed="false">
      <c r="AC125" s="11"/>
    </row>
    <row r="126" customFormat="false" ht="12.75" hidden="false" customHeight="false" outlineLevel="0" collapsed="false">
      <c r="AC126" s="11"/>
    </row>
    <row r="127" customFormat="false" ht="12.75" hidden="false" customHeight="false" outlineLevel="0" collapsed="false">
      <c r="AC127" s="11"/>
    </row>
    <row r="128" customFormat="false" ht="12.75" hidden="false" customHeight="false" outlineLevel="0" collapsed="false">
      <c r="AC128" s="11"/>
    </row>
    <row r="129" customFormat="false" ht="12.75" hidden="false" customHeight="false" outlineLevel="0" collapsed="false">
      <c r="AC129" s="11"/>
    </row>
    <row r="130" customFormat="false" ht="12.75" hidden="false" customHeight="false" outlineLevel="0" collapsed="false">
      <c r="AC130" s="11"/>
    </row>
    <row r="131" customFormat="false" ht="12.75" hidden="false" customHeight="false" outlineLevel="0" collapsed="false">
      <c r="AC131" s="11"/>
    </row>
    <row r="132" customFormat="false" ht="12.75" hidden="false" customHeight="false" outlineLevel="0" collapsed="false">
      <c r="AC132" s="11"/>
    </row>
    <row r="133" customFormat="false" ht="12.75" hidden="false" customHeight="false" outlineLevel="0" collapsed="false">
      <c r="AC133" s="11"/>
    </row>
    <row r="134" customFormat="false" ht="12.75" hidden="false" customHeight="false" outlineLevel="0" collapsed="false">
      <c r="AC134" s="11"/>
    </row>
    <row r="135" customFormat="false" ht="12.75" hidden="false" customHeight="false" outlineLevel="0" collapsed="false">
      <c r="AC135" s="11"/>
    </row>
    <row r="136" customFormat="false" ht="12.75" hidden="false" customHeight="false" outlineLevel="0" collapsed="false">
      <c r="AC136" s="11"/>
    </row>
    <row r="137" customFormat="false" ht="12.75" hidden="false" customHeight="false" outlineLevel="0" collapsed="false">
      <c r="AC137" s="11"/>
    </row>
    <row r="138" customFormat="false" ht="12.75" hidden="false" customHeight="false" outlineLevel="0" collapsed="false">
      <c r="AC138" s="11"/>
    </row>
    <row r="139" customFormat="false" ht="12.75" hidden="false" customHeight="false" outlineLevel="0" collapsed="false">
      <c r="AC139" s="11"/>
    </row>
    <row r="140" customFormat="false" ht="12.75" hidden="false" customHeight="false" outlineLevel="0" collapsed="false">
      <c r="AC140" s="11"/>
    </row>
    <row r="141" customFormat="false" ht="12.75" hidden="false" customHeight="false" outlineLevel="0" collapsed="false">
      <c r="AC141" s="11"/>
    </row>
    <row r="142" customFormat="false" ht="12.75" hidden="false" customHeight="false" outlineLevel="0" collapsed="false">
      <c r="AC142" s="11"/>
    </row>
    <row r="143" customFormat="false" ht="12.75" hidden="false" customHeight="false" outlineLevel="0" collapsed="false">
      <c r="AC143" s="11"/>
    </row>
    <row r="144" customFormat="false" ht="12.75" hidden="false" customHeight="false" outlineLevel="0" collapsed="false">
      <c r="AC144" s="11"/>
    </row>
    <row r="145" customFormat="false" ht="12.75" hidden="false" customHeight="false" outlineLevel="0" collapsed="false">
      <c r="AC145" s="11"/>
    </row>
    <row r="146" customFormat="false" ht="12.75" hidden="false" customHeight="false" outlineLevel="0" collapsed="false">
      <c r="AC146" s="11"/>
    </row>
    <row r="147" customFormat="false" ht="12.75" hidden="false" customHeight="false" outlineLevel="0" collapsed="false">
      <c r="AC147" s="11"/>
    </row>
    <row r="148" customFormat="false" ht="12.75" hidden="false" customHeight="false" outlineLevel="0" collapsed="false">
      <c r="AC148" s="11"/>
    </row>
    <row r="149" customFormat="false" ht="12.75" hidden="false" customHeight="false" outlineLevel="0" collapsed="false">
      <c r="AC149" s="11"/>
    </row>
    <row r="150" customFormat="false" ht="12.75" hidden="false" customHeight="false" outlineLevel="0" collapsed="false">
      <c r="AC150" s="11"/>
    </row>
    <row r="151" customFormat="false" ht="12.75" hidden="false" customHeight="false" outlineLevel="0" collapsed="false">
      <c r="AC151" s="11"/>
    </row>
    <row r="152" customFormat="false" ht="12.75" hidden="false" customHeight="false" outlineLevel="0" collapsed="false">
      <c r="AC152" s="11"/>
    </row>
    <row r="153" customFormat="false" ht="12.75" hidden="false" customHeight="false" outlineLevel="0" collapsed="false">
      <c r="AC153" s="11"/>
    </row>
    <row r="154" customFormat="false" ht="12.75" hidden="false" customHeight="false" outlineLevel="0" collapsed="false">
      <c r="AC154" s="11"/>
    </row>
    <row r="155" customFormat="false" ht="12.75" hidden="false" customHeight="false" outlineLevel="0" collapsed="false">
      <c r="AC155" s="11"/>
    </row>
    <row r="156" customFormat="false" ht="12.75" hidden="false" customHeight="false" outlineLevel="0" collapsed="false">
      <c r="AC156" s="11"/>
    </row>
    <row r="157" customFormat="false" ht="12.75" hidden="false" customHeight="false" outlineLevel="0" collapsed="false">
      <c r="AC157" s="11"/>
    </row>
    <row r="158" customFormat="false" ht="12.75" hidden="false" customHeight="false" outlineLevel="0" collapsed="false">
      <c r="AC158" s="11"/>
    </row>
    <row r="159" customFormat="false" ht="12.75" hidden="false" customHeight="false" outlineLevel="0" collapsed="false">
      <c r="AC159" s="11"/>
    </row>
    <row r="160" customFormat="false" ht="12.75" hidden="false" customHeight="false" outlineLevel="0" collapsed="false">
      <c r="AC160" s="11"/>
    </row>
    <row r="161" customFormat="false" ht="12.75" hidden="false" customHeight="false" outlineLevel="0" collapsed="false">
      <c r="AC161" s="11"/>
    </row>
    <row r="162" customFormat="false" ht="12.75" hidden="false" customHeight="false" outlineLevel="0" collapsed="false">
      <c r="AC162" s="11"/>
    </row>
    <row r="163" customFormat="false" ht="12.75" hidden="false" customHeight="false" outlineLevel="0" collapsed="false">
      <c r="AC163" s="11"/>
    </row>
    <row r="164" customFormat="false" ht="12.75" hidden="false" customHeight="false" outlineLevel="0" collapsed="false">
      <c r="AC164" s="11"/>
    </row>
    <row r="165" customFormat="false" ht="12.75" hidden="false" customHeight="false" outlineLevel="0" collapsed="false">
      <c r="AC165" s="11"/>
    </row>
    <row r="166" customFormat="false" ht="12.75" hidden="false" customHeight="false" outlineLevel="0" collapsed="false">
      <c r="AC166" s="11"/>
    </row>
    <row r="167" customFormat="false" ht="12.75" hidden="false" customHeight="false" outlineLevel="0" collapsed="false">
      <c r="AC167" s="11"/>
    </row>
    <row r="168" customFormat="false" ht="12.75" hidden="false" customHeight="false" outlineLevel="0" collapsed="false">
      <c r="AC168" s="11"/>
    </row>
    <row r="169" customFormat="false" ht="12.75" hidden="false" customHeight="false" outlineLevel="0" collapsed="false">
      <c r="AC169" s="11"/>
    </row>
    <row r="170" customFormat="false" ht="12.75" hidden="false" customHeight="false" outlineLevel="0" collapsed="false">
      <c r="AC170" s="11"/>
    </row>
    <row r="171" customFormat="false" ht="12.75" hidden="false" customHeight="false" outlineLevel="0" collapsed="false">
      <c r="AC171" s="11"/>
    </row>
    <row r="172" customFormat="false" ht="12.75" hidden="false" customHeight="false" outlineLevel="0" collapsed="false">
      <c r="AC172" s="11"/>
    </row>
    <row r="173" customFormat="false" ht="12.75" hidden="false" customHeight="false" outlineLevel="0" collapsed="false">
      <c r="AC173" s="11"/>
    </row>
    <row r="174" customFormat="false" ht="12.75" hidden="false" customHeight="false" outlineLevel="0" collapsed="false">
      <c r="AC174" s="11"/>
    </row>
    <row r="175" customFormat="false" ht="12.75" hidden="false" customHeight="false" outlineLevel="0" collapsed="false">
      <c r="AC175" s="11"/>
    </row>
    <row r="176" customFormat="false" ht="12.75" hidden="false" customHeight="false" outlineLevel="0" collapsed="false">
      <c r="AC176" s="11"/>
    </row>
    <row r="177" customFormat="false" ht="12.75" hidden="false" customHeight="false" outlineLevel="0" collapsed="false">
      <c r="AC177" s="11"/>
    </row>
    <row r="178" customFormat="false" ht="12.75" hidden="false" customHeight="false" outlineLevel="0" collapsed="false">
      <c r="AC178" s="11"/>
    </row>
    <row r="179" customFormat="false" ht="12.75" hidden="false" customHeight="false" outlineLevel="0" collapsed="false">
      <c r="AC179" s="11"/>
    </row>
    <row r="180" customFormat="false" ht="12.75" hidden="false" customHeight="false" outlineLevel="0" collapsed="false">
      <c r="AC180" s="11"/>
    </row>
    <row r="181" customFormat="false" ht="12.75" hidden="false" customHeight="false" outlineLevel="0" collapsed="false">
      <c r="AC181" s="11"/>
    </row>
    <row r="182" customFormat="false" ht="12.75" hidden="false" customHeight="false" outlineLevel="0" collapsed="false">
      <c r="AC182" s="11"/>
    </row>
    <row r="183" customFormat="false" ht="12.75" hidden="false" customHeight="false" outlineLevel="0" collapsed="false">
      <c r="AC183" s="11"/>
    </row>
    <row r="184" customFormat="false" ht="12.75" hidden="false" customHeight="false" outlineLevel="0" collapsed="false">
      <c r="AC184" s="11"/>
    </row>
    <row r="185" customFormat="false" ht="12.75" hidden="false" customHeight="false" outlineLevel="0" collapsed="false">
      <c r="AC185" s="11"/>
    </row>
    <row r="186" customFormat="false" ht="12.75" hidden="false" customHeight="false" outlineLevel="0" collapsed="false">
      <c r="AC186" s="11"/>
    </row>
    <row r="187" customFormat="false" ht="12.75" hidden="false" customHeight="false" outlineLevel="0" collapsed="false">
      <c r="AC187" s="11"/>
    </row>
    <row r="188" customFormat="false" ht="12.75" hidden="false" customHeight="false" outlineLevel="0" collapsed="false">
      <c r="AC188" s="11"/>
    </row>
    <row r="189" customFormat="false" ht="12.75" hidden="false" customHeight="false" outlineLevel="0" collapsed="false">
      <c r="AC189" s="11"/>
    </row>
    <row r="190" customFormat="false" ht="12.75" hidden="false" customHeight="false" outlineLevel="0" collapsed="false">
      <c r="AC190" s="11"/>
    </row>
    <row r="191" customFormat="false" ht="12.75" hidden="false" customHeight="false" outlineLevel="0" collapsed="false">
      <c r="AC191" s="11"/>
    </row>
    <row r="192" customFormat="false" ht="12.75" hidden="false" customHeight="false" outlineLevel="0" collapsed="false">
      <c r="AC192" s="11"/>
    </row>
    <row r="193" customFormat="false" ht="12.75" hidden="false" customHeight="false" outlineLevel="0" collapsed="false">
      <c r="AC193" s="11"/>
    </row>
    <row r="194" customFormat="false" ht="12.75" hidden="false" customHeight="false" outlineLevel="0" collapsed="false">
      <c r="AC194" s="11"/>
    </row>
    <row r="195" customFormat="false" ht="12.75" hidden="false" customHeight="false" outlineLevel="0" collapsed="false">
      <c r="AC195" s="11"/>
    </row>
    <row r="196" customFormat="false" ht="12.75" hidden="false" customHeight="false" outlineLevel="0" collapsed="false">
      <c r="AC196" s="11"/>
    </row>
    <row r="197" customFormat="false" ht="12.75" hidden="false" customHeight="false" outlineLevel="0" collapsed="false">
      <c r="AC197" s="11"/>
    </row>
    <row r="198" customFormat="false" ht="12.75" hidden="false" customHeight="false" outlineLevel="0" collapsed="false">
      <c r="AC198" s="11"/>
    </row>
    <row r="199" customFormat="false" ht="12.75" hidden="false" customHeight="false" outlineLevel="0" collapsed="false">
      <c r="AC199" s="11"/>
    </row>
    <row r="200" customFormat="false" ht="12.75" hidden="false" customHeight="false" outlineLevel="0" collapsed="false">
      <c r="AC200" s="11"/>
    </row>
    <row r="201" customFormat="false" ht="12.75" hidden="false" customHeight="false" outlineLevel="0" collapsed="false">
      <c r="AC201" s="11"/>
    </row>
    <row r="202" customFormat="false" ht="12.75" hidden="false" customHeight="false" outlineLevel="0" collapsed="false">
      <c r="AC202" s="11"/>
    </row>
    <row r="203" customFormat="false" ht="12.75" hidden="false" customHeight="false" outlineLevel="0" collapsed="false">
      <c r="AC203" s="11"/>
    </row>
    <row r="204" customFormat="false" ht="12.75" hidden="false" customHeight="false" outlineLevel="0" collapsed="false">
      <c r="AC204" s="11"/>
    </row>
    <row r="205" customFormat="false" ht="12.75" hidden="false" customHeight="false" outlineLevel="0" collapsed="false">
      <c r="AC205" s="11"/>
    </row>
    <row r="206" customFormat="false" ht="12.75" hidden="false" customHeight="false" outlineLevel="0" collapsed="false">
      <c r="AC206" s="11"/>
    </row>
    <row r="207" customFormat="false" ht="12.75" hidden="false" customHeight="false" outlineLevel="0" collapsed="false">
      <c r="AC207" s="11"/>
    </row>
    <row r="208" customFormat="false" ht="12.75" hidden="false" customHeight="false" outlineLevel="0" collapsed="false">
      <c r="AC208" s="11"/>
    </row>
    <row r="209" customFormat="false" ht="12.75" hidden="false" customHeight="false" outlineLevel="0" collapsed="false">
      <c r="AC209" s="11"/>
    </row>
    <row r="210" customFormat="false" ht="12.75" hidden="false" customHeight="false" outlineLevel="0" collapsed="false">
      <c r="AC210" s="11"/>
    </row>
    <row r="211" customFormat="false" ht="12.75" hidden="false" customHeight="false" outlineLevel="0" collapsed="false">
      <c r="AC211" s="11"/>
    </row>
    <row r="212" customFormat="false" ht="12.75" hidden="false" customHeight="false" outlineLevel="0" collapsed="false">
      <c r="AC212" s="11"/>
    </row>
    <row r="213" customFormat="false" ht="12.75" hidden="false" customHeight="false" outlineLevel="0" collapsed="false">
      <c r="AC213" s="11"/>
    </row>
    <row r="214" customFormat="false" ht="12.75" hidden="false" customHeight="false" outlineLevel="0" collapsed="false">
      <c r="AC214" s="11"/>
    </row>
    <row r="215" customFormat="false" ht="12.75" hidden="false" customHeight="false" outlineLevel="0" collapsed="false">
      <c r="AC215" s="11"/>
    </row>
    <row r="216" customFormat="false" ht="12.75" hidden="false" customHeight="false" outlineLevel="0" collapsed="false">
      <c r="AC216" s="11"/>
    </row>
    <row r="217" customFormat="false" ht="12.75" hidden="false" customHeight="false" outlineLevel="0" collapsed="false">
      <c r="AC217" s="11"/>
    </row>
    <row r="218" customFormat="false" ht="12.75" hidden="false" customHeight="false" outlineLevel="0" collapsed="false">
      <c r="AC218" s="11"/>
    </row>
    <row r="219" customFormat="false" ht="12.75" hidden="false" customHeight="false" outlineLevel="0" collapsed="false">
      <c r="AC219" s="11"/>
    </row>
    <row r="220" customFormat="false" ht="12.75" hidden="false" customHeight="false" outlineLevel="0" collapsed="false">
      <c r="AC220" s="11"/>
    </row>
    <row r="221" customFormat="false" ht="12.75" hidden="false" customHeight="false" outlineLevel="0" collapsed="false">
      <c r="AC221" s="11"/>
    </row>
    <row r="222" customFormat="false" ht="12.75" hidden="false" customHeight="false" outlineLevel="0" collapsed="false">
      <c r="AC222" s="11"/>
    </row>
    <row r="223" customFormat="false" ht="12.75" hidden="false" customHeight="false" outlineLevel="0" collapsed="false">
      <c r="AC223" s="11"/>
    </row>
    <row r="224" customFormat="false" ht="12.75" hidden="false" customHeight="false" outlineLevel="0" collapsed="false">
      <c r="AC224" s="11"/>
    </row>
    <row r="225" customFormat="false" ht="12.75" hidden="false" customHeight="false" outlineLevel="0" collapsed="false">
      <c r="AC225" s="11"/>
    </row>
    <row r="226" customFormat="false" ht="12.75" hidden="false" customHeight="false" outlineLevel="0" collapsed="false">
      <c r="AC226" s="11"/>
    </row>
    <row r="227" customFormat="false" ht="12.75" hidden="false" customHeight="false" outlineLevel="0" collapsed="false">
      <c r="AC227" s="11"/>
    </row>
    <row r="228" customFormat="false" ht="12.75" hidden="false" customHeight="false" outlineLevel="0" collapsed="false">
      <c r="AC228" s="11"/>
    </row>
    <row r="229" customFormat="false" ht="12.75" hidden="false" customHeight="false" outlineLevel="0" collapsed="false">
      <c r="AC229" s="11"/>
    </row>
    <row r="230" customFormat="false" ht="12.75" hidden="false" customHeight="false" outlineLevel="0" collapsed="false">
      <c r="AC230" s="11"/>
    </row>
    <row r="231" customFormat="false" ht="12.75" hidden="false" customHeight="false" outlineLevel="0" collapsed="false">
      <c r="AC231" s="11"/>
    </row>
    <row r="232" customFormat="false" ht="12.75" hidden="false" customHeight="false" outlineLevel="0" collapsed="false">
      <c r="AC232" s="11"/>
    </row>
    <row r="233" customFormat="false" ht="12.75" hidden="false" customHeight="false" outlineLevel="0" collapsed="false">
      <c r="AC233" s="11"/>
    </row>
    <row r="234" customFormat="false" ht="12.75" hidden="false" customHeight="false" outlineLevel="0" collapsed="false">
      <c r="AC234" s="11"/>
    </row>
    <row r="235" customFormat="false" ht="12.75" hidden="false" customHeight="false" outlineLevel="0" collapsed="false">
      <c r="AC235" s="11"/>
    </row>
    <row r="236" customFormat="false" ht="12.75" hidden="false" customHeight="false" outlineLevel="0" collapsed="false">
      <c r="AC236" s="11"/>
    </row>
    <row r="237" customFormat="false" ht="12.75" hidden="false" customHeight="false" outlineLevel="0" collapsed="false">
      <c r="AC237" s="11"/>
    </row>
    <row r="238" customFormat="false" ht="12.75" hidden="false" customHeight="false" outlineLevel="0" collapsed="false">
      <c r="AC238" s="11"/>
    </row>
    <row r="239" customFormat="false" ht="12.75" hidden="false" customHeight="false" outlineLevel="0" collapsed="false">
      <c r="AC239" s="11"/>
    </row>
    <row r="240" customFormat="false" ht="12.75" hidden="false" customHeight="false" outlineLevel="0" collapsed="false">
      <c r="AC240" s="11"/>
    </row>
    <row r="241" customFormat="false" ht="12.75" hidden="false" customHeight="false" outlineLevel="0" collapsed="false">
      <c r="AC241" s="11"/>
    </row>
    <row r="242" customFormat="false" ht="12.75" hidden="false" customHeight="false" outlineLevel="0" collapsed="false">
      <c r="AC242" s="11"/>
    </row>
    <row r="243" customFormat="false" ht="12.75" hidden="false" customHeight="false" outlineLevel="0" collapsed="false">
      <c r="AC243" s="11"/>
    </row>
    <row r="244" customFormat="false" ht="12.75" hidden="false" customHeight="false" outlineLevel="0" collapsed="false">
      <c r="AC244" s="11"/>
    </row>
    <row r="245" customFormat="false" ht="12.75" hidden="false" customHeight="false" outlineLevel="0" collapsed="false">
      <c r="AC245" s="11"/>
    </row>
    <row r="246" customFormat="false" ht="12.75" hidden="false" customHeight="false" outlineLevel="0" collapsed="false">
      <c r="AC246" s="11"/>
    </row>
    <row r="247" customFormat="false" ht="12.75" hidden="false" customHeight="false" outlineLevel="0" collapsed="false">
      <c r="AC247" s="11"/>
    </row>
    <row r="248" customFormat="false" ht="12.75" hidden="false" customHeight="false" outlineLevel="0" collapsed="false">
      <c r="AC248" s="11"/>
    </row>
    <row r="249" customFormat="false" ht="12.75" hidden="false" customHeight="false" outlineLevel="0" collapsed="false">
      <c r="AC249" s="11"/>
    </row>
    <row r="250" customFormat="false" ht="12.75" hidden="false" customHeight="false" outlineLevel="0" collapsed="false">
      <c r="AC250" s="11"/>
    </row>
    <row r="251" customFormat="false" ht="12.75" hidden="false" customHeight="false" outlineLevel="0" collapsed="false">
      <c r="AC251" s="11"/>
    </row>
    <row r="252" customFormat="false" ht="12.75" hidden="false" customHeight="false" outlineLevel="0" collapsed="false">
      <c r="AC252" s="11"/>
    </row>
    <row r="253" customFormat="false" ht="12.75" hidden="false" customHeight="false" outlineLevel="0" collapsed="false">
      <c r="AC253" s="11"/>
    </row>
    <row r="254" customFormat="false" ht="12.75" hidden="false" customHeight="false" outlineLevel="0" collapsed="false">
      <c r="AC254" s="11"/>
    </row>
    <row r="255" customFormat="false" ht="12.75" hidden="false" customHeight="false" outlineLevel="0" collapsed="false">
      <c r="AC255" s="11"/>
    </row>
    <row r="256" customFormat="false" ht="12.75" hidden="false" customHeight="false" outlineLevel="0" collapsed="false">
      <c r="AC256" s="11"/>
    </row>
    <row r="257" customFormat="false" ht="12.75" hidden="false" customHeight="false" outlineLevel="0" collapsed="false">
      <c r="AC257" s="11"/>
    </row>
    <row r="258" customFormat="false" ht="12.75" hidden="false" customHeight="false" outlineLevel="0" collapsed="false">
      <c r="AC258" s="11"/>
    </row>
    <row r="259" customFormat="false" ht="12.75" hidden="false" customHeight="false" outlineLevel="0" collapsed="false">
      <c r="AC259" s="11"/>
    </row>
    <row r="260" customFormat="false" ht="12.75" hidden="false" customHeight="false" outlineLevel="0" collapsed="false">
      <c r="AC260" s="11"/>
    </row>
    <row r="261" customFormat="false" ht="12.75" hidden="false" customHeight="false" outlineLevel="0" collapsed="false">
      <c r="AC261" s="11"/>
    </row>
    <row r="262" customFormat="false" ht="12.75" hidden="false" customHeight="false" outlineLevel="0" collapsed="false">
      <c r="AC262" s="11"/>
    </row>
    <row r="263" customFormat="false" ht="12.75" hidden="false" customHeight="false" outlineLevel="0" collapsed="false">
      <c r="AC263" s="11"/>
    </row>
    <row r="264" customFormat="false" ht="12.75" hidden="false" customHeight="false" outlineLevel="0" collapsed="false">
      <c r="AC264" s="11"/>
    </row>
    <row r="265" customFormat="false" ht="12.75" hidden="false" customHeight="false" outlineLevel="0" collapsed="false">
      <c r="AC265" s="11"/>
    </row>
    <row r="266" customFormat="false" ht="12.75" hidden="false" customHeight="false" outlineLevel="0" collapsed="false">
      <c r="AC266" s="11"/>
    </row>
    <row r="267" customFormat="false" ht="12.75" hidden="false" customHeight="false" outlineLevel="0" collapsed="false">
      <c r="AC267" s="11"/>
    </row>
    <row r="268" customFormat="false" ht="12.75" hidden="false" customHeight="false" outlineLevel="0" collapsed="false">
      <c r="AC268" s="11"/>
    </row>
    <row r="269" customFormat="false" ht="12.75" hidden="false" customHeight="false" outlineLevel="0" collapsed="false">
      <c r="AC269" s="11"/>
    </row>
    <row r="270" customFormat="false" ht="12.75" hidden="false" customHeight="false" outlineLevel="0" collapsed="false">
      <c r="AC270" s="11"/>
    </row>
    <row r="271" customFormat="false" ht="12.75" hidden="false" customHeight="false" outlineLevel="0" collapsed="false">
      <c r="AC271" s="11"/>
    </row>
    <row r="272" customFormat="false" ht="12.75" hidden="false" customHeight="false" outlineLevel="0" collapsed="false">
      <c r="AC272" s="11"/>
    </row>
    <row r="273" customFormat="false" ht="12.75" hidden="false" customHeight="false" outlineLevel="0" collapsed="false">
      <c r="AC273" s="11"/>
    </row>
    <row r="274" customFormat="false" ht="12.75" hidden="false" customHeight="false" outlineLevel="0" collapsed="false">
      <c r="AC274" s="11"/>
    </row>
    <row r="275" customFormat="false" ht="12.75" hidden="false" customHeight="false" outlineLevel="0" collapsed="false">
      <c r="AC275" s="11"/>
    </row>
    <row r="276" customFormat="false" ht="12.75" hidden="false" customHeight="false" outlineLevel="0" collapsed="false">
      <c r="AC276" s="11"/>
    </row>
    <row r="277" customFormat="false" ht="12.75" hidden="false" customHeight="false" outlineLevel="0" collapsed="false">
      <c r="AC277" s="11"/>
    </row>
    <row r="278" customFormat="false" ht="12.75" hidden="false" customHeight="false" outlineLevel="0" collapsed="false">
      <c r="AC278" s="11"/>
    </row>
    <row r="279" customFormat="false" ht="12.75" hidden="false" customHeight="false" outlineLevel="0" collapsed="false">
      <c r="AC279" s="11"/>
    </row>
    <row r="280" customFormat="false" ht="12.75" hidden="false" customHeight="false" outlineLevel="0" collapsed="false">
      <c r="AC280" s="11"/>
    </row>
    <row r="281" customFormat="false" ht="12.75" hidden="false" customHeight="false" outlineLevel="0" collapsed="false">
      <c r="AC281" s="11"/>
    </row>
    <row r="282" customFormat="false" ht="12.75" hidden="false" customHeight="false" outlineLevel="0" collapsed="false">
      <c r="AC282" s="11"/>
    </row>
    <row r="283" customFormat="false" ht="12.75" hidden="false" customHeight="false" outlineLevel="0" collapsed="false">
      <c r="AC283" s="11"/>
    </row>
    <row r="284" customFormat="false" ht="12.75" hidden="false" customHeight="false" outlineLevel="0" collapsed="false">
      <c r="AC284" s="11"/>
    </row>
    <row r="285" customFormat="false" ht="12.75" hidden="false" customHeight="false" outlineLevel="0" collapsed="false">
      <c r="AC285" s="11"/>
    </row>
    <row r="286" customFormat="false" ht="12.75" hidden="false" customHeight="false" outlineLevel="0" collapsed="false">
      <c r="AC286" s="11"/>
    </row>
    <row r="287" customFormat="false" ht="12.75" hidden="false" customHeight="false" outlineLevel="0" collapsed="false">
      <c r="AC287" s="11"/>
    </row>
    <row r="288" customFormat="false" ht="12.75" hidden="false" customHeight="false" outlineLevel="0" collapsed="false">
      <c r="AC288" s="11"/>
    </row>
    <row r="289" customFormat="false" ht="12.75" hidden="false" customHeight="false" outlineLevel="0" collapsed="false">
      <c r="AC289" s="11"/>
    </row>
    <row r="290" customFormat="false" ht="12.75" hidden="false" customHeight="false" outlineLevel="0" collapsed="false">
      <c r="AC290" s="11"/>
    </row>
    <row r="291" customFormat="false" ht="12.75" hidden="false" customHeight="false" outlineLevel="0" collapsed="false">
      <c r="AC291" s="11"/>
    </row>
    <row r="292" customFormat="false" ht="12.75" hidden="false" customHeight="false" outlineLevel="0" collapsed="false">
      <c r="AC292" s="11"/>
    </row>
    <row r="293" customFormat="false" ht="12.75" hidden="false" customHeight="false" outlineLevel="0" collapsed="false">
      <c r="AC293" s="11"/>
    </row>
    <row r="294" customFormat="false" ht="12.75" hidden="false" customHeight="false" outlineLevel="0" collapsed="false">
      <c r="AC294" s="11"/>
    </row>
    <row r="295" customFormat="false" ht="12.75" hidden="false" customHeight="false" outlineLevel="0" collapsed="false">
      <c r="AC295" s="11"/>
    </row>
    <row r="296" customFormat="false" ht="12.75" hidden="false" customHeight="false" outlineLevel="0" collapsed="false">
      <c r="AC296" s="11"/>
    </row>
    <row r="297" customFormat="false" ht="12.75" hidden="false" customHeight="false" outlineLevel="0" collapsed="false">
      <c r="AC297" s="11"/>
    </row>
    <row r="298" customFormat="false" ht="12.75" hidden="false" customHeight="false" outlineLevel="0" collapsed="false">
      <c r="AC298" s="11"/>
    </row>
    <row r="299" customFormat="false" ht="12.75" hidden="false" customHeight="false" outlineLevel="0" collapsed="false">
      <c r="AC299" s="11"/>
    </row>
    <row r="300" customFormat="false" ht="12.75" hidden="false" customHeight="false" outlineLevel="0" collapsed="false">
      <c r="AC300" s="11"/>
    </row>
    <row r="301" customFormat="false" ht="12.75" hidden="false" customHeight="false" outlineLevel="0" collapsed="false">
      <c r="AC301" s="11"/>
    </row>
    <row r="302" customFormat="false" ht="12.75" hidden="false" customHeight="false" outlineLevel="0" collapsed="false">
      <c r="AC302" s="11"/>
    </row>
    <row r="303" customFormat="false" ht="12.75" hidden="false" customHeight="false" outlineLevel="0" collapsed="false">
      <c r="AC303" s="11"/>
    </row>
    <row r="304" customFormat="false" ht="12.75" hidden="false" customHeight="false" outlineLevel="0" collapsed="false">
      <c r="AC304" s="11"/>
    </row>
    <row r="305" customFormat="false" ht="12.75" hidden="false" customHeight="false" outlineLevel="0" collapsed="false">
      <c r="AC305" s="11"/>
    </row>
    <row r="306" customFormat="false" ht="12.75" hidden="false" customHeight="false" outlineLevel="0" collapsed="false">
      <c r="AC306" s="11"/>
    </row>
    <row r="307" customFormat="false" ht="12.75" hidden="false" customHeight="false" outlineLevel="0" collapsed="false">
      <c r="AC307" s="11"/>
    </row>
    <row r="308" customFormat="false" ht="12.75" hidden="false" customHeight="false" outlineLevel="0" collapsed="false">
      <c r="AC308" s="11"/>
    </row>
    <row r="309" customFormat="false" ht="12.75" hidden="false" customHeight="false" outlineLevel="0" collapsed="false">
      <c r="AC309" s="11"/>
    </row>
    <row r="310" customFormat="false" ht="12.75" hidden="false" customHeight="false" outlineLevel="0" collapsed="false">
      <c r="AC310" s="11"/>
    </row>
    <row r="311" customFormat="false" ht="12.75" hidden="false" customHeight="false" outlineLevel="0" collapsed="false">
      <c r="AC311" s="11"/>
    </row>
    <row r="312" customFormat="false" ht="12.75" hidden="false" customHeight="false" outlineLevel="0" collapsed="false">
      <c r="AC312" s="11"/>
    </row>
    <row r="313" customFormat="false" ht="12.75" hidden="false" customHeight="false" outlineLevel="0" collapsed="false">
      <c r="AC313" s="11"/>
    </row>
    <row r="314" customFormat="false" ht="12.75" hidden="false" customHeight="false" outlineLevel="0" collapsed="false">
      <c r="AC314" s="11"/>
    </row>
    <row r="315" customFormat="false" ht="12.75" hidden="false" customHeight="false" outlineLevel="0" collapsed="false">
      <c r="AC315" s="11"/>
    </row>
    <row r="316" customFormat="false" ht="12.75" hidden="false" customHeight="false" outlineLevel="0" collapsed="false">
      <c r="AC316" s="11"/>
    </row>
    <row r="317" customFormat="false" ht="12.75" hidden="false" customHeight="false" outlineLevel="0" collapsed="false">
      <c r="AC317" s="11"/>
    </row>
    <row r="318" customFormat="false" ht="12.75" hidden="false" customHeight="false" outlineLevel="0" collapsed="false">
      <c r="AC318" s="11"/>
    </row>
    <row r="319" customFormat="false" ht="12.75" hidden="false" customHeight="false" outlineLevel="0" collapsed="false">
      <c r="AC319" s="11"/>
    </row>
    <row r="320" customFormat="false" ht="12.75" hidden="false" customHeight="false" outlineLevel="0" collapsed="false">
      <c r="AC320" s="11"/>
    </row>
    <row r="321" customFormat="false" ht="12.75" hidden="false" customHeight="false" outlineLevel="0" collapsed="false">
      <c r="AC321" s="11"/>
    </row>
    <row r="322" customFormat="false" ht="12.75" hidden="false" customHeight="false" outlineLevel="0" collapsed="false">
      <c r="AC322" s="11"/>
    </row>
    <row r="323" customFormat="false" ht="12.75" hidden="false" customHeight="false" outlineLevel="0" collapsed="false">
      <c r="AC323" s="11"/>
    </row>
    <row r="324" customFormat="false" ht="12.75" hidden="false" customHeight="false" outlineLevel="0" collapsed="false">
      <c r="AC324" s="11"/>
    </row>
    <row r="325" customFormat="false" ht="12.75" hidden="false" customHeight="false" outlineLevel="0" collapsed="false">
      <c r="AC325" s="11"/>
    </row>
    <row r="326" customFormat="false" ht="12.75" hidden="false" customHeight="false" outlineLevel="0" collapsed="false">
      <c r="AC326" s="11"/>
    </row>
    <row r="327" customFormat="false" ht="12.75" hidden="false" customHeight="false" outlineLevel="0" collapsed="false">
      <c r="AC327" s="11"/>
    </row>
    <row r="328" customFormat="false" ht="12.75" hidden="false" customHeight="false" outlineLevel="0" collapsed="false">
      <c r="AC328" s="11"/>
    </row>
    <row r="329" customFormat="false" ht="12.75" hidden="false" customHeight="false" outlineLevel="0" collapsed="false">
      <c r="AC329" s="11"/>
    </row>
    <row r="330" customFormat="false" ht="12.75" hidden="false" customHeight="false" outlineLevel="0" collapsed="false">
      <c r="AC330" s="11"/>
    </row>
    <row r="331" customFormat="false" ht="12.75" hidden="false" customHeight="false" outlineLevel="0" collapsed="false">
      <c r="AC331" s="11"/>
    </row>
    <row r="332" customFormat="false" ht="12.75" hidden="false" customHeight="false" outlineLevel="0" collapsed="false">
      <c r="AC332" s="11"/>
    </row>
    <row r="333" customFormat="false" ht="12.75" hidden="false" customHeight="false" outlineLevel="0" collapsed="false">
      <c r="AC333" s="11"/>
    </row>
    <row r="334" customFormat="false" ht="12.75" hidden="false" customHeight="false" outlineLevel="0" collapsed="false">
      <c r="AC334" s="11"/>
    </row>
    <row r="335" customFormat="false" ht="12.75" hidden="false" customHeight="false" outlineLevel="0" collapsed="false">
      <c r="AC335" s="11"/>
    </row>
    <row r="336" customFormat="false" ht="12.75" hidden="false" customHeight="false" outlineLevel="0" collapsed="false">
      <c r="AC336" s="11"/>
    </row>
    <row r="337" customFormat="false" ht="12.75" hidden="false" customHeight="false" outlineLevel="0" collapsed="false">
      <c r="AC337" s="11"/>
    </row>
    <row r="338" customFormat="false" ht="12.75" hidden="false" customHeight="false" outlineLevel="0" collapsed="false">
      <c r="AC338" s="11"/>
    </row>
    <row r="339" customFormat="false" ht="12.75" hidden="false" customHeight="false" outlineLevel="0" collapsed="false">
      <c r="AC339" s="11"/>
    </row>
    <row r="340" customFormat="false" ht="12.75" hidden="false" customHeight="false" outlineLevel="0" collapsed="false">
      <c r="AC340" s="11"/>
    </row>
    <row r="341" customFormat="false" ht="12.75" hidden="false" customHeight="false" outlineLevel="0" collapsed="false">
      <c r="AC341" s="11"/>
    </row>
    <row r="342" customFormat="false" ht="12.75" hidden="false" customHeight="false" outlineLevel="0" collapsed="false">
      <c r="AC342" s="11"/>
    </row>
    <row r="343" customFormat="false" ht="12.75" hidden="false" customHeight="false" outlineLevel="0" collapsed="false">
      <c r="AC343" s="11"/>
    </row>
    <row r="344" customFormat="false" ht="12.75" hidden="false" customHeight="false" outlineLevel="0" collapsed="false">
      <c r="AC344" s="11"/>
    </row>
    <row r="345" customFormat="false" ht="12.75" hidden="false" customHeight="false" outlineLevel="0" collapsed="false">
      <c r="AC345" s="11"/>
    </row>
    <row r="346" customFormat="false" ht="12.75" hidden="false" customHeight="false" outlineLevel="0" collapsed="false">
      <c r="AC346" s="11"/>
    </row>
    <row r="347" customFormat="false" ht="12.75" hidden="false" customHeight="false" outlineLevel="0" collapsed="false">
      <c r="AC347" s="11"/>
    </row>
    <row r="348" customFormat="false" ht="12.75" hidden="false" customHeight="false" outlineLevel="0" collapsed="false">
      <c r="AC348" s="11"/>
    </row>
    <row r="349" customFormat="false" ht="12.75" hidden="false" customHeight="false" outlineLevel="0" collapsed="false">
      <c r="AC349" s="11"/>
    </row>
    <row r="350" customFormat="false" ht="12.75" hidden="false" customHeight="false" outlineLevel="0" collapsed="false">
      <c r="AC350" s="11"/>
    </row>
    <row r="351" customFormat="false" ht="12.75" hidden="false" customHeight="false" outlineLevel="0" collapsed="false">
      <c r="AC351" s="11"/>
    </row>
    <row r="352" customFormat="false" ht="12.75" hidden="false" customHeight="false" outlineLevel="0" collapsed="false">
      <c r="AC352" s="11"/>
    </row>
    <row r="353" customFormat="false" ht="12.75" hidden="false" customHeight="false" outlineLevel="0" collapsed="false">
      <c r="AC353" s="11"/>
    </row>
    <row r="354" customFormat="false" ht="12.75" hidden="false" customHeight="false" outlineLevel="0" collapsed="false">
      <c r="AC354" s="11"/>
    </row>
    <row r="355" customFormat="false" ht="12.75" hidden="false" customHeight="false" outlineLevel="0" collapsed="false">
      <c r="AC355" s="11"/>
    </row>
    <row r="356" customFormat="false" ht="12.75" hidden="false" customHeight="false" outlineLevel="0" collapsed="false">
      <c r="AC356" s="11"/>
    </row>
    <row r="357" customFormat="false" ht="12.75" hidden="false" customHeight="false" outlineLevel="0" collapsed="false">
      <c r="AC357" s="11"/>
    </row>
    <row r="358" customFormat="false" ht="12.75" hidden="false" customHeight="false" outlineLevel="0" collapsed="false">
      <c r="AC358" s="11"/>
    </row>
    <row r="359" customFormat="false" ht="12.75" hidden="false" customHeight="false" outlineLevel="0" collapsed="false">
      <c r="AC359" s="11"/>
    </row>
    <row r="360" customFormat="false" ht="12.75" hidden="false" customHeight="false" outlineLevel="0" collapsed="false">
      <c r="AC360" s="11"/>
    </row>
    <row r="361" customFormat="false" ht="12.75" hidden="false" customHeight="false" outlineLevel="0" collapsed="false">
      <c r="AC361" s="11"/>
    </row>
    <row r="362" customFormat="false" ht="12.75" hidden="false" customHeight="false" outlineLevel="0" collapsed="false">
      <c r="AC362" s="11"/>
    </row>
    <row r="363" customFormat="false" ht="12.75" hidden="false" customHeight="false" outlineLevel="0" collapsed="false">
      <c r="AC363" s="11"/>
    </row>
    <row r="364" customFormat="false" ht="12.75" hidden="false" customHeight="false" outlineLevel="0" collapsed="false">
      <c r="AC364" s="11"/>
    </row>
    <row r="365" customFormat="false" ht="12.75" hidden="false" customHeight="false" outlineLevel="0" collapsed="false">
      <c r="AC365" s="11"/>
    </row>
    <row r="366" customFormat="false" ht="12.75" hidden="false" customHeight="false" outlineLevel="0" collapsed="false">
      <c r="AC366" s="11"/>
    </row>
    <row r="367" customFormat="false" ht="12.75" hidden="false" customHeight="false" outlineLevel="0" collapsed="false">
      <c r="AC367" s="11"/>
    </row>
    <row r="368" customFormat="false" ht="12.75" hidden="false" customHeight="false" outlineLevel="0" collapsed="false">
      <c r="AC368" s="11"/>
    </row>
    <row r="369" customFormat="false" ht="12.75" hidden="false" customHeight="false" outlineLevel="0" collapsed="false">
      <c r="AC369" s="11"/>
    </row>
    <row r="370" customFormat="false" ht="12.75" hidden="false" customHeight="false" outlineLevel="0" collapsed="false">
      <c r="AC370" s="11"/>
    </row>
    <row r="371" customFormat="false" ht="12.75" hidden="false" customHeight="false" outlineLevel="0" collapsed="false">
      <c r="AC371" s="11"/>
    </row>
    <row r="372" customFormat="false" ht="12.75" hidden="false" customHeight="false" outlineLevel="0" collapsed="false">
      <c r="AC372" s="11"/>
    </row>
    <row r="373" customFormat="false" ht="12.75" hidden="false" customHeight="false" outlineLevel="0" collapsed="false">
      <c r="AC373" s="11"/>
    </row>
    <row r="374" customFormat="false" ht="12.75" hidden="false" customHeight="false" outlineLevel="0" collapsed="false">
      <c r="AC374" s="11"/>
    </row>
    <row r="375" customFormat="false" ht="12.75" hidden="false" customHeight="false" outlineLevel="0" collapsed="false">
      <c r="AC375" s="11"/>
    </row>
    <row r="376" customFormat="false" ht="12.75" hidden="false" customHeight="false" outlineLevel="0" collapsed="false">
      <c r="AC376" s="11"/>
    </row>
    <row r="377" customFormat="false" ht="12.75" hidden="false" customHeight="false" outlineLevel="0" collapsed="false">
      <c r="AC377" s="11"/>
    </row>
    <row r="378" customFormat="false" ht="12.75" hidden="false" customHeight="false" outlineLevel="0" collapsed="false">
      <c r="AC378" s="11"/>
    </row>
    <row r="379" customFormat="false" ht="12.75" hidden="false" customHeight="false" outlineLevel="0" collapsed="false">
      <c r="AC379" s="11"/>
    </row>
    <row r="380" customFormat="false" ht="12.75" hidden="false" customHeight="false" outlineLevel="0" collapsed="false">
      <c r="AC380" s="11"/>
    </row>
    <row r="381" customFormat="false" ht="12.75" hidden="false" customHeight="false" outlineLevel="0" collapsed="false">
      <c r="AC381" s="11"/>
    </row>
    <row r="382" customFormat="false" ht="12.75" hidden="false" customHeight="false" outlineLevel="0" collapsed="false">
      <c r="AC382" s="11"/>
    </row>
    <row r="383" customFormat="false" ht="12.75" hidden="false" customHeight="false" outlineLevel="0" collapsed="false">
      <c r="AC383" s="11"/>
    </row>
    <row r="384" customFormat="false" ht="12.75" hidden="false" customHeight="false" outlineLevel="0" collapsed="false">
      <c r="AC384" s="11"/>
    </row>
    <row r="385" customFormat="false" ht="12.75" hidden="false" customHeight="false" outlineLevel="0" collapsed="false">
      <c r="AC385" s="11"/>
    </row>
    <row r="386" customFormat="false" ht="12.75" hidden="false" customHeight="false" outlineLevel="0" collapsed="false">
      <c r="AC386" s="11"/>
    </row>
    <row r="387" customFormat="false" ht="12.75" hidden="false" customHeight="false" outlineLevel="0" collapsed="false">
      <c r="AC387" s="11"/>
    </row>
    <row r="388" customFormat="false" ht="12.75" hidden="false" customHeight="false" outlineLevel="0" collapsed="false">
      <c r="AC388" s="11"/>
    </row>
    <row r="389" customFormat="false" ht="12.75" hidden="false" customHeight="false" outlineLevel="0" collapsed="false">
      <c r="AC389" s="11"/>
    </row>
    <row r="390" customFormat="false" ht="12.75" hidden="false" customHeight="false" outlineLevel="0" collapsed="false">
      <c r="AC390" s="11"/>
    </row>
    <row r="391" customFormat="false" ht="12.75" hidden="false" customHeight="false" outlineLevel="0" collapsed="false">
      <c r="AC391" s="11"/>
    </row>
    <row r="392" customFormat="false" ht="12.75" hidden="false" customHeight="false" outlineLevel="0" collapsed="false">
      <c r="AC392" s="11"/>
    </row>
    <row r="393" customFormat="false" ht="12.75" hidden="false" customHeight="false" outlineLevel="0" collapsed="false">
      <c r="AC393" s="11"/>
    </row>
    <row r="394" customFormat="false" ht="12.75" hidden="false" customHeight="false" outlineLevel="0" collapsed="false">
      <c r="AC394" s="11"/>
    </row>
    <row r="395" customFormat="false" ht="12.75" hidden="false" customHeight="false" outlineLevel="0" collapsed="false">
      <c r="AC395" s="11"/>
    </row>
    <row r="396" customFormat="false" ht="12.75" hidden="false" customHeight="false" outlineLevel="0" collapsed="false">
      <c r="AC396" s="11"/>
    </row>
    <row r="397" customFormat="false" ht="12.75" hidden="false" customHeight="false" outlineLevel="0" collapsed="false">
      <c r="AC397" s="11"/>
    </row>
    <row r="398" customFormat="false" ht="12.75" hidden="false" customHeight="false" outlineLevel="0" collapsed="false">
      <c r="AC398" s="11"/>
    </row>
    <row r="399" customFormat="false" ht="12.75" hidden="false" customHeight="false" outlineLevel="0" collapsed="false">
      <c r="AC399" s="11"/>
    </row>
    <row r="400" customFormat="false" ht="12.75" hidden="false" customHeight="false" outlineLevel="0" collapsed="false">
      <c r="AC400" s="11"/>
    </row>
    <row r="401" customFormat="false" ht="12.75" hidden="false" customHeight="false" outlineLevel="0" collapsed="false">
      <c r="AC401" s="11"/>
    </row>
    <row r="402" customFormat="false" ht="12.75" hidden="false" customHeight="false" outlineLevel="0" collapsed="false">
      <c r="AC402" s="11"/>
    </row>
    <row r="403" customFormat="false" ht="12.75" hidden="false" customHeight="false" outlineLevel="0" collapsed="false">
      <c r="AC403" s="11"/>
    </row>
    <row r="404" customFormat="false" ht="12.75" hidden="false" customHeight="false" outlineLevel="0" collapsed="false">
      <c r="AC404" s="11"/>
    </row>
    <row r="405" customFormat="false" ht="12.75" hidden="false" customHeight="false" outlineLevel="0" collapsed="false">
      <c r="AC405" s="11"/>
    </row>
    <row r="406" customFormat="false" ht="12.75" hidden="false" customHeight="false" outlineLevel="0" collapsed="false">
      <c r="AC406" s="11"/>
    </row>
    <row r="407" customFormat="false" ht="12.75" hidden="false" customHeight="false" outlineLevel="0" collapsed="false">
      <c r="AC407" s="11"/>
    </row>
    <row r="408" customFormat="false" ht="12.75" hidden="false" customHeight="false" outlineLevel="0" collapsed="false">
      <c r="AC408" s="11"/>
    </row>
    <row r="409" customFormat="false" ht="12.75" hidden="false" customHeight="false" outlineLevel="0" collapsed="false">
      <c r="AC409" s="11"/>
    </row>
    <row r="410" customFormat="false" ht="12.75" hidden="false" customHeight="false" outlineLevel="0" collapsed="false">
      <c r="AC410" s="11"/>
    </row>
    <row r="411" customFormat="false" ht="12.75" hidden="false" customHeight="false" outlineLevel="0" collapsed="false">
      <c r="AC411" s="11"/>
    </row>
    <row r="412" customFormat="false" ht="12.75" hidden="false" customHeight="false" outlineLevel="0" collapsed="false">
      <c r="AC412" s="11"/>
    </row>
    <row r="413" customFormat="false" ht="12.75" hidden="false" customHeight="false" outlineLevel="0" collapsed="false">
      <c r="AC413" s="11"/>
    </row>
    <row r="414" customFormat="false" ht="12.75" hidden="false" customHeight="false" outlineLevel="0" collapsed="false">
      <c r="AC414" s="11"/>
    </row>
    <row r="415" customFormat="false" ht="12.75" hidden="false" customHeight="false" outlineLevel="0" collapsed="false">
      <c r="AC415" s="11"/>
    </row>
    <row r="416" customFormat="false" ht="12.75" hidden="false" customHeight="false" outlineLevel="0" collapsed="false">
      <c r="AC416" s="11"/>
    </row>
    <row r="417" customFormat="false" ht="12.75" hidden="false" customHeight="false" outlineLevel="0" collapsed="false">
      <c r="AC417" s="11"/>
    </row>
    <row r="418" customFormat="false" ht="12.75" hidden="false" customHeight="false" outlineLevel="0" collapsed="false">
      <c r="AC418" s="11"/>
    </row>
    <row r="419" customFormat="false" ht="12.75" hidden="false" customHeight="false" outlineLevel="0" collapsed="false">
      <c r="AC419" s="11"/>
    </row>
    <row r="420" customFormat="false" ht="12.75" hidden="false" customHeight="false" outlineLevel="0" collapsed="false">
      <c r="AC420" s="11"/>
    </row>
    <row r="421" customFormat="false" ht="12.75" hidden="false" customHeight="false" outlineLevel="0" collapsed="false">
      <c r="AC421" s="11"/>
    </row>
    <row r="422" customFormat="false" ht="12.75" hidden="false" customHeight="false" outlineLevel="0" collapsed="false">
      <c r="AC422" s="11"/>
    </row>
    <row r="423" customFormat="false" ht="12.75" hidden="false" customHeight="false" outlineLevel="0" collapsed="false">
      <c r="AC423" s="11"/>
    </row>
    <row r="424" customFormat="false" ht="12.75" hidden="false" customHeight="false" outlineLevel="0" collapsed="false">
      <c r="AC424" s="11"/>
    </row>
    <row r="425" customFormat="false" ht="12.75" hidden="false" customHeight="false" outlineLevel="0" collapsed="false">
      <c r="AC425" s="11"/>
    </row>
    <row r="426" customFormat="false" ht="12.75" hidden="false" customHeight="false" outlineLevel="0" collapsed="false">
      <c r="AC426" s="11"/>
    </row>
    <row r="427" customFormat="false" ht="12.75" hidden="false" customHeight="false" outlineLevel="0" collapsed="false">
      <c r="AC427" s="11"/>
    </row>
    <row r="428" customFormat="false" ht="12.75" hidden="false" customHeight="false" outlineLevel="0" collapsed="false">
      <c r="AC428" s="11"/>
    </row>
    <row r="429" customFormat="false" ht="12.75" hidden="false" customHeight="false" outlineLevel="0" collapsed="false">
      <c r="AC429" s="11"/>
    </row>
    <row r="430" customFormat="false" ht="12.75" hidden="false" customHeight="false" outlineLevel="0" collapsed="false">
      <c r="AC430" s="11"/>
    </row>
    <row r="431" customFormat="false" ht="12.75" hidden="false" customHeight="false" outlineLevel="0" collapsed="false">
      <c r="AC431" s="11"/>
    </row>
    <row r="432" customFormat="false" ht="12.75" hidden="false" customHeight="false" outlineLevel="0" collapsed="false">
      <c r="AC432" s="11"/>
    </row>
    <row r="433" customFormat="false" ht="12.75" hidden="false" customHeight="false" outlineLevel="0" collapsed="false">
      <c r="AC433" s="11"/>
    </row>
    <row r="434" customFormat="false" ht="12.75" hidden="false" customHeight="false" outlineLevel="0" collapsed="false">
      <c r="AC434" s="11"/>
    </row>
    <row r="435" customFormat="false" ht="12.75" hidden="false" customHeight="false" outlineLevel="0" collapsed="false">
      <c r="AC435" s="11"/>
    </row>
    <row r="436" customFormat="false" ht="12.75" hidden="false" customHeight="false" outlineLevel="0" collapsed="false">
      <c r="AC436" s="11"/>
    </row>
    <row r="437" customFormat="false" ht="12.75" hidden="false" customHeight="false" outlineLevel="0" collapsed="false">
      <c r="AC437" s="11"/>
    </row>
    <row r="438" customFormat="false" ht="12.75" hidden="false" customHeight="false" outlineLevel="0" collapsed="false">
      <c r="AC438" s="11"/>
    </row>
    <row r="439" customFormat="false" ht="12.75" hidden="false" customHeight="false" outlineLevel="0" collapsed="false">
      <c r="AC439" s="11"/>
    </row>
    <row r="440" customFormat="false" ht="12.75" hidden="false" customHeight="false" outlineLevel="0" collapsed="false">
      <c r="AC440" s="11"/>
    </row>
    <row r="441" customFormat="false" ht="12.75" hidden="false" customHeight="false" outlineLevel="0" collapsed="false">
      <c r="AC441" s="11"/>
    </row>
    <row r="442" customFormat="false" ht="12.75" hidden="false" customHeight="false" outlineLevel="0" collapsed="false">
      <c r="AC442" s="11"/>
    </row>
    <row r="443" customFormat="false" ht="12.75" hidden="false" customHeight="false" outlineLevel="0" collapsed="false">
      <c r="AC443" s="11"/>
    </row>
    <row r="444" customFormat="false" ht="12.75" hidden="false" customHeight="false" outlineLevel="0" collapsed="false">
      <c r="AC444" s="11"/>
    </row>
    <row r="445" customFormat="false" ht="12.75" hidden="false" customHeight="false" outlineLevel="0" collapsed="false">
      <c r="AC445" s="11"/>
    </row>
    <row r="446" customFormat="false" ht="12.75" hidden="false" customHeight="false" outlineLevel="0" collapsed="false">
      <c r="AC446" s="11"/>
    </row>
    <row r="447" customFormat="false" ht="12.75" hidden="false" customHeight="false" outlineLevel="0" collapsed="false">
      <c r="AC447" s="11"/>
    </row>
    <row r="448" customFormat="false" ht="12.75" hidden="false" customHeight="false" outlineLevel="0" collapsed="false">
      <c r="AC448" s="11"/>
    </row>
    <row r="449" customFormat="false" ht="12.75" hidden="false" customHeight="false" outlineLevel="0" collapsed="false">
      <c r="AC449" s="11"/>
    </row>
    <row r="450" customFormat="false" ht="12.75" hidden="false" customHeight="false" outlineLevel="0" collapsed="false">
      <c r="AC450" s="11"/>
    </row>
    <row r="451" customFormat="false" ht="12.75" hidden="false" customHeight="false" outlineLevel="0" collapsed="false">
      <c r="AC451" s="11"/>
    </row>
    <row r="452" customFormat="false" ht="12.75" hidden="false" customHeight="false" outlineLevel="0" collapsed="false">
      <c r="AC452" s="11"/>
    </row>
    <row r="453" customFormat="false" ht="12.75" hidden="false" customHeight="false" outlineLevel="0" collapsed="false">
      <c r="AC453" s="11"/>
    </row>
    <row r="454" customFormat="false" ht="12.75" hidden="false" customHeight="false" outlineLevel="0" collapsed="false">
      <c r="AC454" s="11"/>
    </row>
    <row r="455" customFormat="false" ht="12.75" hidden="false" customHeight="false" outlineLevel="0" collapsed="false">
      <c r="AC455" s="11"/>
    </row>
    <row r="456" customFormat="false" ht="12.75" hidden="false" customHeight="false" outlineLevel="0" collapsed="false">
      <c r="AC456" s="11"/>
    </row>
    <row r="457" customFormat="false" ht="12.75" hidden="false" customHeight="false" outlineLevel="0" collapsed="false">
      <c r="AC457" s="11"/>
    </row>
    <row r="458" customFormat="false" ht="12.75" hidden="false" customHeight="false" outlineLevel="0" collapsed="false">
      <c r="AC458" s="11"/>
    </row>
    <row r="459" customFormat="false" ht="12.75" hidden="false" customHeight="false" outlineLevel="0" collapsed="false">
      <c r="AC459" s="11"/>
    </row>
    <row r="460" customFormat="false" ht="12.75" hidden="false" customHeight="false" outlineLevel="0" collapsed="false">
      <c r="AC460" s="11"/>
    </row>
    <row r="461" customFormat="false" ht="12.75" hidden="false" customHeight="false" outlineLevel="0" collapsed="false">
      <c r="AC461" s="11"/>
    </row>
    <row r="462" customFormat="false" ht="12.75" hidden="false" customHeight="false" outlineLevel="0" collapsed="false">
      <c r="AC462" s="11"/>
    </row>
    <row r="463" customFormat="false" ht="12.75" hidden="false" customHeight="false" outlineLevel="0" collapsed="false">
      <c r="AC463" s="11"/>
    </row>
    <row r="464" customFormat="false" ht="12.75" hidden="false" customHeight="false" outlineLevel="0" collapsed="false">
      <c r="AC464" s="11"/>
    </row>
    <row r="465" customFormat="false" ht="12.75" hidden="false" customHeight="false" outlineLevel="0" collapsed="false">
      <c r="AC465" s="11"/>
    </row>
    <row r="466" customFormat="false" ht="12.75" hidden="false" customHeight="false" outlineLevel="0" collapsed="false">
      <c r="AC466" s="11"/>
    </row>
    <row r="467" customFormat="false" ht="12.75" hidden="false" customHeight="false" outlineLevel="0" collapsed="false">
      <c r="AC467" s="11"/>
    </row>
    <row r="468" customFormat="false" ht="12.75" hidden="false" customHeight="false" outlineLevel="0" collapsed="false">
      <c r="AC468" s="11"/>
    </row>
    <row r="469" customFormat="false" ht="12.75" hidden="false" customHeight="false" outlineLevel="0" collapsed="false">
      <c r="AC469" s="11"/>
    </row>
    <row r="470" customFormat="false" ht="12.75" hidden="false" customHeight="false" outlineLevel="0" collapsed="false">
      <c r="AC470" s="11"/>
    </row>
    <row r="471" customFormat="false" ht="12.75" hidden="false" customHeight="false" outlineLevel="0" collapsed="false">
      <c r="AC471" s="11"/>
    </row>
    <row r="472" customFormat="false" ht="12.75" hidden="false" customHeight="false" outlineLevel="0" collapsed="false">
      <c r="AC472" s="11"/>
    </row>
    <row r="473" customFormat="false" ht="12.75" hidden="false" customHeight="false" outlineLevel="0" collapsed="false">
      <c r="AC473" s="11"/>
    </row>
    <row r="474" customFormat="false" ht="12.75" hidden="false" customHeight="false" outlineLevel="0" collapsed="false">
      <c r="AC474" s="11"/>
    </row>
    <row r="475" customFormat="false" ht="12.75" hidden="false" customHeight="false" outlineLevel="0" collapsed="false">
      <c r="AC475" s="11"/>
    </row>
    <row r="476" customFormat="false" ht="12.75" hidden="false" customHeight="false" outlineLevel="0" collapsed="false">
      <c r="AC476" s="11"/>
    </row>
    <row r="477" customFormat="false" ht="12.75" hidden="false" customHeight="false" outlineLevel="0" collapsed="false">
      <c r="AC477" s="11"/>
    </row>
    <row r="478" customFormat="false" ht="12.75" hidden="false" customHeight="false" outlineLevel="0" collapsed="false">
      <c r="AC478" s="11"/>
    </row>
    <row r="479" customFormat="false" ht="12.75" hidden="false" customHeight="false" outlineLevel="0" collapsed="false">
      <c r="AC479" s="11"/>
    </row>
    <row r="480" customFormat="false" ht="12.75" hidden="false" customHeight="false" outlineLevel="0" collapsed="false">
      <c r="AC480" s="11"/>
    </row>
    <row r="481" customFormat="false" ht="12.75" hidden="false" customHeight="false" outlineLevel="0" collapsed="false">
      <c r="AC481" s="11"/>
    </row>
    <row r="482" customFormat="false" ht="12.75" hidden="false" customHeight="false" outlineLevel="0" collapsed="false">
      <c r="AC482" s="11"/>
    </row>
    <row r="483" customFormat="false" ht="12.75" hidden="false" customHeight="false" outlineLevel="0" collapsed="false">
      <c r="AC483" s="11"/>
    </row>
    <row r="484" customFormat="false" ht="12.75" hidden="false" customHeight="false" outlineLevel="0" collapsed="false">
      <c r="AC484" s="11"/>
    </row>
    <row r="485" customFormat="false" ht="12.75" hidden="false" customHeight="false" outlineLevel="0" collapsed="false">
      <c r="AC485" s="11"/>
    </row>
    <row r="486" customFormat="false" ht="12.75" hidden="false" customHeight="false" outlineLevel="0" collapsed="false">
      <c r="AC486" s="11"/>
    </row>
    <row r="487" customFormat="false" ht="12.75" hidden="false" customHeight="false" outlineLevel="0" collapsed="false">
      <c r="AC487" s="11"/>
    </row>
    <row r="488" customFormat="false" ht="12.75" hidden="false" customHeight="false" outlineLevel="0" collapsed="false">
      <c r="AC488" s="11"/>
    </row>
    <row r="489" customFormat="false" ht="12.75" hidden="false" customHeight="false" outlineLevel="0" collapsed="false">
      <c r="AC489" s="11"/>
    </row>
    <row r="490" customFormat="false" ht="12.75" hidden="false" customHeight="false" outlineLevel="0" collapsed="false">
      <c r="AC490" s="11"/>
    </row>
    <row r="491" customFormat="false" ht="12.75" hidden="false" customHeight="false" outlineLevel="0" collapsed="false">
      <c r="AC491" s="11"/>
    </row>
    <row r="492" customFormat="false" ht="12.75" hidden="false" customHeight="false" outlineLevel="0" collapsed="false">
      <c r="AC492" s="11"/>
    </row>
    <row r="493" customFormat="false" ht="12.75" hidden="false" customHeight="false" outlineLevel="0" collapsed="false">
      <c r="AC493" s="11"/>
    </row>
    <row r="494" customFormat="false" ht="12.75" hidden="false" customHeight="false" outlineLevel="0" collapsed="false">
      <c r="AC494" s="11"/>
    </row>
    <row r="495" customFormat="false" ht="12.75" hidden="false" customHeight="false" outlineLevel="0" collapsed="false">
      <c r="AC495" s="11"/>
    </row>
    <row r="496" customFormat="false" ht="12.75" hidden="false" customHeight="false" outlineLevel="0" collapsed="false">
      <c r="AC496" s="11"/>
    </row>
    <row r="497" customFormat="false" ht="12.75" hidden="false" customHeight="false" outlineLevel="0" collapsed="false">
      <c r="AC497" s="11"/>
    </row>
    <row r="498" customFormat="false" ht="12.75" hidden="false" customHeight="false" outlineLevel="0" collapsed="false">
      <c r="AC498" s="11"/>
    </row>
    <row r="499" customFormat="false" ht="12.75" hidden="false" customHeight="false" outlineLevel="0" collapsed="false">
      <c r="AC499" s="11"/>
    </row>
    <row r="500" customFormat="false" ht="12.75" hidden="false" customHeight="false" outlineLevel="0" collapsed="false">
      <c r="AC500" s="11"/>
    </row>
    <row r="501" customFormat="false" ht="12.75" hidden="false" customHeight="false" outlineLevel="0" collapsed="false">
      <c r="AC501" s="11"/>
    </row>
    <row r="502" customFormat="false" ht="12.75" hidden="false" customHeight="false" outlineLevel="0" collapsed="false">
      <c r="AC502" s="11"/>
    </row>
    <row r="503" customFormat="false" ht="12.75" hidden="false" customHeight="false" outlineLevel="0" collapsed="false">
      <c r="AC503" s="11"/>
    </row>
    <row r="504" customFormat="false" ht="12.75" hidden="false" customHeight="false" outlineLevel="0" collapsed="false">
      <c r="AC504" s="11"/>
    </row>
    <row r="505" customFormat="false" ht="12.75" hidden="false" customHeight="false" outlineLevel="0" collapsed="false">
      <c r="AC505" s="11"/>
    </row>
    <row r="506" customFormat="false" ht="12.75" hidden="false" customHeight="false" outlineLevel="0" collapsed="false">
      <c r="AC506" s="11"/>
    </row>
    <row r="507" customFormat="false" ht="12.75" hidden="false" customHeight="false" outlineLevel="0" collapsed="false">
      <c r="AC507" s="11"/>
    </row>
    <row r="508" customFormat="false" ht="12.75" hidden="false" customHeight="false" outlineLevel="0" collapsed="false">
      <c r="AC508" s="11"/>
    </row>
    <row r="509" customFormat="false" ht="12.75" hidden="false" customHeight="false" outlineLevel="0" collapsed="false">
      <c r="AC509" s="11"/>
    </row>
    <row r="510" customFormat="false" ht="12.75" hidden="false" customHeight="false" outlineLevel="0" collapsed="false">
      <c r="AC510" s="11"/>
    </row>
    <row r="511" customFormat="false" ht="12.75" hidden="false" customHeight="false" outlineLevel="0" collapsed="false">
      <c r="AC511" s="11"/>
    </row>
    <row r="512" customFormat="false" ht="12.75" hidden="false" customHeight="false" outlineLevel="0" collapsed="false">
      <c r="AC512" s="11"/>
    </row>
    <row r="513" customFormat="false" ht="12.75" hidden="false" customHeight="false" outlineLevel="0" collapsed="false">
      <c r="AC513" s="11"/>
    </row>
    <row r="514" customFormat="false" ht="12.75" hidden="false" customHeight="false" outlineLevel="0" collapsed="false">
      <c r="AC514" s="11"/>
    </row>
    <row r="515" customFormat="false" ht="12.75" hidden="false" customHeight="false" outlineLevel="0" collapsed="false">
      <c r="AC515" s="11"/>
    </row>
    <row r="516" customFormat="false" ht="12.75" hidden="false" customHeight="false" outlineLevel="0" collapsed="false">
      <c r="AC516" s="11"/>
    </row>
    <row r="517" customFormat="false" ht="12.75" hidden="false" customHeight="false" outlineLevel="0" collapsed="false">
      <c r="AC517" s="11"/>
    </row>
    <row r="518" customFormat="false" ht="12.75" hidden="false" customHeight="false" outlineLevel="0" collapsed="false">
      <c r="AC518" s="11"/>
    </row>
    <row r="519" customFormat="false" ht="12.75" hidden="false" customHeight="false" outlineLevel="0" collapsed="false">
      <c r="AC519" s="11"/>
    </row>
    <row r="520" customFormat="false" ht="12.75" hidden="false" customHeight="false" outlineLevel="0" collapsed="false">
      <c r="AC520" s="11"/>
    </row>
    <row r="521" customFormat="false" ht="12.75" hidden="false" customHeight="false" outlineLevel="0" collapsed="false">
      <c r="AC521" s="11"/>
    </row>
    <row r="522" customFormat="false" ht="12.75" hidden="false" customHeight="false" outlineLevel="0" collapsed="false">
      <c r="AC522" s="11"/>
    </row>
    <row r="523" customFormat="false" ht="12.75" hidden="false" customHeight="false" outlineLevel="0" collapsed="false">
      <c r="AC523" s="11"/>
    </row>
    <row r="524" customFormat="false" ht="12.75" hidden="false" customHeight="false" outlineLevel="0" collapsed="false">
      <c r="AC524" s="11"/>
    </row>
    <row r="525" customFormat="false" ht="12.75" hidden="false" customHeight="false" outlineLevel="0" collapsed="false">
      <c r="AC525" s="11"/>
    </row>
    <row r="526" customFormat="false" ht="12.75" hidden="false" customHeight="false" outlineLevel="0" collapsed="false">
      <c r="AC526" s="11"/>
    </row>
    <row r="527" customFormat="false" ht="12.75" hidden="false" customHeight="false" outlineLevel="0" collapsed="false">
      <c r="AC527" s="11"/>
    </row>
    <row r="528" customFormat="false" ht="12.75" hidden="false" customHeight="false" outlineLevel="0" collapsed="false">
      <c r="AC528" s="11"/>
    </row>
    <row r="529" customFormat="false" ht="12.75" hidden="false" customHeight="false" outlineLevel="0" collapsed="false">
      <c r="AC529" s="11"/>
    </row>
    <row r="530" customFormat="false" ht="12.75" hidden="false" customHeight="false" outlineLevel="0" collapsed="false">
      <c r="AC530" s="11"/>
    </row>
    <row r="531" customFormat="false" ht="12.75" hidden="false" customHeight="false" outlineLevel="0" collapsed="false">
      <c r="AC531" s="11"/>
    </row>
    <row r="532" customFormat="false" ht="12.75" hidden="false" customHeight="false" outlineLevel="0" collapsed="false">
      <c r="AC532" s="11"/>
    </row>
    <row r="533" customFormat="false" ht="12.75" hidden="false" customHeight="false" outlineLevel="0" collapsed="false">
      <c r="AC533" s="11"/>
    </row>
    <row r="534" customFormat="false" ht="12.75" hidden="false" customHeight="false" outlineLevel="0" collapsed="false">
      <c r="AC534" s="11"/>
    </row>
    <row r="535" customFormat="false" ht="12.75" hidden="false" customHeight="false" outlineLevel="0" collapsed="false">
      <c r="AC535" s="11"/>
    </row>
    <row r="536" customFormat="false" ht="12.75" hidden="false" customHeight="false" outlineLevel="0" collapsed="false">
      <c r="AC536" s="11"/>
    </row>
    <row r="537" customFormat="false" ht="12.75" hidden="false" customHeight="false" outlineLevel="0" collapsed="false">
      <c r="AC537" s="11"/>
    </row>
    <row r="538" customFormat="false" ht="12.75" hidden="false" customHeight="false" outlineLevel="0" collapsed="false">
      <c r="AC538" s="11"/>
    </row>
    <row r="539" customFormat="false" ht="12.75" hidden="false" customHeight="false" outlineLevel="0" collapsed="false">
      <c r="AC539" s="11"/>
    </row>
    <row r="540" customFormat="false" ht="12.75" hidden="false" customHeight="false" outlineLevel="0" collapsed="false">
      <c r="AC540" s="11"/>
    </row>
    <row r="541" customFormat="false" ht="12.75" hidden="false" customHeight="false" outlineLevel="0" collapsed="false">
      <c r="AC541" s="11"/>
    </row>
    <row r="542" customFormat="false" ht="12.75" hidden="false" customHeight="false" outlineLevel="0" collapsed="false">
      <c r="AC542" s="11"/>
    </row>
    <row r="543" customFormat="false" ht="12.75" hidden="false" customHeight="false" outlineLevel="0" collapsed="false">
      <c r="AC543" s="11"/>
    </row>
    <row r="544" customFormat="false" ht="12.75" hidden="false" customHeight="false" outlineLevel="0" collapsed="false">
      <c r="AC544" s="11"/>
    </row>
    <row r="545" customFormat="false" ht="12.75" hidden="false" customHeight="false" outlineLevel="0" collapsed="false">
      <c r="AC545" s="11"/>
    </row>
    <row r="546" customFormat="false" ht="12.75" hidden="false" customHeight="false" outlineLevel="0" collapsed="false">
      <c r="AC546" s="11"/>
    </row>
    <row r="547" customFormat="false" ht="12.75" hidden="false" customHeight="false" outlineLevel="0" collapsed="false">
      <c r="AC547" s="11"/>
    </row>
    <row r="548" customFormat="false" ht="12.75" hidden="false" customHeight="false" outlineLevel="0" collapsed="false">
      <c r="AC548" s="11"/>
    </row>
    <row r="549" customFormat="false" ht="12.75" hidden="false" customHeight="false" outlineLevel="0" collapsed="false">
      <c r="AC549" s="11"/>
    </row>
    <row r="550" customFormat="false" ht="12.75" hidden="false" customHeight="false" outlineLevel="0" collapsed="false">
      <c r="AC550" s="11"/>
    </row>
    <row r="551" customFormat="false" ht="12.75" hidden="false" customHeight="false" outlineLevel="0" collapsed="false">
      <c r="AC551" s="11"/>
    </row>
    <row r="552" customFormat="false" ht="12.75" hidden="false" customHeight="false" outlineLevel="0" collapsed="false">
      <c r="AC552" s="11"/>
    </row>
    <row r="553" customFormat="false" ht="12.75" hidden="false" customHeight="false" outlineLevel="0" collapsed="false">
      <c r="AC553" s="11"/>
    </row>
    <row r="554" customFormat="false" ht="12.75" hidden="false" customHeight="false" outlineLevel="0" collapsed="false">
      <c r="AC554" s="11"/>
    </row>
    <row r="555" customFormat="false" ht="12.75" hidden="false" customHeight="false" outlineLevel="0" collapsed="false">
      <c r="AC555" s="11"/>
    </row>
    <row r="556" customFormat="false" ht="12.75" hidden="false" customHeight="false" outlineLevel="0" collapsed="false">
      <c r="AC556" s="11"/>
    </row>
    <row r="557" customFormat="false" ht="12.75" hidden="false" customHeight="false" outlineLevel="0" collapsed="false">
      <c r="AC557" s="11"/>
    </row>
    <row r="558" customFormat="false" ht="12.75" hidden="false" customHeight="false" outlineLevel="0" collapsed="false">
      <c r="AC558" s="11"/>
    </row>
    <row r="559" customFormat="false" ht="12.75" hidden="false" customHeight="false" outlineLevel="0" collapsed="false">
      <c r="AC559" s="11"/>
    </row>
    <row r="560" customFormat="false" ht="12.75" hidden="false" customHeight="false" outlineLevel="0" collapsed="false">
      <c r="AC560" s="11"/>
    </row>
    <row r="561" customFormat="false" ht="12.75" hidden="false" customHeight="false" outlineLevel="0" collapsed="false">
      <c r="AC561" s="11"/>
    </row>
    <row r="562" customFormat="false" ht="12.75" hidden="false" customHeight="false" outlineLevel="0" collapsed="false">
      <c r="AC562" s="11"/>
    </row>
    <row r="563" customFormat="false" ht="12.75" hidden="false" customHeight="false" outlineLevel="0" collapsed="false">
      <c r="AC563" s="11"/>
    </row>
    <row r="564" customFormat="false" ht="12.75" hidden="false" customHeight="false" outlineLevel="0" collapsed="false">
      <c r="AC564" s="11"/>
    </row>
    <row r="565" customFormat="false" ht="12.75" hidden="false" customHeight="false" outlineLevel="0" collapsed="false">
      <c r="AC565" s="11"/>
    </row>
    <row r="566" customFormat="false" ht="12.75" hidden="false" customHeight="false" outlineLevel="0" collapsed="false">
      <c r="AC566" s="11"/>
    </row>
    <row r="567" customFormat="false" ht="12.75" hidden="false" customHeight="false" outlineLevel="0" collapsed="false">
      <c r="AC567" s="11"/>
    </row>
    <row r="568" customFormat="false" ht="12.75" hidden="false" customHeight="false" outlineLevel="0" collapsed="false">
      <c r="AC568" s="11"/>
    </row>
    <row r="569" customFormat="false" ht="12.75" hidden="false" customHeight="false" outlineLevel="0" collapsed="false">
      <c r="AC569" s="11"/>
    </row>
    <row r="570" customFormat="false" ht="12.75" hidden="false" customHeight="false" outlineLevel="0" collapsed="false">
      <c r="AC570" s="11"/>
    </row>
    <row r="571" customFormat="false" ht="12.75" hidden="false" customHeight="false" outlineLevel="0" collapsed="false">
      <c r="AC571" s="11"/>
    </row>
    <row r="572" customFormat="false" ht="12.75" hidden="false" customHeight="false" outlineLevel="0" collapsed="false">
      <c r="AC572" s="11"/>
    </row>
    <row r="573" customFormat="false" ht="12.75" hidden="false" customHeight="false" outlineLevel="0" collapsed="false">
      <c r="AC573" s="11"/>
    </row>
    <row r="574" customFormat="false" ht="12.75" hidden="false" customHeight="false" outlineLevel="0" collapsed="false">
      <c r="AC574" s="11"/>
    </row>
    <row r="575" customFormat="false" ht="12.75" hidden="false" customHeight="false" outlineLevel="0" collapsed="false">
      <c r="AC575" s="11"/>
    </row>
    <row r="576" customFormat="false" ht="12.75" hidden="false" customHeight="false" outlineLevel="0" collapsed="false">
      <c r="AC576" s="11"/>
    </row>
    <row r="577" customFormat="false" ht="12.75" hidden="false" customHeight="false" outlineLevel="0" collapsed="false">
      <c r="AC577" s="11"/>
    </row>
    <row r="578" customFormat="false" ht="12.75" hidden="false" customHeight="false" outlineLevel="0" collapsed="false">
      <c r="AC578" s="11"/>
    </row>
    <row r="579" customFormat="false" ht="12.75" hidden="false" customHeight="false" outlineLevel="0" collapsed="false">
      <c r="AC579" s="11"/>
    </row>
    <row r="580" customFormat="false" ht="12.75" hidden="false" customHeight="false" outlineLevel="0" collapsed="false">
      <c r="AC580" s="11"/>
    </row>
    <row r="581" customFormat="false" ht="12.75" hidden="false" customHeight="false" outlineLevel="0" collapsed="false">
      <c r="AC581" s="11"/>
    </row>
    <row r="582" customFormat="false" ht="12.75" hidden="false" customHeight="false" outlineLevel="0" collapsed="false">
      <c r="AC582" s="11"/>
    </row>
    <row r="583" customFormat="false" ht="12.75" hidden="false" customHeight="false" outlineLevel="0" collapsed="false">
      <c r="AC583" s="11"/>
    </row>
    <row r="584" customFormat="false" ht="12.75" hidden="false" customHeight="false" outlineLevel="0" collapsed="false">
      <c r="AC584" s="11"/>
    </row>
    <row r="585" customFormat="false" ht="12.75" hidden="false" customHeight="false" outlineLevel="0" collapsed="false">
      <c r="AC585" s="11"/>
    </row>
    <row r="586" customFormat="false" ht="12.75" hidden="false" customHeight="false" outlineLevel="0" collapsed="false">
      <c r="AC586" s="11"/>
    </row>
    <row r="587" customFormat="false" ht="12.75" hidden="false" customHeight="false" outlineLevel="0" collapsed="false">
      <c r="AC587" s="11"/>
    </row>
    <row r="588" customFormat="false" ht="12.75" hidden="false" customHeight="false" outlineLevel="0" collapsed="false">
      <c r="AC588" s="11"/>
    </row>
    <row r="589" customFormat="false" ht="12.75" hidden="false" customHeight="false" outlineLevel="0" collapsed="false">
      <c r="AC589" s="11"/>
    </row>
    <row r="590" customFormat="false" ht="12.75" hidden="false" customHeight="false" outlineLevel="0" collapsed="false">
      <c r="AC590" s="11"/>
    </row>
    <row r="591" customFormat="false" ht="12.75" hidden="false" customHeight="false" outlineLevel="0" collapsed="false">
      <c r="AC591" s="11"/>
    </row>
    <row r="592" customFormat="false" ht="12.75" hidden="false" customHeight="false" outlineLevel="0" collapsed="false">
      <c r="AC592" s="11"/>
    </row>
    <row r="593" customFormat="false" ht="12.75" hidden="false" customHeight="false" outlineLevel="0" collapsed="false">
      <c r="AC593" s="11"/>
    </row>
    <row r="594" customFormat="false" ht="12.75" hidden="false" customHeight="false" outlineLevel="0" collapsed="false">
      <c r="AC594" s="11"/>
    </row>
    <row r="595" customFormat="false" ht="12.75" hidden="false" customHeight="false" outlineLevel="0" collapsed="false">
      <c r="AC595" s="11"/>
    </row>
    <row r="596" customFormat="false" ht="12.75" hidden="false" customHeight="false" outlineLevel="0" collapsed="false">
      <c r="AC596" s="11"/>
    </row>
    <row r="597" customFormat="false" ht="12.75" hidden="false" customHeight="false" outlineLevel="0" collapsed="false">
      <c r="AC597" s="11"/>
    </row>
    <row r="598" customFormat="false" ht="12.75" hidden="false" customHeight="false" outlineLevel="0" collapsed="false">
      <c r="AC598" s="11"/>
    </row>
    <row r="599" customFormat="false" ht="12.75" hidden="false" customHeight="false" outlineLevel="0" collapsed="false">
      <c r="AC599" s="11"/>
    </row>
    <row r="600" customFormat="false" ht="12.75" hidden="false" customHeight="false" outlineLevel="0" collapsed="false">
      <c r="AC600" s="11"/>
    </row>
    <row r="601" customFormat="false" ht="12.75" hidden="false" customHeight="false" outlineLevel="0" collapsed="false">
      <c r="AC601" s="11"/>
    </row>
    <row r="602" customFormat="false" ht="12.75" hidden="false" customHeight="false" outlineLevel="0" collapsed="false">
      <c r="AC602" s="11"/>
    </row>
    <row r="603" customFormat="false" ht="12.75" hidden="false" customHeight="false" outlineLevel="0" collapsed="false">
      <c r="AC603" s="11"/>
    </row>
    <row r="604" customFormat="false" ht="12.75" hidden="false" customHeight="false" outlineLevel="0" collapsed="false">
      <c r="AC604" s="11"/>
    </row>
    <row r="605" customFormat="false" ht="12.75" hidden="false" customHeight="false" outlineLevel="0" collapsed="false">
      <c r="AC605" s="11"/>
    </row>
    <row r="606" customFormat="false" ht="12.75" hidden="false" customHeight="false" outlineLevel="0" collapsed="false">
      <c r="AC606" s="11"/>
    </row>
    <row r="607" customFormat="false" ht="12.75" hidden="false" customHeight="false" outlineLevel="0" collapsed="false">
      <c r="AC607" s="11"/>
    </row>
    <row r="608" customFormat="false" ht="12.75" hidden="false" customHeight="false" outlineLevel="0" collapsed="false">
      <c r="AC608" s="11"/>
    </row>
    <row r="609" customFormat="false" ht="12.75" hidden="false" customHeight="false" outlineLevel="0" collapsed="false">
      <c r="AC609" s="11"/>
    </row>
    <row r="610" customFormat="false" ht="12.75" hidden="false" customHeight="false" outlineLevel="0" collapsed="false">
      <c r="AC610" s="11"/>
    </row>
    <row r="611" customFormat="false" ht="12.75" hidden="false" customHeight="false" outlineLevel="0" collapsed="false">
      <c r="AC611" s="11"/>
    </row>
    <row r="612" customFormat="false" ht="12.75" hidden="false" customHeight="false" outlineLevel="0" collapsed="false">
      <c r="AC612" s="11"/>
    </row>
    <row r="613" customFormat="false" ht="12.75" hidden="false" customHeight="false" outlineLevel="0" collapsed="false">
      <c r="AC613" s="11"/>
    </row>
    <row r="614" customFormat="false" ht="12.75" hidden="false" customHeight="false" outlineLevel="0" collapsed="false">
      <c r="AC614" s="11"/>
    </row>
    <row r="615" customFormat="false" ht="12.75" hidden="false" customHeight="false" outlineLevel="0" collapsed="false">
      <c r="AC615" s="11"/>
    </row>
    <row r="616" customFormat="false" ht="12.75" hidden="false" customHeight="false" outlineLevel="0" collapsed="false">
      <c r="AC616" s="11"/>
    </row>
    <row r="617" customFormat="false" ht="12.75" hidden="false" customHeight="false" outlineLevel="0" collapsed="false">
      <c r="AC617" s="11"/>
    </row>
    <row r="618" customFormat="false" ht="12.75" hidden="false" customHeight="false" outlineLevel="0" collapsed="false">
      <c r="AC618" s="11"/>
    </row>
    <row r="619" customFormat="false" ht="12.75" hidden="false" customHeight="false" outlineLevel="0" collapsed="false">
      <c r="AC619" s="11"/>
    </row>
    <row r="620" customFormat="false" ht="12.75" hidden="false" customHeight="false" outlineLevel="0" collapsed="false">
      <c r="AC620" s="11"/>
    </row>
    <row r="621" customFormat="false" ht="12.75" hidden="false" customHeight="false" outlineLevel="0" collapsed="false">
      <c r="AC621" s="11"/>
    </row>
    <row r="622" customFormat="false" ht="12.75" hidden="false" customHeight="false" outlineLevel="0" collapsed="false">
      <c r="AC622" s="11"/>
    </row>
    <row r="623" customFormat="false" ht="12.75" hidden="false" customHeight="false" outlineLevel="0" collapsed="false">
      <c r="AC623" s="11"/>
    </row>
    <row r="624" customFormat="false" ht="12.75" hidden="false" customHeight="false" outlineLevel="0" collapsed="false">
      <c r="AC624" s="11"/>
    </row>
    <row r="625" customFormat="false" ht="12.75" hidden="false" customHeight="false" outlineLevel="0" collapsed="false">
      <c r="AC625" s="11"/>
    </row>
    <row r="626" customFormat="false" ht="12.75" hidden="false" customHeight="false" outlineLevel="0" collapsed="false">
      <c r="AC626" s="11"/>
    </row>
    <row r="627" customFormat="false" ht="12.75" hidden="false" customHeight="false" outlineLevel="0" collapsed="false">
      <c r="AC627" s="11"/>
    </row>
    <row r="628" customFormat="false" ht="12.75" hidden="false" customHeight="false" outlineLevel="0" collapsed="false">
      <c r="AC628" s="11"/>
    </row>
    <row r="629" customFormat="false" ht="12.75" hidden="false" customHeight="false" outlineLevel="0" collapsed="false">
      <c r="AC629" s="11"/>
    </row>
    <row r="630" customFormat="false" ht="12.75" hidden="false" customHeight="false" outlineLevel="0" collapsed="false">
      <c r="AC630" s="11"/>
    </row>
    <row r="631" customFormat="false" ht="12.75" hidden="false" customHeight="false" outlineLevel="0" collapsed="false">
      <c r="AC631" s="11"/>
    </row>
    <row r="632" customFormat="false" ht="12.75" hidden="false" customHeight="false" outlineLevel="0" collapsed="false">
      <c r="AC632" s="11"/>
    </row>
    <row r="633" customFormat="false" ht="12.75" hidden="false" customHeight="false" outlineLevel="0" collapsed="false">
      <c r="AC633" s="11"/>
    </row>
    <row r="634" customFormat="false" ht="12.75" hidden="false" customHeight="false" outlineLevel="0" collapsed="false">
      <c r="AC634" s="11"/>
    </row>
    <row r="635" customFormat="false" ht="12.75" hidden="false" customHeight="false" outlineLevel="0" collapsed="false">
      <c r="AC635" s="11"/>
    </row>
    <row r="636" customFormat="false" ht="12.75" hidden="false" customHeight="false" outlineLevel="0" collapsed="false">
      <c r="AC636" s="11"/>
    </row>
    <row r="637" customFormat="false" ht="12.75" hidden="false" customHeight="false" outlineLevel="0" collapsed="false">
      <c r="AC637" s="11"/>
    </row>
    <row r="638" customFormat="false" ht="12.75" hidden="false" customHeight="false" outlineLevel="0" collapsed="false">
      <c r="AC638" s="11"/>
    </row>
    <row r="639" customFormat="false" ht="12.75" hidden="false" customHeight="false" outlineLevel="0" collapsed="false">
      <c r="AC639" s="11"/>
    </row>
    <row r="640" customFormat="false" ht="12.75" hidden="false" customHeight="false" outlineLevel="0" collapsed="false">
      <c r="AC640" s="11"/>
    </row>
    <row r="641" customFormat="false" ht="12.75" hidden="false" customHeight="false" outlineLevel="0" collapsed="false">
      <c r="AC641" s="11"/>
    </row>
    <row r="642" customFormat="false" ht="12.75" hidden="false" customHeight="false" outlineLevel="0" collapsed="false">
      <c r="AC642" s="11"/>
    </row>
    <row r="643" customFormat="false" ht="12.75" hidden="false" customHeight="false" outlineLevel="0" collapsed="false">
      <c r="AC643" s="11"/>
    </row>
    <row r="644" customFormat="false" ht="12.75" hidden="false" customHeight="false" outlineLevel="0" collapsed="false">
      <c r="AC644" s="11"/>
    </row>
    <row r="645" customFormat="false" ht="12.75" hidden="false" customHeight="false" outlineLevel="0" collapsed="false">
      <c r="AC645" s="11"/>
    </row>
    <row r="646" customFormat="false" ht="12.75" hidden="false" customHeight="false" outlineLevel="0" collapsed="false">
      <c r="AC646" s="11"/>
    </row>
    <row r="647" customFormat="false" ht="12.75" hidden="false" customHeight="false" outlineLevel="0" collapsed="false">
      <c r="AC647" s="11"/>
    </row>
    <row r="648" customFormat="false" ht="12.75" hidden="false" customHeight="false" outlineLevel="0" collapsed="false">
      <c r="AC648" s="11"/>
    </row>
    <row r="649" customFormat="false" ht="12.75" hidden="false" customHeight="false" outlineLevel="0" collapsed="false">
      <c r="AC649" s="11"/>
    </row>
    <row r="650" customFormat="false" ht="12.75" hidden="false" customHeight="false" outlineLevel="0" collapsed="false">
      <c r="AC650" s="11"/>
    </row>
    <row r="651" customFormat="false" ht="12.75" hidden="false" customHeight="false" outlineLevel="0" collapsed="false">
      <c r="AC651" s="11"/>
    </row>
    <row r="652" customFormat="false" ht="12.75" hidden="false" customHeight="false" outlineLevel="0" collapsed="false">
      <c r="AC652" s="11"/>
    </row>
    <row r="653" customFormat="false" ht="12.75" hidden="false" customHeight="false" outlineLevel="0" collapsed="false">
      <c r="AC653" s="11"/>
    </row>
    <row r="654" customFormat="false" ht="12.75" hidden="false" customHeight="false" outlineLevel="0" collapsed="false">
      <c r="AC654" s="11"/>
    </row>
    <row r="655" customFormat="false" ht="12.75" hidden="false" customHeight="false" outlineLevel="0" collapsed="false">
      <c r="AC655" s="11"/>
    </row>
    <row r="656" customFormat="false" ht="12.75" hidden="false" customHeight="false" outlineLevel="0" collapsed="false">
      <c r="AC656" s="11"/>
    </row>
    <row r="657" customFormat="false" ht="12.75" hidden="false" customHeight="false" outlineLevel="0" collapsed="false">
      <c r="AC657" s="11"/>
    </row>
    <row r="658" customFormat="false" ht="12.75" hidden="false" customHeight="false" outlineLevel="0" collapsed="false">
      <c r="AC658" s="11"/>
    </row>
    <row r="659" customFormat="false" ht="12.75" hidden="false" customHeight="false" outlineLevel="0" collapsed="false">
      <c r="AC659" s="11"/>
    </row>
    <row r="660" customFormat="false" ht="12.75" hidden="false" customHeight="false" outlineLevel="0" collapsed="false">
      <c r="AC660" s="11"/>
    </row>
    <row r="661" customFormat="false" ht="12.75" hidden="false" customHeight="false" outlineLevel="0" collapsed="false">
      <c r="AC661" s="11"/>
    </row>
    <row r="662" customFormat="false" ht="12.75" hidden="false" customHeight="false" outlineLevel="0" collapsed="false">
      <c r="AC662" s="11"/>
    </row>
    <row r="663" customFormat="false" ht="12.75" hidden="false" customHeight="false" outlineLevel="0" collapsed="false">
      <c r="AC663" s="11"/>
    </row>
    <row r="664" customFormat="false" ht="12.75" hidden="false" customHeight="false" outlineLevel="0" collapsed="false">
      <c r="AC664" s="11"/>
    </row>
    <row r="665" customFormat="false" ht="12.75" hidden="false" customHeight="false" outlineLevel="0" collapsed="false">
      <c r="AC665" s="11"/>
    </row>
    <row r="666" customFormat="false" ht="12.75" hidden="false" customHeight="false" outlineLevel="0" collapsed="false">
      <c r="AC666" s="11"/>
    </row>
    <row r="667" customFormat="false" ht="12.75" hidden="false" customHeight="false" outlineLevel="0" collapsed="false">
      <c r="AC667" s="11"/>
    </row>
    <row r="668" customFormat="false" ht="12.75" hidden="false" customHeight="false" outlineLevel="0" collapsed="false">
      <c r="AC668" s="11"/>
    </row>
    <row r="669" customFormat="false" ht="12.75" hidden="false" customHeight="false" outlineLevel="0" collapsed="false">
      <c r="AC669" s="11"/>
    </row>
    <row r="670" customFormat="false" ht="12.75" hidden="false" customHeight="false" outlineLevel="0" collapsed="false">
      <c r="AC670" s="11"/>
    </row>
    <row r="671" customFormat="false" ht="12.75" hidden="false" customHeight="false" outlineLevel="0" collapsed="false">
      <c r="AC671" s="11"/>
    </row>
    <row r="672" customFormat="false" ht="12.75" hidden="false" customHeight="false" outlineLevel="0" collapsed="false">
      <c r="AC672" s="11"/>
    </row>
    <row r="673" customFormat="false" ht="12.75" hidden="false" customHeight="false" outlineLevel="0" collapsed="false">
      <c r="AC673" s="11"/>
    </row>
    <row r="674" customFormat="false" ht="12.75" hidden="false" customHeight="false" outlineLevel="0" collapsed="false">
      <c r="AC674" s="11"/>
    </row>
    <row r="675" customFormat="false" ht="12.75" hidden="false" customHeight="false" outlineLevel="0" collapsed="false">
      <c r="AC675" s="11"/>
    </row>
    <row r="676" customFormat="false" ht="12.75" hidden="false" customHeight="false" outlineLevel="0" collapsed="false">
      <c r="AC676" s="11"/>
    </row>
    <row r="677" customFormat="false" ht="12.75" hidden="false" customHeight="false" outlineLevel="0" collapsed="false">
      <c r="AC677" s="11"/>
    </row>
    <row r="678" customFormat="false" ht="12.75" hidden="false" customHeight="false" outlineLevel="0" collapsed="false">
      <c r="AC678" s="11"/>
    </row>
    <row r="679" customFormat="false" ht="12.75" hidden="false" customHeight="false" outlineLevel="0" collapsed="false">
      <c r="AC679" s="11"/>
    </row>
    <row r="680" customFormat="false" ht="12.75" hidden="false" customHeight="false" outlineLevel="0" collapsed="false">
      <c r="AC680" s="11"/>
    </row>
    <row r="681" customFormat="false" ht="12.75" hidden="false" customHeight="false" outlineLevel="0" collapsed="false">
      <c r="AC681" s="11"/>
    </row>
    <row r="682" customFormat="false" ht="12.75" hidden="false" customHeight="false" outlineLevel="0" collapsed="false">
      <c r="AC682" s="11"/>
    </row>
    <row r="683" customFormat="false" ht="12.75" hidden="false" customHeight="false" outlineLevel="0" collapsed="false">
      <c r="AC683" s="11"/>
    </row>
    <row r="684" customFormat="false" ht="12.75" hidden="false" customHeight="false" outlineLevel="0" collapsed="false">
      <c r="AC684" s="11"/>
    </row>
    <row r="685" customFormat="false" ht="12.75" hidden="false" customHeight="false" outlineLevel="0" collapsed="false">
      <c r="AC685" s="11"/>
    </row>
    <row r="686" customFormat="false" ht="12.75" hidden="false" customHeight="false" outlineLevel="0" collapsed="false">
      <c r="AC686" s="11"/>
    </row>
    <row r="687" customFormat="false" ht="12.75" hidden="false" customHeight="false" outlineLevel="0" collapsed="false">
      <c r="AC687" s="11"/>
    </row>
    <row r="688" customFormat="false" ht="12.75" hidden="false" customHeight="false" outlineLevel="0" collapsed="false">
      <c r="AC688" s="11"/>
    </row>
    <row r="689" customFormat="false" ht="12.75" hidden="false" customHeight="false" outlineLevel="0" collapsed="false">
      <c r="AC689" s="11"/>
    </row>
    <row r="690" customFormat="false" ht="12.75" hidden="false" customHeight="false" outlineLevel="0" collapsed="false">
      <c r="AC690" s="11"/>
    </row>
    <row r="691" customFormat="false" ht="12.75" hidden="false" customHeight="false" outlineLevel="0" collapsed="false">
      <c r="AC691" s="11"/>
    </row>
    <row r="692" customFormat="false" ht="12.75" hidden="false" customHeight="false" outlineLevel="0" collapsed="false">
      <c r="AC692" s="11"/>
    </row>
    <row r="693" customFormat="false" ht="12.75" hidden="false" customHeight="false" outlineLevel="0" collapsed="false">
      <c r="AC693" s="11"/>
    </row>
    <row r="694" customFormat="false" ht="12.75" hidden="false" customHeight="false" outlineLevel="0" collapsed="false">
      <c r="AC694" s="11"/>
    </row>
    <row r="695" customFormat="false" ht="12.75" hidden="false" customHeight="false" outlineLevel="0" collapsed="false">
      <c r="AC695" s="11"/>
    </row>
    <row r="696" customFormat="false" ht="12.75" hidden="false" customHeight="false" outlineLevel="0" collapsed="false">
      <c r="AC696" s="11"/>
    </row>
    <row r="697" customFormat="false" ht="12.75" hidden="false" customHeight="false" outlineLevel="0" collapsed="false">
      <c r="AC697" s="11"/>
    </row>
    <row r="698" customFormat="false" ht="12.75" hidden="false" customHeight="false" outlineLevel="0" collapsed="false">
      <c r="AC698" s="11"/>
    </row>
    <row r="699" customFormat="false" ht="12.75" hidden="false" customHeight="false" outlineLevel="0" collapsed="false">
      <c r="AC699" s="11"/>
    </row>
    <row r="700" customFormat="false" ht="12.75" hidden="false" customHeight="false" outlineLevel="0" collapsed="false">
      <c r="AC700" s="11"/>
    </row>
    <row r="701" customFormat="false" ht="12.75" hidden="false" customHeight="false" outlineLevel="0" collapsed="false">
      <c r="AC701" s="11"/>
    </row>
    <row r="702" customFormat="false" ht="12.75" hidden="false" customHeight="false" outlineLevel="0" collapsed="false">
      <c r="AC702" s="11"/>
    </row>
    <row r="703" customFormat="false" ht="12.75" hidden="false" customHeight="false" outlineLevel="0" collapsed="false">
      <c r="AC703" s="11"/>
    </row>
    <row r="704" customFormat="false" ht="12.75" hidden="false" customHeight="false" outlineLevel="0" collapsed="false">
      <c r="AC704" s="11"/>
    </row>
    <row r="705" customFormat="false" ht="12.75" hidden="false" customHeight="false" outlineLevel="0" collapsed="false">
      <c r="AC705" s="11"/>
    </row>
    <row r="706" customFormat="false" ht="12.75" hidden="false" customHeight="false" outlineLevel="0" collapsed="false">
      <c r="AC706" s="11"/>
    </row>
    <row r="707" customFormat="false" ht="12.75" hidden="false" customHeight="false" outlineLevel="0" collapsed="false">
      <c r="AC707" s="11"/>
    </row>
    <row r="708" customFormat="false" ht="12.75" hidden="false" customHeight="false" outlineLevel="0" collapsed="false">
      <c r="AC708" s="11"/>
    </row>
    <row r="709" customFormat="false" ht="12.75" hidden="false" customHeight="false" outlineLevel="0" collapsed="false">
      <c r="AC709" s="11"/>
    </row>
    <row r="710" customFormat="false" ht="12.75" hidden="false" customHeight="false" outlineLevel="0" collapsed="false">
      <c r="AC710" s="11"/>
    </row>
    <row r="711" customFormat="false" ht="12.75" hidden="false" customHeight="false" outlineLevel="0" collapsed="false">
      <c r="AC711" s="11"/>
    </row>
    <row r="712" customFormat="false" ht="12.75" hidden="false" customHeight="false" outlineLevel="0" collapsed="false">
      <c r="AC712" s="11"/>
    </row>
    <row r="713" customFormat="false" ht="12.75" hidden="false" customHeight="false" outlineLevel="0" collapsed="false">
      <c r="AC713" s="11"/>
    </row>
    <row r="714" customFormat="false" ht="12.75" hidden="false" customHeight="false" outlineLevel="0" collapsed="false">
      <c r="AC714" s="11"/>
    </row>
    <row r="715" customFormat="false" ht="12.75" hidden="false" customHeight="false" outlineLevel="0" collapsed="false">
      <c r="AC715" s="11"/>
    </row>
    <row r="716" customFormat="false" ht="12.75" hidden="false" customHeight="false" outlineLevel="0" collapsed="false">
      <c r="AC716" s="11"/>
    </row>
    <row r="717" customFormat="false" ht="12.75" hidden="false" customHeight="false" outlineLevel="0" collapsed="false">
      <c r="AC717" s="11"/>
    </row>
    <row r="718" customFormat="false" ht="12.75" hidden="false" customHeight="false" outlineLevel="0" collapsed="false">
      <c r="AC718" s="11"/>
    </row>
    <row r="719" customFormat="false" ht="12.75" hidden="false" customHeight="false" outlineLevel="0" collapsed="false">
      <c r="AC719" s="11"/>
    </row>
    <row r="720" customFormat="false" ht="12.75" hidden="false" customHeight="false" outlineLevel="0" collapsed="false">
      <c r="AC720" s="11"/>
    </row>
    <row r="721" customFormat="false" ht="12.75" hidden="false" customHeight="false" outlineLevel="0" collapsed="false">
      <c r="AC721" s="11"/>
    </row>
    <row r="722" customFormat="false" ht="12.75" hidden="false" customHeight="false" outlineLevel="0" collapsed="false">
      <c r="AC722" s="11"/>
    </row>
    <row r="723" customFormat="false" ht="12.75" hidden="false" customHeight="false" outlineLevel="0" collapsed="false">
      <c r="AC723" s="11"/>
    </row>
    <row r="724" customFormat="false" ht="12.75" hidden="false" customHeight="false" outlineLevel="0" collapsed="false">
      <c r="AC724" s="11"/>
    </row>
    <row r="725" customFormat="false" ht="12.75" hidden="false" customHeight="false" outlineLevel="0" collapsed="false">
      <c r="AC725" s="11"/>
    </row>
    <row r="726" customFormat="false" ht="12.75" hidden="false" customHeight="false" outlineLevel="0" collapsed="false">
      <c r="AC726" s="11"/>
    </row>
    <row r="727" customFormat="false" ht="12.75" hidden="false" customHeight="false" outlineLevel="0" collapsed="false">
      <c r="AC727" s="11"/>
    </row>
    <row r="728" customFormat="false" ht="12.75" hidden="false" customHeight="false" outlineLevel="0" collapsed="false">
      <c r="AC728" s="11"/>
    </row>
    <row r="729" customFormat="false" ht="12.75" hidden="false" customHeight="false" outlineLevel="0" collapsed="false">
      <c r="AC729" s="11"/>
    </row>
    <row r="730" customFormat="false" ht="12.75" hidden="false" customHeight="false" outlineLevel="0" collapsed="false">
      <c r="AC730" s="11"/>
    </row>
    <row r="731" customFormat="false" ht="12.75" hidden="false" customHeight="false" outlineLevel="0" collapsed="false">
      <c r="AC731" s="11"/>
    </row>
    <row r="732" customFormat="false" ht="12.75" hidden="false" customHeight="false" outlineLevel="0" collapsed="false">
      <c r="AC732" s="11"/>
    </row>
    <row r="733" customFormat="false" ht="12.75" hidden="false" customHeight="false" outlineLevel="0" collapsed="false">
      <c r="AC733" s="11"/>
    </row>
    <row r="734" customFormat="false" ht="12.75" hidden="false" customHeight="false" outlineLevel="0" collapsed="false">
      <c r="AC734" s="11"/>
    </row>
    <row r="735" customFormat="false" ht="12.75" hidden="false" customHeight="false" outlineLevel="0" collapsed="false">
      <c r="AC735" s="11"/>
    </row>
    <row r="736" customFormat="false" ht="12.75" hidden="false" customHeight="false" outlineLevel="0" collapsed="false">
      <c r="AC736" s="11"/>
    </row>
    <row r="737" customFormat="false" ht="12.75" hidden="false" customHeight="false" outlineLevel="0" collapsed="false">
      <c r="AC737" s="11"/>
    </row>
    <row r="738" customFormat="false" ht="12.75" hidden="false" customHeight="false" outlineLevel="0" collapsed="false">
      <c r="AC738" s="11"/>
    </row>
    <row r="739" customFormat="false" ht="12.75" hidden="false" customHeight="false" outlineLevel="0" collapsed="false">
      <c r="AC739" s="11"/>
    </row>
    <row r="740" customFormat="false" ht="12.75" hidden="false" customHeight="false" outlineLevel="0" collapsed="false">
      <c r="AC740" s="11"/>
    </row>
    <row r="741" customFormat="false" ht="12.75" hidden="false" customHeight="false" outlineLevel="0" collapsed="false">
      <c r="AC741" s="11"/>
    </row>
    <row r="742" customFormat="false" ht="12.75" hidden="false" customHeight="false" outlineLevel="0" collapsed="false">
      <c r="AC742" s="11"/>
    </row>
    <row r="743" customFormat="false" ht="12.75" hidden="false" customHeight="false" outlineLevel="0" collapsed="false">
      <c r="AC743" s="11"/>
    </row>
    <row r="744" customFormat="false" ht="12.75" hidden="false" customHeight="false" outlineLevel="0" collapsed="false">
      <c r="AC744" s="11"/>
    </row>
    <row r="745" customFormat="false" ht="12.75" hidden="false" customHeight="false" outlineLevel="0" collapsed="false">
      <c r="AC745" s="11"/>
    </row>
    <row r="746" customFormat="false" ht="12.75" hidden="false" customHeight="false" outlineLevel="0" collapsed="false">
      <c r="AC746" s="11"/>
    </row>
    <row r="747" customFormat="false" ht="12.75" hidden="false" customHeight="false" outlineLevel="0" collapsed="false">
      <c r="AC747" s="11"/>
    </row>
    <row r="748" customFormat="false" ht="12.75" hidden="false" customHeight="false" outlineLevel="0" collapsed="false">
      <c r="AC748" s="11"/>
    </row>
    <row r="749" customFormat="false" ht="12.75" hidden="false" customHeight="false" outlineLevel="0" collapsed="false">
      <c r="AC749" s="11"/>
    </row>
    <row r="750" customFormat="false" ht="12.75" hidden="false" customHeight="false" outlineLevel="0" collapsed="false">
      <c r="AC750" s="11"/>
    </row>
    <row r="751" customFormat="false" ht="12.75" hidden="false" customHeight="false" outlineLevel="0" collapsed="false">
      <c r="AC751" s="11"/>
    </row>
    <row r="752" customFormat="false" ht="12.75" hidden="false" customHeight="false" outlineLevel="0" collapsed="false">
      <c r="AC752" s="11"/>
    </row>
    <row r="753" customFormat="false" ht="12.75" hidden="false" customHeight="false" outlineLevel="0" collapsed="false">
      <c r="AC753" s="11"/>
    </row>
    <row r="754" customFormat="false" ht="12.75" hidden="false" customHeight="false" outlineLevel="0" collapsed="false">
      <c r="AC754" s="11"/>
    </row>
    <row r="755" customFormat="false" ht="12.75" hidden="false" customHeight="false" outlineLevel="0" collapsed="false">
      <c r="AC755" s="11"/>
    </row>
    <row r="756" customFormat="false" ht="12.75" hidden="false" customHeight="false" outlineLevel="0" collapsed="false">
      <c r="AC756" s="11"/>
    </row>
    <row r="757" customFormat="false" ht="12.75" hidden="false" customHeight="false" outlineLevel="0" collapsed="false">
      <c r="AC757" s="11"/>
    </row>
    <row r="758" customFormat="false" ht="12.75" hidden="false" customHeight="false" outlineLevel="0" collapsed="false">
      <c r="AC758" s="11"/>
    </row>
    <row r="759" customFormat="false" ht="12.75" hidden="false" customHeight="false" outlineLevel="0" collapsed="false">
      <c r="AC759" s="11"/>
    </row>
    <row r="760" customFormat="false" ht="12.75" hidden="false" customHeight="false" outlineLevel="0" collapsed="false">
      <c r="AC760" s="11"/>
    </row>
    <row r="761" customFormat="false" ht="12.75" hidden="false" customHeight="false" outlineLevel="0" collapsed="false">
      <c r="AC761" s="11"/>
    </row>
    <row r="762" customFormat="false" ht="12.75" hidden="false" customHeight="false" outlineLevel="0" collapsed="false">
      <c r="AC762" s="11"/>
    </row>
    <row r="763" customFormat="false" ht="12.75" hidden="false" customHeight="false" outlineLevel="0" collapsed="false">
      <c r="AC763" s="11"/>
    </row>
    <row r="764" customFormat="false" ht="12.75" hidden="false" customHeight="false" outlineLevel="0" collapsed="false">
      <c r="AC764" s="11"/>
    </row>
    <row r="765" customFormat="false" ht="12.75" hidden="false" customHeight="false" outlineLevel="0" collapsed="false">
      <c r="AC765" s="11"/>
    </row>
    <row r="766" customFormat="false" ht="12.75" hidden="false" customHeight="false" outlineLevel="0" collapsed="false">
      <c r="AC766" s="11"/>
    </row>
    <row r="767" customFormat="false" ht="12.75" hidden="false" customHeight="false" outlineLevel="0" collapsed="false">
      <c r="AC767" s="11"/>
    </row>
    <row r="768" customFormat="false" ht="12.75" hidden="false" customHeight="false" outlineLevel="0" collapsed="false">
      <c r="AC768" s="11"/>
    </row>
    <row r="769" customFormat="false" ht="12.75" hidden="false" customHeight="false" outlineLevel="0" collapsed="false">
      <c r="AC769" s="11"/>
    </row>
    <row r="770" customFormat="false" ht="12.75" hidden="false" customHeight="false" outlineLevel="0" collapsed="false">
      <c r="AC770" s="11"/>
    </row>
    <row r="771" customFormat="false" ht="12.75" hidden="false" customHeight="false" outlineLevel="0" collapsed="false">
      <c r="AC771" s="11"/>
    </row>
    <row r="772" customFormat="false" ht="12.75" hidden="false" customHeight="false" outlineLevel="0" collapsed="false">
      <c r="AC772" s="11"/>
    </row>
    <row r="773" customFormat="false" ht="12.75" hidden="false" customHeight="false" outlineLevel="0" collapsed="false">
      <c r="AC773" s="11"/>
    </row>
    <row r="774" customFormat="false" ht="12.75" hidden="false" customHeight="false" outlineLevel="0" collapsed="false">
      <c r="AC774" s="11"/>
    </row>
    <row r="775" customFormat="false" ht="12.75" hidden="false" customHeight="false" outlineLevel="0" collapsed="false">
      <c r="AC775" s="11"/>
    </row>
    <row r="776" customFormat="false" ht="12.75" hidden="false" customHeight="false" outlineLevel="0" collapsed="false">
      <c r="AC776" s="11"/>
    </row>
    <row r="777" customFormat="false" ht="12.75" hidden="false" customHeight="false" outlineLevel="0" collapsed="false">
      <c r="AC777" s="11"/>
    </row>
    <row r="778" customFormat="false" ht="12.75" hidden="false" customHeight="false" outlineLevel="0" collapsed="false">
      <c r="AC778" s="11"/>
    </row>
    <row r="779" customFormat="false" ht="12.75" hidden="false" customHeight="false" outlineLevel="0" collapsed="false">
      <c r="AC779" s="11"/>
    </row>
    <row r="780" customFormat="false" ht="12.75" hidden="false" customHeight="false" outlineLevel="0" collapsed="false">
      <c r="AC780" s="11"/>
    </row>
    <row r="781" customFormat="false" ht="12.75" hidden="false" customHeight="false" outlineLevel="0" collapsed="false">
      <c r="AC781" s="11"/>
    </row>
    <row r="782" customFormat="false" ht="12.75" hidden="false" customHeight="false" outlineLevel="0" collapsed="false">
      <c r="AC782" s="11"/>
    </row>
    <row r="783" customFormat="false" ht="12.75" hidden="false" customHeight="false" outlineLevel="0" collapsed="false">
      <c r="AC783" s="11"/>
    </row>
    <row r="784" customFormat="false" ht="12.75" hidden="false" customHeight="false" outlineLevel="0" collapsed="false">
      <c r="AC784" s="11"/>
    </row>
    <row r="785" customFormat="false" ht="12.75" hidden="false" customHeight="false" outlineLevel="0" collapsed="false">
      <c r="AC785" s="11"/>
    </row>
    <row r="786" customFormat="false" ht="12.75" hidden="false" customHeight="false" outlineLevel="0" collapsed="false">
      <c r="AC786" s="11"/>
    </row>
    <row r="787" customFormat="false" ht="12.75" hidden="false" customHeight="false" outlineLevel="0" collapsed="false">
      <c r="AC787" s="11"/>
    </row>
    <row r="788" customFormat="false" ht="12.75" hidden="false" customHeight="false" outlineLevel="0" collapsed="false">
      <c r="AC788" s="11"/>
    </row>
    <row r="789" customFormat="false" ht="12.75" hidden="false" customHeight="false" outlineLevel="0" collapsed="false">
      <c r="AC789" s="11"/>
    </row>
    <row r="790" customFormat="false" ht="12.75" hidden="false" customHeight="false" outlineLevel="0" collapsed="false">
      <c r="AC790" s="11"/>
    </row>
    <row r="791" customFormat="false" ht="12.75" hidden="false" customHeight="false" outlineLevel="0" collapsed="false">
      <c r="AC791" s="11"/>
    </row>
    <row r="792" customFormat="false" ht="12.75" hidden="false" customHeight="false" outlineLevel="0" collapsed="false">
      <c r="AC792" s="11"/>
    </row>
    <row r="793" customFormat="false" ht="12.75" hidden="false" customHeight="false" outlineLevel="0" collapsed="false">
      <c r="AC793" s="11"/>
    </row>
    <row r="794" customFormat="false" ht="12.75" hidden="false" customHeight="false" outlineLevel="0" collapsed="false">
      <c r="AC794" s="11"/>
    </row>
    <row r="795" customFormat="false" ht="12.75" hidden="false" customHeight="false" outlineLevel="0" collapsed="false">
      <c r="AC795" s="11"/>
    </row>
    <row r="796" customFormat="false" ht="12.75" hidden="false" customHeight="false" outlineLevel="0" collapsed="false">
      <c r="AC796" s="11"/>
    </row>
    <row r="797" customFormat="false" ht="12.75" hidden="false" customHeight="false" outlineLevel="0" collapsed="false">
      <c r="AC797" s="11"/>
    </row>
    <row r="798" customFormat="false" ht="12.75" hidden="false" customHeight="false" outlineLevel="0" collapsed="false">
      <c r="AC798" s="11"/>
    </row>
    <row r="799" customFormat="false" ht="12.75" hidden="false" customHeight="false" outlineLevel="0" collapsed="false">
      <c r="AC799" s="11"/>
    </row>
    <row r="800" customFormat="false" ht="12.75" hidden="false" customHeight="false" outlineLevel="0" collapsed="false">
      <c r="AC800" s="11"/>
    </row>
    <row r="801" customFormat="false" ht="12.75" hidden="false" customHeight="false" outlineLevel="0" collapsed="false">
      <c r="AC801" s="11"/>
    </row>
    <row r="802" customFormat="false" ht="12.75" hidden="false" customHeight="false" outlineLevel="0" collapsed="false">
      <c r="AC802" s="11"/>
    </row>
    <row r="803" customFormat="false" ht="12.75" hidden="false" customHeight="false" outlineLevel="0" collapsed="false">
      <c r="AC803" s="11"/>
    </row>
    <row r="804" customFormat="false" ht="12.75" hidden="false" customHeight="false" outlineLevel="0" collapsed="false">
      <c r="AC804" s="11"/>
    </row>
    <row r="805" customFormat="false" ht="12.75" hidden="false" customHeight="false" outlineLevel="0" collapsed="false">
      <c r="AC805" s="11"/>
    </row>
    <row r="806" customFormat="false" ht="12.75" hidden="false" customHeight="false" outlineLevel="0" collapsed="false">
      <c r="AC806" s="11"/>
    </row>
    <row r="807" customFormat="false" ht="12.75" hidden="false" customHeight="false" outlineLevel="0" collapsed="false">
      <c r="AC807" s="11"/>
    </row>
    <row r="808" customFormat="false" ht="12.75" hidden="false" customHeight="false" outlineLevel="0" collapsed="false">
      <c r="AC808" s="11"/>
    </row>
    <row r="809" customFormat="false" ht="12.75" hidden="false" customHeight="false" outlineLevel="0" collapsed="false">
      <c r="AC809" s="11"/>
    </row>
    <row r="810" customFormat="false" ht="12.75" hidden="false" customHeight="false" outlineLevel="0" collapsed="false">
      <c r="AC810" s="11"/>
    </row>
    <row r="811" customFormat="false" ht="12.75" hidden="false" customHeight="false" outlineLevel="0" collapsed="false">
      <c r="AC811" s="11"/>
    </row>
    <row r="812" customFormat="false" ht="12.75" hidden="false" customHeight="false" outlineLevel="0" collapsed="false">
      <c r="AC812" s="11"/>
    </row>
    <row r="813" customFormat="false" ht="12.75" hidden="false" customHeight="false" outlineLevel="0" collapsed="false">
      <c r="AC813" s="11"/>
    </row>
    <row r="814" customFormat="false" ht="12.75" hidden="false" customHeight="false" outlineLevel="0" collapsed="false">
      <c r="AC814" s="11"/>
    </row>
    <row r="815" customFormat="false" ht="12.75" hidden="false" customHeight="false" outlineLevel="0" collapsed="false">
      <c r="AC815" s="11"/>
    </row>
    <row r="816" customFormat="false" ht="12.75" hidden="false" customHeight="false" outlineLevel="0" collapsed="false">
      <c r="AC816" s="11"/>
    </row>
    <row r="817" customFormat="false" ht="12.75" hidden="false" customHeight="false" outlineLevel="0" collapsed="false">
      <c r="AC817" s="11"/>
    </row>
    <row r="818" customFormat="false" ht="12.75" hidden="false" customHeight="false" outlineLevel="0" collapsed="false">
      <c r="AC818" s="11"/>
    </row>
    <row r="819" customFormat="false" ht="12.75" hidden="false" customHeight="false" outlineLevel="0" collapsed="false">
      <c r="AC819" s="11"/>
    </row>
    <row r="820" customFormat="false" ht="12.75" hidden="false" customHeight="false" outlineLevel="0" collapsed="false">
      <c r="AC820" s="11"/>
    </row>
    <row r="821" customFormat="false" ht="12.75" hidden="false" customHeight="false" outlineLevel="0" collapsed="false">
      <c r="AC821" s="11"/>
    </row>
    <row r="822" customFormat="false" ht="12.75" hidden="false" customHeight="false" outlineLevel="0" collapsed="false">
      <c r="AC822" s="11"/>
    </row>
    <row r="823" customFormat="false" ht="12.75" hidden="false" customHeight="false" outlineLevel="0" collapsed="false">
      <c r="AC823" s="11"/>
    </row>
    <row r="824" customFormat="false" ht="12.75" hidden="false" customHeight="false" outlineLevel="0" collapsed="false">
      <c r="AC824" s="11"/>
    </row>
    <row r="825" customFormat="false" ht="12.75" hidden="false" customHeight="false" outlineLevel="0" collapsed="false">
      <c r="AC825" s="11"/>
    </row>
    <row r="826" customFormat="false" ht="12.75" hidden="false" customHeight="false" outlineLevel="0" collapsed="false">
      <c r="AC826" s="11"/>
    </row>
    <row r="827" customFormat="false" ht="12.75" hidden="false" customHeight="false" outlineLevel="0" collapsed="false">
      <c r="AC827" s="11"/>
    </row>
    <row r="828" customFormat="false" ht="12.75" hidden="false" customHeight="false" outlineLevel="0" collapsed="false">
      <c r="AC828" s="11"/>
    </row>
    <row r="829" customFormat="false" ht="12.75" hidden="false" customHeight="false" outlineLevel="0" collapsed="false">
      <c r="AC829" s="11"/>
    </row>
    <row r="830" customFormat="false" ht="12.75" hidden="false" customHeight="false" outlineLevel="0" collapsed="false">
      <c r="AC830" s="11"/>
    </row>
    <row r="831" customFormat="false" ht="12.75" hidden="false" customHeight="false" outlineLevel="0" collapsed="false">
      <c r="AC831" s="11"/>
    </row>
    <row r="832" customFormat="false" ht="12.75" hidden="false" customHeight="false" outlineLevel="0" collapsed="false">
      <c r="AC832" s="11"/>
    </row>
    <row r="833" customFormat="false" ht="12.75" hidden="false" customHeight="false" outlineLevel="0" collapsed="false">
      <c r="AC833" s="11"/>
    </row>
    <row r="834" customFormat="false" ht="12.75" hidden="false" customHeight="false" outlineLevel="0" collapsed="false">
      <c r="AC834" s="11"/>
    </row>
    <row r="835" customFormat="false" ht="12.75" hidden="false" customHeight="false" outlineLevel="0" collapsed="false">
      <c r="AC835" s="11"/>
    </row>
    <row r="836" customFormat="false" ht="12.75" hidden="false" customHeight="false" outlineLevel="0" collapsed="false">
      <c r="AC836" s="11"/>
    </row>
    <row r="837" customFormat="false" ht="12.75" hidden="false" customHeight="false" outlineLevel="0" collapsed="false">
      <c r="AC837" s="11"/>
    </row>
    <row r="838" customFormat="false" ht="12.75" hidden="false" customHeight="false" outlineLevel="0" collapsed="false">
      <c r="AC838" s="11"/>
    </row>
    <row r="839" customFormat="false" ht="12.75" hidden="false" customHeight="false" outlineLevel="0" collapsed="false">
      <c r="AC839" s="11"/>
    </row>
    <row r="840" customFormat="false" ht="12.75" hidden="false" customHeight="false" outlineLevel="0" collapsed="false">
      <c r="AC840" s="11"/>
    </row>
    <row r="841" customFormat="false" ht="12.75" hidden="false" customHeight="false" outlineLevel="0" collapsed="false">
      <c r="AC841" s="11"/>
    </row>
    <row r="842" customFormat="false" ht="12.75" hidden="false" customHeight="false" outlineLevel="0" collapsed="false">
      <c r="AC842" s="11"/>
    </row>
    <row r="843" customFormat="false" ht="12.75" hidden="false" customHeight="false" outlineLevel="0" collapsed="false">
      <c r="AC843" s="11"/>
    </row>
    <row r="844" customFormat="false" ht="12.75" hidden="false" customHeight="false" outlineLevel="0" collapsed="false">
      <c r="AC844" s="11"/>
    </row>
    <row r="845" customFormat="false" ht="12.75" hidden="false" customHeight="false" outlineLevel="0" collapsed="false">
      <c r="AC845" s="11"/>
    </row>
    <row r="846" customFormat="false" ht="12.75" hidden="false" customHeight="false" outlineLevel="0" collapsed="false">
      <c r="AC846" s="11"/>
    </row>
    <row r="847" customFormat="false" ht="12.75" hidden="false" customHeight="false" outlineLevel="0" collapsed="false">
      <c r="AC847" s="11"/>
    </row>
    <row r="848" customFormat="false" ht="12.75" hidden="false" customHeight="false" outlineLevel="0" collapsed="false">
      <c r="AC848" s="11"/>
    </row>
    <row r="849" customFormat="false" ht="12.75" hidden="false" customHeight="false" outlineLevel="0" collapsed="false">
      <c r="AC849" s="11"/>
    </row>
    <row r="850" customFormat="false" ht="12.75" hidden="false" customHeight="false" outlineLevel="0" collapsed="false">
      <c r="AC850" s="11"/>
    </row>
    <row r="851" customFormat="false" ht="12.75" hidden="false" customHeight="false" outlineLevel="0" collapsed="false">
      <c r="AC851" s="11"/>
    </row>
    <row r="852" customFormat="false" ht="12.75" hidden="false" customHeight="false" outlineLevel="0" collapsed="false">
      <c r="AC852" s="11"/>
    </row>
    <row r="853" customFormat="false" ht="12.75" hidden="false" customHeight="false" outlineLevel="0" collapsed="false">
      <c r="AC853" s="11"/>
    </row>
    <row r="854" customFormat="false" ht="12.75" hidden="false" customHeight="false" outlineLevel="0" collapsed="false">
      <c r="AC854" s="11"/>
    </row>
    <row r="855" customFormat="false" ht="12.75" hidden="false" customHeight="false" outlineLevel="0" collapsed="false">
      <c r="AC855" s="11"/>
    </row>
    <row r="856" customFormat="false" ht="12.75" hidden="false" customHeight="false" outlineLevel="0" collapsed="false">
      <c r="AC856" s="11"/>
    </row>
    <row r="857" customFormat="false" ht="12.75" hidden="false" customHeight="false" outlineLevel="0" collapsed="false">
      <c r="AC857" s="11"/>
    </row>
    <row r="858" customFormat="false" ht="12.75" hidden="false" customHeight="false" outlineLevel="0" collapsed="false">
      <c r="AC858" s="11"/>
    </row>
    <row r="859" customFormat="false" ht="12.75" hidden="false" customHeight="false" outlineLevel="0" collapsed="false">
      <c r="AC859" s="11"/>
    </row>
    <row r="860" customFormat="false" ht="12.75" hidden="false" customHeight="false" outlineLevel="0" collapsed="false">
      <c r="AC860" s="11"/>
    </row>
    <row r="861" customFormat="false" ht="12.75" hidden="false" customHeight="false" outlineLevel="0" collapsed="false">
      <c r="AC861" s="11"/>
    </row>
    <row r="862" customFormat="false" ht="12.75" hidden="false" customHeight="false" outlineLevel="0" collapsed="false">
      <c r="AC862" s="11"/>
    </row>
    <row r="863" customFormat="false" ht="12.75" hidden="false" customHeight="false" outlineLevel="0" collapsed="false">
      <c r="AC863" s="11"/>
    </row>
    <row r="864" customFormat="false" ht="12.75" hidden="false" customHeight="false" outlineLevel="0" collapsed="false">
      <c r="AC864" s="11"/>
    </row>
    <row r="865" customFormat="false" ht="12.75" hidden="false" customHeight="false" outlineLevel="0" collapsed="false">
      <c r="AC865" s="11"/>
    </row>
    <row r="866" customFormat="false" ht="12.75" hidden="false" customHeight="false" outlineLevel="0" collapsed="false">
      <c r="AC866" s="11"/>
    </row>
    <row r="867" customFormat="false" ht="12.75" hidden="false" customHeight="false" outlineLevel="0" collapsed="false">
      <c r="AC867" s="11"/>
    </row>
    <row r="868" customFormat="false" ht="12.75" hidden="false" customHeight="false" outlineLevel="0" collapsed="false">
      <c r="AC868" s="11"/>
    </row>
    <row r="869" customFormat="false" ht="12.75" hidden="false" customHeight="false" outlineLevel="0" collapsed="false">
      <c r="AC869" s="11"/>
    </row>
    <row r="870" customFormat="false" ht="12.75" hidden="false" customHeight="false" outlineLevel="0" collapsed="false">
      <c r="AC870" s="11"/>
    </row>
    <row r="871" customFormat="false" ht="12.75" hidden="false" customHeight="false" outlineLevel="0" collapsed="false">
      <c r="AC871" s="11"/>
    </row>
    <row r="872" customFormat="false" ht="12.75" hidden="false" customHeight="false" outlineLevel="0" collapsed="false">
      <c r="AC872" s="11"/>
    </row>
    <row r="873" customFormat="false" ht="12.75" hidden="false" customHeight="false" outlineLevel="0" collapsed="false">
      <c r="AC873" s="11"/>
    </row>
    <row r="874" customFormat="false" ht="12.75" hidden="false" customHeight="false" outlineLevel="0" collapsed="false">
      <c r="AC874" s="11"/>
    </row>
    <row r="875" customFormat="false" ht="12.75" hidden="false" customHeight="false" outlineLevel="0" collapsed="false">
      <c r="AC875" s="11"/>
    </row>
    <row r="876" customFormat="false" ht="12.75" hidden="false" customHeight="false" outlineLevel="0" collapsed="false">
      <c r="AC876" s="11"/>
    </row>
    <row r="877" customFormat="false" ht="12.75" hidden="false" customHeight="false" outlineLevel="0" collapsed="false">
      <c r="AC877" s="11"/>
    </row>
    <row r="878" customFormat="false" ht="12.75" hidden="false" customHeight="false" outlineLevel="0" collapsed="false">
      <c r="AC878" s="11"/>
    </row>
    <row r="879" customFormat="false" ht="12.75" hidden="false" customHeight="false" outlineLevel="0" collapsed="false">
      <c r="AC879" s="11"/>
    </row>
    <row r="880" customFormat="false" ht="12.75" hidden="false" customHeight="false" outlineLevel="0" collapsed="false">
      <c r="AC880" s="11"/>
    </row>
    <row r="881" customFormat="false" ht="12.75" hidden="false" customHeight="false" outlineLevel="0" collapsed="false">
      <c r="AC881" s="11"/>
    </row>
    <row r="882" customFormat="false" ht="12.75" hidden="false" customHeight="false" outlineLevel="0" collapsed="false">
      <c r="AC882" s="11"/>
    </row>
    <row r="883" customFormat="false" ht="12.75" hidden="false" customHeight="false" outlineLevel="0" collapsed="false">
      <c r="AC883" s="11"/>
    </row>
    <row r="884" customFormat="false" ht="12.75" hidden="false" customHeight="false" outlineLevel="0" collapsed="false">
      <c r="AC884" s="11"/>
    </row>
    <row r="885" customFormat="false" ht="12.75" hidden="false" customHeight="false" outlineLevel="0" collapsed="false">
      <c r="AC885" s="11"/>
    </row>
    <row r="886" customFormat="false" ht="12.75" hidden="false" customHeight="false" outlineLevel="0" collapsed="false">
      <c r="AC886" s="11"/>
    </row>
    <row r="887" customFormat="false" ht="12.75" hidden="false" customHeight="false" outlineLevel="0" collapsed="false">
      <c r="AC887" s="11"/>
    </row>
    <row r="888" customFormat="false" ht="12.75" hidden="false" customHeight="false" outlineLevel="0" collapsed="false">
      <c r="AC888" s="11"/>
    </row>
    <row r="889" customFormat="false" ht="12.75" hidden="false" customHeight="false" outlineLevel="0" collapsed="false">
      <c r="AC889" s="11"/>
    </row>
    <row r="890" customFormat="false" ht="12.75" hidden="false" customHeight="false" outlineLevel="0" collapsed="false">
      <c r="AC890" s="11"/>
    </row>
    <row r="891" customFormat="false" ht="12.75" hidden="false" customHeight="false" outlineLevel="0" collapsed="false">
      <c r="AC891" s="11"/>
    </row>
    <row r="892" customFormat="false" ht="12.75" hidden="false" customHeight="false" outlineLevel="0" collapsed="false">
      <c r="AC892" s="11"/>
    </row>
    <row r="893" customFormat="false" ht="12.75" hidden="false" customHeight="false" outlineLevel="0" collapsed="false">
      <c r="AC893" s="11"/>
    </row>
    <row r="894" customFormat="false" ht="12.75" hidden="false" customHeight="false" outlineLevel="0" collapsed="false">
      <c r="AC894" s="11"/>
    </row>
    <row r="895" customFormat="false" ht="12.75" hidden="false" customHeight="false" outlineLevel="0" collapsed="false">
      <c r="AC895" s="11"/>
    </row>
    <row r="896" customFormat="false" ht="12.75" hidden="false" customHeight="false" outlineLevel="0" collapsed="false">
      <c r="AC896" s="11"/>
    </row>
    <row r="897" customFormat="false" ht="12.75" hidden="false" customHeight="false" outlineLevel="0" collapsed="false">
      <c r="AC897" s="11"/>
    </row>
    <row r="898" customFormat="false" ht="12.75" hidden="false" customHeight="false" outlineLevel="0" collapsed="false">
      <c r="AC898" s="11"/>
    </row>
    <row r="899" customFormat="false" ht="12.75" hidden="false" customHeight="false" outlineLevel="0" collapsed="false">
      <c r="AC899" s="11"/>
    </row>
    <row r="900" customFormat="false" ht="12.75" hidden="false" customHeight="false" outlineLevel="0" collapsed="false">
      <c r="AC900" s="11"/>
    </row>
    <row r="901" customFormat="false" ht="12.75" hidden="false" customHeight="false" outlineLevel="0" collapsed="false">
      <c r="AC901" s="11"/>
    </row>
    <row r="902" customFormat="false" ht="12.75" hidden="false" customHeight="false" outlineLevel="0" collapsed="false">
      <c r="AC902" s="11"/>
    </row>
    <row r="903" customFormat="false" ht="12.75" hidden="false" customHeight="false" outlineLevel="0" collapsed="false">
      <c r="AC903" s="11"/>
    </row>
    <row r="904" customFormat="false" ht="12.75" hidden="false" customHeight="false" outlineLevel="0" collapsed="false">
      <c r="AC904" s="11"/>
    </row>
    <row r="905" customFormat="false" ht="12.75" hidden="false" customHeight="false" outlineLevel="0" collapsed="false">
      <c r="AC905" s="11"/>
    </row>
    <row r="906" customFormat="false" ht="12.75" hidden="false" customHeight="false" outlineLevel="0" collapsed="false">
      <c r="AC906" s="11"/>
    </row>
    <row r="907" customFormat="false" ht="12.75" hidden="false" customHeight="false" outlineLevel="0" collapsed="false">
      <c r="AC907" s="11"/>
    </row>
    <row r="908" customFormat="false" ht="12.75" hidden="false" customHeight="false" outlineLevel="0" collapsed="false">
      <c r="AC908" s="11"/>
    </row>
    <row r="909" customFormat="false" ht="12.75" hidden="false" customHeight="false" outlineLevel="0" collapsed="false">
      <c r="AC909" s="11"/>
    </row>
    <row r="910" customFormat="false" ht="12.75" hidden="false" customHeight="false" outlineLevel="0" collapsed="false">
      <c r="AC910" s="11"/>
    </row>
    <row r="911" customFormat="false" ht="12.75" hidden="false" customHeight="false" outlineLevel="0" collapsed="false">
      <c r="AC911" s="11"/>
    </row>
    <row r="912" customFormat="false" ht="12.75" hidden="false" customHeight="false" outlineLevel="0" collapsed="false">
      <c r="AC912" s="11"/>
    </row>
    <row r="913" customFormat="false" ht="12.75" hidden="false" customHeight="false" outlineLevel="0" collapsed="false">
      <c r="AC913" s="11"/>
    </row>
    <row r="914" customFormat="false" ht="12.75" hidden="false" customHeight="false" outlineLevel="0" collapsed="false">
      <c r="AC914" s="11"/>
    </row>
    <row r="915" customFormat="false" ht="12.75" hidden="false" customHeight="false" outlineLevel="0" collapsed="false">
      <c r="AC915" s="11"/>
    </row>
    <row r="916" customFormat="false" ht="12.75" hidden="false" customHeight="false" outlineLevel="0" collapsed="false">
      <c r="AC916" s="11"/>
    </row>
    <row r="917" customFormat="false" ht="12.75" hidden="false" customHeight="false" outlineLevel="0" collapsed="false">
      <c r="AC917" s="11"/>
    </row>
    <row r="918" customFormat="false" ht="12.75" hidden="false" customHeight="false" outlineLevel="0" collapsed="false">
      <c r="AC918" s="11"/>
    </row>
    <row r="919" customFormat="false" ht="12.75" hidden="false" customHeight="false" outlineLevel="0" collapsed="false">
      <c r="AC919" s="11"/>
    </row>
    <row r="920" customFormat="false" ht="12.75" hidden="false" customHeight="false" outlineLevel="0" collapsed="false">
      <c r="AC920" s="11"/>
    </row>
    <row r="921" customFormat="false" ht="12.75" hidden="false" customHeight="false" outlineLevel="0" collapsed="false">
      <c r="AC921" s="11"/>
    </row>
    <row r="922" customFormat="false" ht="12.75" hidden="false" customHeight="false" outlineLevel="0" collapsed="false">
      <c r="AC922" s="11"/>
    </row>
    <row r="923" customFormat="false" ht="12.75" hidden="false" customHeight="false" outlineLevel="0" collapsed="false">
      <c r="AC923" s="11"/>
    </row>
    <row r="924" customFormat="false" ht="12.75" hidden="false" customHeight="false" outlineLevel="0" collapsed="false">
      <c r="AC924" s="11"/>
    </row>
    <row r="925" customFormat="false" ht="12.75" hidden="false" customHeight="false" outlineLevel="0" collapsed="false">
      <c r="AC925" s="11"/>
    </row>
    <row r="926" customFormat="false" ht="12.75" hidden="false" customHeight="false" outlineLevel="0" collapsed="false">
      <c r="AC926" s="11"/>
    </row>
    <row r="927" customFormat="false" ht="12.75" hidden="false" customHeight="false" outlineLevel="0" collapsed="false">
      <c r="AC927" s="11"/>
    </row>
    <row r="928" customFormat="false" ht="12.75" hidden="false" customHeight="false" outlineLevel="0" collapsed="false">
      <c r="AC928" s="11"/>
    </row>
    <row r="929" customFormat="false" ht="12.75" hidden="false" customHeight="false" outlineLevel="0" collapsed="false">
      <c r="AC929" s="11"/>
    </row>
    <row r="930" customFormat="false" ht="12.75" hidden="false" customHeight="false" outlineLevel="0" collapsed="false">
      <c r="AC930" s="11"/>
    </row>
    <row r="931" customFormat="false" ht="12.75" hidden="false" customHeight="false" outlineLevel="0" collapsed="false">
      <c r="AC931" s="11"/>
    </row>
    <row r="932" customFormat="false" ht="12.75" hidden="false" customHeight="false" outlineLevel="0" collapsed="false">
      <c r="AC932" s="11"/>
    </row>
    <row r="933" customFormat="false" ht="12.75" hidden="false" customHeight="false" outlineLevel="0" collapsed="false">
      <c r="AC933" s="11"/>
    </row>
    <row r="934" customFormat="false" ht="12.75" hidden="false" customHeight="false" outlineLevel="0" collapsed="false">
      <c r="AC934" s="11"/>
    </row>
    <row r="935" customFormat="false" ht="12.75" hidden="false" customHeight="false" outlineLevel="0" collapsed="false">
      <c r="AC935" s="11"/>
    </row>
    <row r="936" customFormat="false" ht="12.75" hidden="false" customHeight="false" outlineLevel="0" collapsed="false">
      <c r="AC936" s="11"/>
    </row>
    <row r="937" customFormat="false" ht="12.75" hidden="false" customHeight="false" outlineLevel="0" collapsed="false">
      <c r="AC937" s="11"/>
    </row>
    <row r="938" customFormat="false" ht="12.75" hidden="false" customHeight="false" outlineLevel="0" collapsed="false">
      <c r="AC938" s="11"/>
    </row>
    <row r="939" customFormat="false" ht="12.75" hidden="false" customHeight="false" outlineLevel="0" collapsed="false">
      <c r="AC939" s="11"/>
    </row>
    <row r="940" customFormat="false" ht="12.75" hidden="false" customHeight="false" outlineLevel="0" collapsed="false">
      <c r="AC940" s="11"/>
    </row>
    <row r="941" customFormat="false" ht="12.75" hidden="false" customHeight="false" outlineLevel="0" collapsed="false">
      <c r="AC941" s="11"/>
    </row>
    <row r="942" customFormat="false" ht="12.75" hidden="false" customHeight="false" outlineLevel="0" collapsed="false">
      <c r="AC942" s="11"/>
    </row>
    <row r="943" customFormat="false" ht="12.75" hidden="false" customHeight="false" outlineLevel="0" collapsed="false">
      <c r="AC943" s="11"/>
    </row>
    <row r="944" customFormat="false" ht="12.75" hidden="false" customHeight="false" outlineLevel="0" collapsed="false">
      <c r="AC944" s="11"/>
    </row>
    <row r="945" customFormat="false" ht="12.75" hidden="false" customHeight="false" outlineLevel="0" collapsed="false">
      <c r="AC945" s="11"/>
    </row>
    <row r="946" customFormat="false" ht="12.75" hidden="false" customHeight="false" outlineLevel="0" collapsed="false">
      <c r="AC946" s="11"/>
    </row>
    <row r="947" customFormat="false" ht="12.75" hidden="false" customHeight="false" outlineLevel="0" collapsed="false">
      <c r="AC947" s="11"/>
    </row>
    <row r="948" customFormat="false" ht="12.75" hidden="false" customHeight="false" outlineLevel="0" collapsed="false">
      <c r="AC948" s="11"/>
    </row>
    <row r="949" customFormat="false" ht="12.75" hidden="false" customHeight="false" outlineLevel="0" collapsed="false">
      <c r="AC949" s="11"/>
    </row>
    <row r="950" customFormat="false" ht="12.75" hidden="false" customHeight="false" outlineLevel="0" collapsed="false">
      <c r="AC950" s="11"/>
    </row>
    <row r="951" customFormat="false" ht="12.75" hidden="false" customHeight="false" outlineLevel="0" collapsed="false">
      <c r="AC951" s="11"/>
    </row>
    <row r="952" customFormat="false" ht="12.75" hidden="false" customHeight="false" outlineLevel="0" collapsed="false">
      <c r="AC952" s="11"/>
    </row>
    <row r="953" customFormat="false" ht="12.75" hidden="false" customHeight="false" outlineLevel="0" collapsed="false">
      <c r="AC953" s="11"/>
    </row>
    <row r="954" customFormat="false" ht="12.75" hidden="false" customHeight="false" outlineLevel="0" collapsed="false">
      <c r="AC954" s="11"/>
    </row>
    <row r="955" customFormat="false" ht="12.75" hidden="false" customHeight="false" outlineLevel="0" collapsed="false">
      <c r="AC955" s="11"/>
    </row>
    <row r="956" customFormat="false" ht="12.75" hidden="false" customHeight="false" outlineLevel="0" collapsed="false">
      <c r="AC956" s="11"/>
    </row>
    <row r="957" customFormat="false" ht="12.75" hidden="false" customHeight="false" outlineLevel="0" collapsed="false">
      <c r="AC957" s="11"/>
    </row>
    <row r="958" customFormat="false" ht="12.75" hidden="false" customHeight="false" outlineLevel="0" collapsed="false">
      <c r="AC958" s="11"/>
    </row>
    <row r="959" customFormat="false" ht="12.75" hidden="false" customHeight="false" outlineLevel="0" collapsed="false">
      <c r="AC959" s="11"/>
    </row>
    <row r="960" customFormat="false" ht="12.75" hidden="false" customHeight="false" outlineLevel="0" collapsed="false">
      <c r="AC960" s="11"/>
    </row>
    <row r="961" customFormat="false" ht="12.75" hidden="false" customHeight="false" outlineLevel="0" collapsed="false">
      <c r="AC961" s="11"/>
    </row>
    <row r="962" customFormat="false" ht="12.75" hidden="false" customHeight="false" outlineLevel="0" collapsed="false">
      <c r="AC962" s="11"/>
    </row>
    <row r="963" customFormat="false" ht="12.75" hidden="false" customHeight="false" outlineLevel="0" collapsed="false">
      <c r="AC963" s="11"/>
    </row>
    <row r="964" customFormat="false" ht="12.75" hidden="false" customHeight="false" outlineLevel="0" collapsed="false">
      <c r="AC964" s="11"/>
    </row>
    <row r="965" customFormat="false" ht="12.75" hidden="false" customHeight="false" outlineLevel="0" collapsed="false">
      <c r="AC965" s="11"/>
    </row>
    <row r="966" customFormat="false" ht="12.75" hidden="false" customHeight="false" outlineLevel="0" collapsed="false">
      <c r="AC966" s="11"/>
    </row>
    <row r="967" customFormat="false" ht="12.75" hidden="false" customHeight="false" outlineLevel="0" collapsed="false">
      <c r="AC967" s="11"/>
    </row>
    <row r="968" customFormat="false" ht="12.75" hidden="false" customHeight="false" outlineLevel="0" collapsed="false">
      <c r="AC968" s="11"/>
    </row>
    <row r="969" customFormat="false" ht="12.75" hidden="false" customHeight="false" outlineLevel="0" collapsed="false">
      <c r="AC969" s="11"/>
    </row>
    <row r="970" customFormat="false" ht="12.75" hidden="false" customHeight="false" outlineLevel="0" collapsed="false">
      <c r="AC970" s="11"/>
    </row>
    <row r="971" customFormat="false" ht="12.75" hidden="false" customHeight="false" outlineLevel="0" collapsed="false">
      <c r="AC971" s="11"/>
    </row>
    <row r="972" customFormat="false" ht="12.75" hidden="false" customHeight="false" outlineLevel="0" collapsed="false">
      <c r="AC972" s="11"/>
    </row>
    <row r="973" customFormat="false" ht="12.75" hidden="false" customHeight="false" outlineLevel="0" collapsed="false">
      <c r="AC973" s="11"/>
    </row>
    <row r="974" customFormat="false" ht="12.75" hidden="false" customHeight="false" outlineLevel="0" collapsed="false">
      <c r="AC974" s="11"/>
    </row>
    <row r="975" customFormat="false" ht="12.75" hidden="false" customHeight="false" outlineLevel="0" collapsed="false">
      <c r="AC975" s="11"/>
    </row>
    <row r="976" customFormat="false" ht="12.75" hidden="false" customHeight="false" outlineLevel="0" collapsed="false">
      <c r="AC976" s="11"/>
    </row>
    <row r="977" customFormat="false" ht="12.75" hidden="false" customHeight="false" outlineLevel="0" collapsed="false">
      <c r="AC977" s="11"/>
    </row>
    <row r="978" customFormat="false" ht="12.75" hidden="false" customHeight="false" outlineLevel="0" collapsed="false">
      <c r="AC978" s="11"/>
    </row>
    <row r="979" customFormat="false" ht="12.75" hidden="false" customHeight="false" outlineLevel="0" collapsed="false">
      <c r="AC979" s="11"/>
    </row>
    <row r="980" customFormat="false" ht="12.75" hidden="false" customHeight="false" outlineLevel="0" collapsed="false">
      <c r="AC980" s="11"/>
    </row>
    <row r="981" customFormat="false" ht="12.75" hidden="false" customHeight="false" outlineLevel="0" collapsed="false">
      <c r="AC981" s="11"/>
    </row>
    <row r="982" customFormat="false" ht="12.75" hidden="false" customHeight="false" outlineLevel="0" collapsed="false">
      <c r="AC982" s="11"/>
    </row>
    <row r="983" customFormat="false" ht="12.75" hidden="false" customHeight="false" outlineLevel="0" collapsed="false">
      <c r="AC983" s="11"/>
    </row>
    <row r="984" customFormat="false" ht="12.75" hidden="false" customHeight="false" outlineLevel="0" collapsed="false">
      <c r="AC984" s="11"/>
    </row>
    <row r="985" customFormat="false" ht="12.75" hidden="false" customHeight="false" outlineLevel="0" collapsed="false">
      <c r="AC985" s="11"/>
    </row>
    <row r="986" customFormat="false" ht="12.75" hidden="false" customHeight="false" outlineLevel="0" collapsed="false">
      <c r="AC986" s="11"/>
    </row>
    <row r="987" customFormat="false" ht="12.75" hidden="false" customHeight="false" outlineLevel="0" collapsed="false">
      <c r="AC987" s="11"/>
    </row>
    <row r="988" customFormat="false" ht="12.75" hidden="false" customHeight="false" outlineLevel="0" collapsed="false">
      <c r="AC988" s="11"/>
    </row>
    <row r="989" customFormat="false" ht="12.75" hidden="false" customHeight="false" outlineLevel="0" collapsed="false">
      <c r="AC989" s="11"/>
    </row>
    <row r="990" customFormat="false" ht="12.75" hidden="false" customHeight="false" outlineLevel="0" collapsed="false">
      <c r="AC990" s="11"/>
    </row>
    <row r="991" customFormat="false" ht="12.75" hidden="false" customHeight="false" outlineLevel="0" collapsed="false">
      <c r="AC991" s="11"/>
    </row>
    <row r="992" customFormat="false" ht="12.75" hidden="false" customHeight="false" outlineLevel="0" collapsed="false">
      <c r="AC992" s="11"/>
    </row>
    <row r="993" customFormat="false" ht="12.75" hidden="false" customHeight="false" outlineLevel="0" collapsed="false">
      <c r="AC993" s="11"/>
    </row>
    <row r="994" customFormat="false" ht="12.75" hidden="false" customHeight="false" outlineLevel="0" collapsed="false">
      <c r="AC994" s="11"/>
    </row>
    <row r="995" customFormat="false" ht="12.75" hidden="false" customHeight="false" outlineLevel="0" collapsed="false">
      <c r="AC995" s="11"/>
    </row>
    <row r="996" customFormat="false" ht="12.75" hidden="false" customHeight="false" outlineLevel="0" collapsed="false">
      <c r="AC996" s="11"/>
    </row>
    <row r="997" customFormat="false" ht="12.75" hidden="false" customHeight="false" outlineLevel="0" collapsed="false">
      <c r="AC997" s="11"/>
    </row>
    <row r="998" customFormat="false" ht="12.75" hidden="false" customHeight="false" outlineLevel="0" collapsed="false">
      <c r="AC998" s="11"/>
    </row>
    <row r="999" customFormat="false" ht="12.75" hidden="false" customHeight="false" outlineLevel="0" collapsed="false">
      <c r="AC999" s="11"/>
    </row>
    <row r="1000" customFormat="false" ht="12.75" hidden="false" customHeight="false" outlineLevel="0" collapsed="false">
      <c r="AC1000" s="11"/>
    </row>
    <row r="1001" customFormat="false" ht="12.75" hidden="false" customHeight="false" outlineLevel="0" collapsed="false">
      <c r="AC1001" s="11"/>
    </row>
    <row r="1002" customFormat="false" ht="12.75" hidden="false" customHeight="false" outlineLevel="0" collapsed="false">
      <c r="AC1002" s="11"/>
    </row>
    <row r="1003" customFormat="false" ht="12.75" hidden="false" customHeight="false" outlineLevel="0" collapsed="false">
      <c r="AC1003" s="11"/>
    </row>
    <row r="1004" customFormat="false" ht="12.75" hidden="false" customHeight="false" outlineLevel="0" collapsed="false">
      <c r="AC1004" s="11"/>
    </row>
    <row r="1005" customFormat="false" ht="12.75" hidden="false" customHeight="false" outlineLevel="0" collapsed="false">
      <c r="AC1005" s="11"/>
    </row>
    <row r="1006" customFormat="false" ht="12.75" hidden="false" customHeight="false" outlineLevel="0" collapsed="false">
      <c r="AC1006" s="11"/>
    </row>
    <row r="1007" customFormat="false" ht="12.75" hidden="false" customHeight="false" outlineLevel="0" collapsed="false">
      <c r="AC1007" s="11"/>
    </row>
    <row r="1008" customFormat="false" ht="12.75" hidden="false" customHeight="false" outlineLevel="0" collapsed="false">
      <c r="AC1008" s="11"/>
    </row>
    <row r="1009" customFormat="false" ht="12.75" hidden="false" customHeight="false" outlineLevel="0" collapsed="false">
      <c r="AC1009" s="11"/>
    </row>
    <row r="1010" customFormat="false" ht="12.75" hidden="false" customHeight="false" outlineLevel="0" collapsed="false">
      <c r="AC1010" s="11"/>
    </row>
    <row r="1011" customFormat="false" ht="12.75" hidden="false" customHeight="false" outlineLevel="0" collapsed="false">
      <c r="AC1011" s="11"/>
    </row>
    <row r="1012" customFormat="false" ht="12.75" hidden="false" customHeight="false" outlineLevel="0" collapsed="false">
      <c r="AC1012" s="11"/>
    </row>
    <row r="1013" customFormat="false" ht="12.75" hidden="false" customHeight="false" outlineLevel="0" collapsed="false">
      <c r="AC1013" s="11"/>
    </row>
    <row r="1014" customFormat="false" ht="12.75" hidden="false" customHeight="false" outlineLevel="0" collapsed="false">
      <c r="AC1014" s="11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78">
    <mergeCell ref="F1:S1"/>
    <mergeCell ref="F2:S2"/>
    <mergeCell ref="A4:C4"/>
    <mergeCell ref="A8:T8"/>
    <mergeCell ref="C11:N12"/>
    <mergeCell ref="O11:T12"/>
    <mergeCell ref="C13:N13"/>
    <mergeCell ref="O13:T13"/>
    <mergeCell ref="C14:N14"/>
    <mergeCell ref="O14:T14"/>
    <mergeCell ref="C15:N15"/>
    <mergeCell ref="O15:T15"/>
    <mergeCell ref="B16:B17"/>
    <mergeCell ref="C16:K17"/>
    <mergeCell ref="L16:N16"/>
    <mergeCell ref="O16:Q16"/>
    <mergeCell ref="R16:T16"/>
    <mergeCell ref="L17:N17"/>
    <mergeCell ref="O17:Q17"/>
    <mergeCell ref="R17:T17"/>
    <mergeCell ref="C18:N18"/>
    <mergeCell ref="O18:T18"/>
    <mergeCell ref="C19:N19"/>
    <mergeCell ref="O19:T19"/>
    <mergeCell ref="C20:I21"/>
    <mergeCell ref="K20:N20"/>
    <mergeCell ref="O20:T20"/>
    <mergeCell ref="K21:N21"/>
    <mergeCell ref="O21:T21"/>
    <mergeCell ref="C22:N22"/>
    <mergeCell ref="O22:T22"/>
    <mergeCell ref="C25:N26"/>
    <mergeCell ref="O25:T26"/>
    <mergeCell ref="C27:N27"/>
    <mergeCell ref="O27:T27"/>
    <mergeCell ref="C28:N28"/>
    <mergeCell ref="O28:T28"/>
    <mergeCell ref="C29:N29"/>
    <mergeCell ref="O29:T29"/>
    <mergeCell ref="C30:K30"/>
    <mergeCell ref="L30:N30"/>
    <mergeCell ref="O30:T30"/>
    <mergeCell ref="C33:N34"/>
    <mergeCell ref="O33:T34"/>
    <mergeCell ref="C35:N35"/>
    <mergeCell ref="O35:T35"/>
    <mergeCell ref="C36:N36"/>
    <mergeCell ref="O36:T36"/>
    <mergeCell ref="C37:N37"/>
    <mergeCell ref="O37:T37"/>
    <mergeCell ref="C38:N38"/>
    <mergeCell ref="O38:T38"/>
    <mergeCell ref="B39:B43"/>
    <mergeCell ref="C39:T39"/>
    <mergeCell ref="C41:E41"/>
    <mergeCell ref="F41:H41"/>
    <mergeCell ref="I41:K41"/>
    <mergeCell ref="L41:N41"/>
    <mergeCell ref="O41:Q41"/>
    <mergeCell ref="R41:T41"/>
    <mergeCell ref="C43:E43"/>
    <mergeCell ref="F43:H43"/>
    <mergeCell ref="I43:K43"/>
    <mergeCell ref="L43:N43"/>
    <mergeCell ref="O43:Q43"/>
    <mergeCell ref="R43:T43"/>
    <mergeCell ref="C46:R47"/>
    <mergeCell ref="S46:T47"/>
    <mergeCell ref="C48:R48"/>
    <mergeCell ref="S48:T48"/>
    <mergeCell ref="C49:R49"/>
    <mergeCell ref="S49:T49"/>
    <mergeCell ref="C50:R50"/>
    <mergeCell ref="S50:T50"/>
    <mergeCell ref="C51:R51"/>
    <mergeCell ref="S51:T51"/>
    <mergeCell ref="B53:T53"/>
    <mergeCell ref="B55:T55"/>
  </mergeCells>
  <dataValidations count="7">
    <dataValidation allowBlank="true" errorStyle="stop" operator="between" prompt="X jel a helyes válaszhoz" showDropDown="false" showErrorMessage="true" showInputMessage="true" sqref="S49:T51" type="none">
      <formula1>0</formula1>
      <formula2>0</formula2>
    </dataValidation>
    <dataValidation allowBlank="true" errorStyle="stop" operator="between" prompt="Kérem válasszon a legördülő menüből!" showDropDown="false" showErrorMessage="true" showInputMessage="true" sqref="O18:T18" type="list">
      <formula1>"balparti,jobbparti,sodorvonali balpartról,sodorvonali jobbpartról"</formula1>
      <formula2>0</formula2>
    </dataValidation>
    <dataValidation allowBlank="true" errorStyle="stop" operator="between" prompt="Kérem válasszon a legördülő menüből!" showDropDown="false" showErrorMessage="true" showInputMessage="true" sqref="O22:T22" type="list">
      <formula1>"gravitációs,szivattyús"</formula1>
      <formula2>0</formula2>
    </dataValidation>
    <dataValidation allowBlank="true" errorStyle="stop" operator="between" prompt="Kérem válasszon a legördülő menüben a visszavezetett vízhez kapcsolódó gazdasági tevékenységet!" showDropDown="false" showErrorMessage="true" showInputMessage="true" sqref="K20:N21" type="list">
      <formula1>$AC$1:$AC$59</formula1>
      <formula2>0</formula2>
    </dataValidation>
    <dataValidation allowBlank="true" errorStyle="stop" operator="between" prompt="Kérem válasszon a legördülő menüből!" showDropDown="false" showErrorMessage="true" showInputMessage="true" sqref="O36:T36" type="list">
      <formula1>"év folyamán üzemelt,év folyamán nem üzemelt,vízbevezetés megszűnt"</formula1>
      <formula2>0</formula2>
    </dataValidation>
    <dataValidation allowBlank="true" errorStyle="stop" operator="between" prompt="Kérem válasszon a legördülő menüben a gazdasági tevékenységhez tartozó vízhasználati célt!" showDropDown="false" showErrorMessage="true" showInputMessage="true" sqref="O20:T20" type="list">
      <formula1>$AD$1:$AD$13</formula1>
      <formula2>0</formula2>
    </dataValidation>
    <dataValidation allowBlank="true" errorStyle="stop" operator="between" prompt="Kérem válasszon a legördülő menüben a gazdasági tevékenységhez tartozó vízhasználati célt!" showDropDown="false" showErrorMessage="true" showInputMessage="true" sqref="O21:T21" type="list">
      <formula1>$AD$1:$AD$13</formula1>
      <formula2>0</formula2>
    </dataValidation>
  </dataValidation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8" activeCellId="0" sqref="O38:T38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4.85"/>
    <col collapsed="false" customWidth="true" hidden="false" outlineLevel="0" max="14" min="14" style="1" width="6.13"/>
    <col collapsed="false" customWidth="true" hidden="false" outlineLevel="0" max="19" min="15" style="1" width="4.85"/>
    <col collapsed="false" customWidth="true" hidden="false" outlineLevel="0" max="20" min="20" style="1" width="4.14"/>
    <col collapsed="false" customWidth="true" hidden="false" outlineLevel="0" max="21" min="21" style="1" width="11.42"/>
    <col collapsed="false" customWidth="false" hidden="false" outlineLevel="0" max="26" min="22" style="1" width="9.14"/>
    <col collapsed="false" customWidth="true" hidden="false" outlineLevel="0" max="27" min="27" style="82" width="10.71"/>
    <col collapsed="false" customWidth="false" hidden="false" outlineLevel="0" max="28" min="28" style="11" width="9.14"/>
    <col collapsed="false" customWidth="true" hidden="false" outlineLevel="0" max="29" min="29" style="1" width="7.85"/>
    <col collapsed="false" customWidth="true" hidden="false" outlineLevel="0" max="30" min="30" style="11" width="7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84" t="s">
        <v>52</v>
      </c>
      <c r="B1" s="85"/>
      <c r="C1" s="85"/>
      <c r="D1" s="85"/>
      <c r="E1" s="85"/>
      <c r="F1" s="86" t="str">
        <f aca="false">IF(ISBLANK(Címlap!I17),"",Címlap!I17)</f>
        <v/>
      </c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AB1" s="164"/>
      <c r="AC1" s="164" t="s">
        <v>53</v>
      </c>
      <c r="AD1" s="164" t="s">
        <v>54</v>
      </c>
    </row>
    <row r="2" customFormat="false" ht="16.5" hidden="false" customHeight="true" outlineLevel="0" collapsed="false">
      <c r="A2" s="88" t="s">
        <v>56</v>
      </c>
      <c r="B2" s="89"/>
      <c r="C2" s="89"/>
      <c r="D2" s="89"/>
      <c r="E2" s="89"/>
      <c r="F2" s="90" t="str">
        <f aca="false">IF(ISBLANK(Címlap!I20),"",CONCATENATE(Címlap!D20,Címlap!E20,Címlap!F20,Címlap!G20,"."," ",Címlap!I20,","," ",Címlap!Q20," ","utca"," ",Címlap!V20,"."))</f>
        <v/>
      </c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1"/>
      <c r="AB2" s="164"/>
      <c r="AC2" s="164" t="s">
        <v>57</v>
      </c>
      <c r="AD2" s="164" t="s">
        <v>58</v>
      </c>
    </row>
    <row r="3" customFormat="false" ht="9.75" hidden="false" customHeight="true" outlineLevel="0" collapsed="false">
      <c r="AB3" s="164"/>
      <c r="AC3" s="164" t="s">
        <v>60</v>
      </c>
      <c r="AD3" s="164" t="s">
        <v>61</v>
      </c>
    </row>
    <row r="4" customFormat="false" ht="16.5" hidden="false" customHeight="true" outlineLevel="0" collapsed="false">
      <c r="A4" s="92"/>
      <c r="B4" s="92"/>
      <c r="C4" s="92"/>
      <c r="E4" s="93" t="s">
        <v>232</v>
      </c>
      <c r="AB4" s="164"/>
      <c r="AC4" s="164" t="s">
        <v>64</v>
      </c>
      <c r="AD4" s="164" t="s">
        <v>65</v>
      </c>
    </row>
    <row r="5" customFormat="false" ht="6" hidden="false" customHeight="true" outlineLevel="0" collapsed="false">
      <c r="AB5" s="164"/>
      <c r="AC5" s="164" t="s">
        <v>67</v>
      </c>
      <c r="AD5" s="164" t="s">
        <v>68</v>
      </c>
    </row>
    <row r="6" customFormat="false" ht="14.25" hidden="false" customHeight="true" outlineLevel="0" collapsed="false">
      <c r="A6" s="93" t="s">
        <v>70</v>
      </c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  <c r="R6" s="96"/>
      <c r="S6" s="97" t="s">
        <v>12</v>
      </c>
      <c r="AB6" s="164"/>
      <c r="AC6" s="164" t="s">
        <v>71</v>
      </c>
      <c r="AD6" s="164" t="s">
        <v>72</v>
      </c>
    </row>
    <row r="7" customFormat="false" ht="1.5" hidden="false" customHeight="true" outlineLevel="0" collapsed="false">
      <c r="P7" s="98"/>
      <c r="Q7" s="98"/>
      <c r="R7" s="98"/>
      <c r="AB7" s="164"/>
      <c r="AC7" s="164" t="s">
        <v>74</v>
      </c>
      <c r="AD7" s="164" t="s">
        <v>75</v>
      </c>
    </row>
    <row r="8" customFormat="false" ht="14.25" hidden="false" customHeight="true" outlineLevel="0" collapsed="false">
      <c r="A8" s="99" t="s">
        <v>233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AB8" s="164"/>
      <c r="AC8" s="164" t="s">
        <v>78</v>
      </c>
      <c r="AD8" s="164" t="s">
        <v>79</v>
      </c>
    </row>
    <row r="9" customFormat="false" ht="1.5" hidden="false" customHeight="true" outlineLevel="0" collapsed="false">
      <c r="AB9" s="164"/>
      <c r="AC9" s="164" t="s">
        <v>81</v>
      </c>
      <c r="AD9" s="164" t="s">
        <v>82</v>
      </c>
    </row>
    <row r="10" s="100" customFormat="true" ht="16.5" hidden="false" customHeight="true" outlineLevel="0" collapsed="false">
      <c r="A10" s="102" t="s">
        <v>234</v>
      </c>
      <c r="B10" s="61"/>
      <c r="C10" s="61"/>
      <c r="D10" s="61"/>
      <c r="E10" s="61"/>
      <c r="F10" s="61"/>
      <c r="G10" s="61"/>
      <c r="H10" s="61"/>
      <c r="I10" s="61"/>
      <c r="J10" s="61"/>
      <c r="K10" s="103"/>
      <c r="L10" s="103"/>
      <c r="M10" s="103"/>
      <c r="N10" s="103"/>
      <c r="O10" s="103"/>
      <c r="P10" s="104"/>
      <c r="Q10" s="104"/>
      <c r="R10" s="61"/>
      <c r="S10" s="104"/>
      <c r="T10" s="1"/>
      <c r="U10" s="1"/>
      <c r="AA10" s="82"/>
      <c r="AB10" s="164"/>
      <c r="AC10" s="164" t="s">
        <v>85</v>
      </c>
      <c r="AD10" s="164" t="s">
        <v>86</v>
      </c>
    </row>
    <row r="11" s="100" customFormat="true" ht="10.5" hidden="false" customHeight="true" outlineLevel="0" collapsed="false">
      <c r="B11" s="105" t="s">
        <v>88</v>
      </c>
      <c r="C11" s="106" t="s">
        <v>89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7" t="s">
        <v>90</v>
      </c>
      <c r="P11" s="107"/>
      <c r="Q11" s="107"/>
      <c r="R11" s="107"/>
      <c r="S11" s="107"/>
      <c r="T11" s="107"/>
      <c r="AA11" s="82"/>
      <c r="AB11" s="164"/>
      <c r="AC11" s="164" t="s">
        <v>91</v>
      </c>
      <c r="AD11" s="164" t="s">
        <v>235</v>
      </c>
    </row>
    <row r="12" s="40" customFormat="true" ht="9" hidden="false" customHeight="true" outlineLevel="0" collapsed="false">
      <c r="A12" s="100"/>
      <c r="B12" s="108" t="s">
        <v>93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7"/>
      <c r="T12" s="107"/>
      <c r="U12" s="100"/>
      <c r="AA12" s="82"/>
      <c r="AB12" s="164"/>
      <c r="AC12" s="164" t="s">
        <v>94</v>
      </c>
      <c r="AD12" s="164" t="s">
        <v>92</v>
      </c>
    </row>
    <row r="13" customFormat="false" ht="14.25" hidden="false" customHeight="true" outlineLevel="0" collapsed="false">
      <c r="A13" s="40"/>
      <c r="B13" s="109" t="s">
        <v>96</v>
      </c>
      <c r="C13" s="109" t="s">
        <v>97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10" t="s">
        <v>98</v>
      </c>
      <c r="P13" s="110"/>
      <c r="Q13" s="110"/>
      <c r="R13" s="110"/>
      <c r="S13" s="110"/>
      <c r="T13" s="110"/>
      <c r="U13" s="40"/>
      <c r="AB13" s="164"/>
      <c r="AC13" s="164" t="s">
        <v>99</v>
      </c>
      <c r="AD13" s="164" t="s">
        <v>95</v>
      </c>
    </row>
    <row r="14" customFormat="false" ht="15" hidden="false" customHeight="true" outlineLevel="0" collapsed="false">
      <c r="B14" s="36" t="s">
        <v>101</v>
      </c>
      <c r="C14" s="195" t="s">
        <v>236</v>
      </c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6"/>
      <c r="P14" s="196"/>
      <c r="Q14" s="196"/>
      <c r="R14" s="196"/>
      <c r="S14" s="196"/>
      <c r="T14" s="196"/>
      <c r="AB14" s="164"/>
      <c r="AC14" s="164" t="s">
        <v>103</v>
      </c>
      <c r="AD14" s="164" t="s">
        <v>100</v>
      </c>
    </row>
    <row r="15" customFormat="false" ht="14.25" hidden="false" customHeight="true" outlineLevel="0" collapsed="false">
      <c r="B15" s="36" t="s">
        <v>105</v>
      </c>
      <c r="C15" s="117" t="s">
        <v>237</v>
      </c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3"/>
      <c r="P15" s="113"/>
      <c r="Q15" s="113"/>
      <c r="R15" s="113"/>
      <c r="S15" s="113"/>
      <c r="T15" s="113"/>
      <c r="AB15" s="164"/>
      <c r="AC15" s="164" t="s">
        <v>107</v>
      </c>
      <c r="AD15" s="164" t="s">
        <v>104</v>
      </c>
    </row>
    <row r="16" customFormat="false" ht="15" hidden="false" customHeight="true" outlineLevel="0" collapsed="false">
      <c r="B16" s="36" t="s">
        <v>109</v>
      </c>
      <c r="C16" s="37" t="s">
        <v>23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133"/>
      <c r="P16" s="133"/>
      <c r="Q16" s="133"/>
      <c r="R16" s="133"/>
      <c r="S16" s="133"/>
      <c r="T16" s="133"/>
      <c r="AB16" s="164"/>
      <c r="AC16" s="164" t="s">
        <v>112</v>
      </c>
      <c r="AD16" s="164" t="s">
        <v>108</v>
      </c>
    </row>
    <row r="17" customFormat="false" ht="18" hidden="false" customHeight="true" outlineLevel="0" collapsed="false">
      <c r="B17" s="36" t="s">
        <v>117</v>
      </c>
      <c r="C17" s="197" t="s">
        <v>239</v>
      </c>
      <c r="D17" s="197"/>
      <c r="E17" s="197"/>
      <c r="F17" s="197"/>
      <c r="G17" s="197"/>
      <c r="H17" s="197"/>
      <c r="I17" s="197"/>
      <c r="J17" s="197"/>
      <c r="K17" s="197"/>
      <c r="L17" s="115" t="s">
        <v>111</v>
      </c>
      <c r="M17" s="115"/>
      <c r="N17" s="115"/>
      <c r="O17" s="113"/>
      <c r="P17" s="113"/>
      <c r="Q17" s="113"/>
      <c r="R17" s="166"/>
      <c r="S17" s="166"/>
      <c r="T17" s="166"/>
      <c r="AB17" s="164"/>
      <c r="AC17" s="164" t="s">
        <v>115</v>
      </c>
      <c r="AD17" s="164" t="s">
        <v>113</v>
      </c>
    </row>
    <row r="18" customFormat="false" ht="16.5" hidden="false" customHeight="true" outlineLevel="0" collapsed="false">
      <c r="B18" s="36"/>
      <c r="C18" s="197"/>
      <c r="D18" s="197"/>
      <c r="E18" s="197"/>
      <c r="F18" s="197"/>
      <c r="G18" s="197"/>
      <c r="H18" s="197"/>
      <c r="I18" s="197"/>
      <c r="J18" s="197"/>
      <c r="K18" s="197"/>
      <c r="L18" s="115" t="s">
        <v>114</v>
      </c>
      <c r="M18" s="115"/>
      <c r="N18" s="115"/>
      <c r="O18" s="113"/>
      <c r="P18" s="113"/>
      <c r="Q18" s="113"/>
      <c r="R18" s="166"/>
      <c r="S18" s="166"/>
      <c r="T18" s="166"/>
      <c r="U18" s="114"/>
      <c r="AB18" s="164"/>
      <c r="AC18" s="164" t="s">
        <v>119</v>
      </c>
      <c r="AD18" s="164" t="s">
        <v>240</v>
      </c>
    </row>
    <row r="19" customFormat="false" ht="16.5" hidden="false" customHeight="true" outlineLevel="0" collapsed="false">
      <c r="B19" s="36" t="s">
        <v>120</v>
      </c>
      <c r="C19" s="198" t="s">
        <v>241</v>
      </c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9"/>
      <c r="P19" s="199"/>
      <c r="Q19" s="199"/>
      <c r="R19" s="199"/>
      <c r="S19" s="199"/>
      <c r="T19" s="199"/>
      <c r="U19" s="114"/>
      <c r="AB19" s="164"/>
      <c r="AC19" s="164" t="s">
        <v>122</v>
      </c>
      <c r="AD19" s="164" t="s">
        <v>242</v>
      </c>
    </row>
    <row r="20" customFormat="false" ht="18" hidden="false" customHeight="true" outlineLevel="0" collapsed="false">
      <c r="B20" s="36" t="s">
        <v>124</v>
      </c>
      <c r="C20" s="37" t="s">
        <v>243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48"/>
      <c r="P20" s="48"/>
      <c r="Q20" s="48"/>
      <c r="R20" s="48"/>
      <c r="S20" s="48"/>
      <c r="T20" s="48"/>
      <c r="U20" s="119" t="str">
        <f aca="false">IF(ISBLANK(O20),"",IF(ISERROR(AA20),"A helyes település névhez ellenőrizze a fájlban a mellékelt településlistát!",""))</f>
        <v/>
      </c>
      <c r="Y20" s="11"/>
      <c r="Z20" s="11"/>
      <c r="AA20" s="54" t="e">
        <f aca="false">VLOOKUP(O20,településlista!$A$2:$B$3177,1,FALSE())</f>
        <v>#N/A</v>
      </c>
      <c r="AB20" s="164"/>
      <c r="AC20" s="164" t="s">
        <v>126</v>
      </c>
      <c r="AD20" s="164" t="s">
        <v>244</v>
      </c>
    </row>
    <row r="21" customFormat="false" ht="18" hidden="false" customHeight="true" outlineLevel="0" collapsed="false">
      <c r="B21" s="36" t="s">
        <v>128</v>
      </c>
      <c r="C21" s="117" t="s">
        <v>245</v>
      </c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3"/>
      <c r="P21" s="113"/>
      <c r="Q21" s="113"/>
      <c r="R21" s="113"/>
      <c r="S21" s="113"/>
      <c r="T21" s="113"/>
      <c r="U21" s="114"/>
      <c r="AB21" s="164"/>
      <c r="AC21" s="164" t="s">
        <v>131</v>
      </c>
      <c r="AD21" s="164" t="s">
        <v>246</v>
      </c>
    </row>
    <row r="22" customFormat="false" ht="15.75" hidden="false" customHeight="true" outlineLevel="0" collapsed="false">
      <c r="B22" s="36" t="s">
        <v>133</v>
      </c>
      <c r="C22" s="120" t="s">
        <v>247</v>
      </c>
      <c r="D22" s="120"/>
      <c r="E22" s="120"/>
      <c r="F22" s="120"/>
      <c r="G22" s="120"/>
      <c r="H22" s="120"/>
      <c r="I22" s="120"/>
      <c r="J22" s="121" t="s">
        <v>130</v>
      </c>
      <c r="K22" s="200"/>
      <c r="L22" s="200"/>
      <c r="M22" s="200"/>
      <c r="N22" s="200"/>
      <c r="O22" s="201"/>
      <c r="P22" s="201"/>
      <c r="Q22" s="201"/>
      <c r="R22" s="201"/>
      <c r="S22" s="201"/>
      <c r="T22" s="201"/>
      <c r="U22" s="114"/>
      <c r="AB22" s="164"/>
      <c r="AC22" s="164" t="s">
        <v>135</v>
      </c>
      <c r="AD22" s="164" t="s">
        <v>248</v>
      </c>
    </row>
    <row r="23" customFormat="false" ht="17.25" hidden="false" customHeight="true" outlineLevel="0" collapsed="false">
      <c r="B23" s="124" t="s">
        <v>136</v>
      </c>
      <c r="C23" s="120"/>
      <c r="D23" s="120"/>
      <c r="E23" s="120"/>
      <c r="F23" s="120"/>
      <c r="G23" s="120"/>
      <c r="H23" s="120"/>
      <c r="I23" s="120"/>
      <c r="J23" s="121" t="s">
        <v>134</v>
      </c>
      <c r="K23" s="200"/>
      <c r="L23" s="200"/>
      <c r="M23" s="200"/>
      <c r="N23" s="200"/>
      <c r="O23" s="201"/>
      <c r="P23" s="201"/>
      <c r="Q23" s="201"/>
      <c r="R23" s="201"/>
      <c r="S23" s="201"/>
      <c r="T23" s="201"/>
      <c r="U23" s="114"/>
      <c r="AB23" s="164" t="s">
        <v>189</v>
      </c>
      <c r="AC23" s="164" t="s">
        <v>138</v>
      </c>
      <c r="AD23" s="164" t="s">
        <v>127</v>
      </c>
    </row>
    <row r="24" customFormat="false" ht="18" hidden="false" customHeight="true" outlineLevel="0" collapsed="false">
      <c r="B24" s="36" t="s">
        <v>249</v>
      </c>
      <c r="C24" s="37" t="s">
        <v>250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133"/>
      <c r="P24" s="133"/>
      <c r="Q24" s="133"/>
      <c r="R24" s="133"/>
      <c r="S24" s="133"/>
      <c r="T24" s="133"/>
      <c r="U24" s="119" t="str">
        <f aca="false">IF(ISBLANK(O24),"",IF(ISNUMBER(O24),"","Csak számértéket írjon be!"))</f>
        <v/>
      </c>
      <c r="AB24" s="164" t="s">
        <v>251</v>
      </c>
      <c r="AC24" s="164" t="s">
        <v>139</v>
      </c>
      <c r="AD24" s="164" t="s">
        <v>252</v>
      </c>
    </row>
    <row r="25" customFormat="false" ht="18" hidden="false" customHeight="true" outlineLevel="0" collapsed="false">
      <c r="B25" s="36" t="s">
        <v>253</v>
      </c>
      <c r="C25" s="189" t="s">
        <v>25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33"/>
      <c r="P25" s="133"/>
      <c r="Q25" s="133"/>
      <c r="R25" s="133"/>
      <c r="S25" s="133"/>
      <c r="T25" s="133"/>
      <c r="U25" s="119" t="str">
        <f aca="false">IF(ISBLANK(O25),"",IF(ISNUMBER(O25),"","Csak számértéket írjon be!"))</f>
        <v/>
      </c>
      <c r="AB25" s="164" t="s">
        <v>255</v>
      </c>
      <c r="AC25" s="164" t="s">
        <v>141</v>
      </c>
      <c r="AD25" s="164"/>
    </row>
    <row r="26" customFormat="false" ht="17.25" hidden="false" customHeight="true" outlineLevel="0" collapsed="false">
      <c r="B26" s="36" t="s">
        <v>256</v>
      </c>
      <c r="C26" s="37" t="s">
        <v>25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133"/>
      <c r="P26" s="133"/>
      <c r="Q26" s="133"/>
      <c r="R26" s="133"/>
      <c r="S26" s="133"/>
      <c r="T26" s="133"/>
      <c r="U26" s="119" t="str">
        <f aca="false">IF(ISBLANK(O26),"",IF(ISNUMBER(O26),"","Csak számértéket írjon be!"))</f>
        <v/>
      </c>
      <c r="AB26" s="164" t="s">
        <v>258</v>
      </c>
      <c r="AC26" s="164" t="s">
        <v>142</v>
      </c>
      <c r="AD26" s="164"/>
    </row>
    <row r="27" customFormat="false" ht="6" hidden="false" customHeight="true" outlineLevel="0" collapsed="false">
      <c r="B27" s="128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8"/>
      <c r="O27" s="136"/>
      <c r="P27" s="136"/>
      <c r="Q27" s="135"/>
      <c r="R27" s="135"/>
      <c r="S27" s="136"/>
      <c r="T27" s="136"/>
      <c r="AB27" s="164" t="s">
        <v>259</v>
      </c>
      <c r="AC27" s="164" t="s">
        <v>143</v>
      </c>
      <c r="AD27" s="164"/>
    </row>
    <row r="28" customFormat="false" ht="19.5" hidden="false" customHeight="true" outlineLevel="0" collapsed="false">
      <c r="A28" s="102" t="s">
        <v>140</v>
      </c>
      <c r="B28" s="128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8"/>
      <c r="O28" s="8"/>
      <c r="P28" s="8"/>
      <c r="Q28" s="128"/>
      <c r="R28" s="128"/>
      <c r="AB28" s="164" t="s">
        <v>260</v>
      </c>
      <c r="AC28" s="164" t="s">
        <v>144</v>
      </c>
      <c r="AD28" s="164"/>
    </row>
    <row r="29" customFormat="false" ht="14.25" hidden="false" customHeight="true" outlineLevel="0" collapsed="false">
      <c r="B29" s="105" t="s">
        <v>88</v>
      </c>
      <c r="C29" s="106" t="s">
        <v>89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7" t="s">
        <v>90</v>
      </c>
      <c r="P29" s="107"/>
      <c r="Q29" s="107"/>
      <c r="R29" s="107"/>
      <c r="S29" s="107"/>
      <c r="T29" s="107"/>
      <c r="AB29" s="164" t="s">
        <v>261</v>
      </c>
      <c r="AC29" s="164" t="s">
        <v>146</v>
      </c>
      <c r="AD29" s="164"/>
    </row>
    <row r="30" customFormat="false" ht="9" hidden="false" customHeight="true" outlineLevel="0" collapsed="false">
      <c r="B30" s="129" t="s">
        <v>93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7"/>
      <c r="P30" s="107"/>
      <c r="Q30" s="107"/>
      <c r="R30" s="107"/>
      <c r="S30" s="107"/>
      <c r="T30" s="107"/>
      <c r="AC30" s="164" t="s">
        <v>148</v>
      </c>
      <c r="AD30" s="164"/>
    </row>
    <row r="31" customFormat="false" ht="18" hidden="false" customHeight="true" outlineLevel="0" collapsed="false">
      <c r="B31" s="109" t="s">
        <v>96</v>
      </c>
      <c r="C31" s="109" t="s">
        <v>97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 t="s">
        <v>98</v>
      </c>
      <c r="P31" s="109"/>
      <c r="Q31" s="109"/>
      <c r="R31" s="109"/>
      <c r="S31" s="109"/>
      <c r="T31" s="109"/>
      <c r="U31" s="202"/>
      <c r="AC31" s="164" t="s">
        <v>151</v>
      </c>
      <c r="AD31" s="164"/>
    </row>
    <row r="32" customFormat="false" ht="18" hidden="false" customHeight="true" outlineLevel="0" collapsed="false">
      <c r="B32" s="36" t="s">
        <v>101</v>
      </c>
      <c r="C32" s="203" t="s">
        <v>216</v>
      </c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196"/>
      <c r="P32" s="196"/>
      <c r="Q32" s="196"/>
      <c r="R32" s="196"/>
      <c r="S32" s="196"/>
      <c r="T32" s="196"/>
      <c r="U32" s="114"/>
      <c r="AC32" s="164" t="s">
        <v>153</v>
      </c>
      <c r="AD32" s="164"/>
    </row>
    <row r="33" customFormat="false" ht="23.25" hidden="false" customHeight="true" outlineLevel="0" collapsed="false">
      <c r="B33" s="36" t="s">
        <v>105</v>
      </c>
      <c r="C33" s="204" t="s">
        <v>147</v>
      </c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113"/>
      <c r="P33" s="113"/>
      <c r="Q33" s="113"/>
      <c r="R33" s="113"/>
      <c r="S33" s="113"/>
      <c r="T33" s="113"/>
      <c r="AC33" s="164" t="s">
        <v>154</v>
      </c>
      <c r="AD33" s="164"/>
    </row>
    <row r="34" customFormat="false" ht="3.75" hidden="tru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128"/>
      <c r="R34" s="128"/>
      <c r="AC34" s="164" t="s">
        <v>156</v>
      </c>
      <c r="AD34" s="164"/>
    </row>
    <row r="35" customFormat="false" ht="22.5" hidden="false" customHeight="true" outlineLevel="0" collapsed="false">
      <c r="A35" s="102" t="s">
        <v>262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128"/>
      <c r="R35" s="128"/>
      <c r="AC35" s="164" t="s">
        <v>157</v>
      </c>
      <c r="AD35" s="164"/>
    </row>
    <row r="36" customFormat="false" ht="9.75" hidden="false" customHeight="true" outlineLevel="0" collapsed="false">
      <c r="B36" s="105" t="s">
        <v>88</v>
      </c>
      <c r="C36" s="106" t="s">
        <v>8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7" t="s">
        <v>90</v>
      </c>
      <c r="P36" s="107"/>
      <c r="Q36" s="107"/>
      <c r="R36" s="107"/>
      <c r="S36" s="107"/>
      <c r="T36" s="107"/>
      <c r="AC36" s="164" t="s">
        <v>158</v>
      </c>
      <c r="AD36" s="164"/>
    </row>
    <row r="37" customFormat="false" ht="11.25" hidden="false" customHeight="true" outlineLevel="0" collapsed="false">
      <c r="B37" s="129" t="s">
        <v>93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7"/>
      <c r="P37" s="107"/>
      <c r="Q37" s="107"/>
      <c r="R37" s="107"/>
      <c r="S37" s="107"/>
      <c r="T37" s="107"/>
      <c r="AC37" s="164" t="s">
        <v>159</v>
      </c>
      <c r="AD37" s="164"/>
    </row>
    <row r="38" customFormat="false" ht="18" hidden="false" customHeight="true" outlineLevel="0" collapsed="false">
      <c r="B38" s="109" t="s">
        <v>96</v>
      </c>
      <c r="C38" s="109" t="s">
        <v>97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10" t="s">
        <v>98</v>
      </c>
      <c r="P38" s="110"/>
      <c r="Q38" s="110"/>
      <c r="R38" s="110"/>
      <c r="S38" s="110"/>
      <c r="T38" s="110"/>
      <c r="AC38" s="164" t="s">
        <v>161</v>
      </c>
      <c r="AD38" s="164"/>
    </row>
    <row r="39" customFormat="false" ht="18" hidden="false" customHeight="true" outlineLevel="0" collapsed="false">
      <c r="B39" s="36" t="s">
        <v>101</v>
      </c>
      <c r="C39" s="195" t="s">
        <v>263</v>
      </c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12"/>
      <c r="P39" s="112"/>
      <c r="Q39" s="112"/>
      <c r="R39" s="112"/>
      <c r="S39" s="112"/>
      <c r="T39" s="112"/>
      <c r="U39" s="114"/>
      <c r="AC39" s="164" t="s">
        <v>163</v>
      </c>
      <c r="AD39" s="164"/>
    </row>
    <row r="40" customFormat="false" ht="18" hidden="false" customHeight="true" outlineLevel="0" collapsed="false">
      <c r="B40" s="36" t="s">
        <v>105</v>
      </c>
      <c r="C40" s="139" t="s">
        <v>264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202"/>
      <c r="AC40" s="164" t="s">
        <v>165</v>
      </c>
      <c r="AD40" s="164"/>
    </row>
    <row r="41" customFormat="false" ht="18" hidden="false" customHeight="true" outlineLevel="0" collapsed="false">
      <c r="B41" s="36"/>
      <c r="C41" s="143" t="s">
        <v>3</v>
      </c>
      <c r="D41" s="141"/>
      <c r="E41" s="141"/>
      <c r="F41" s="142" t="s">
        <v>5</v>
      </c>
      <c r="G41" s="141"/>
      <c r="H41" s="141"/>
      <c r="I41" s="142" t="s">
        <v>6</v>
      </c>
      <c r="J41" s="141"/>
      <c r="K41" s="141"/>
      <c r="L41" s="143" t="s">
        <v>7</v>
      </c>
      <c r="M41" s="141"/>
      <c r="N41" s="141"/>
      <c r="O41" s="142" t="s">
        <v>8</v>
      </c>
      <c r="P41" s="141"/>
      <c r="Q41" s="141"/>
      <c r="R41" s="142" t="s">
        <v>10</v>
      </c>
      <c r="T41" s="3"/>
      <c r="U41" s="180" t="str">
        <f aca="false">IF(AND(ISBLANK(C42),ISBLANK(F42),ISBLANK(I42),ISBLANK(L42),ISBLANK(O42),ISBLANK(R42)),"",IF(OR(ISTEXT(C42),ISTEXT(F42),ISTEXT(I42),ISTEXT(L42),ISTEXT(O42),ISTEXT(R42)),"Csak számértéket írjon be!",""))</f>
        <v/>
      </c>
      <c r="AC41" s="164" t="s">
        <v>166</v>
      </c>
      <c r="AD41" s="164"/>
    </row>
    <row r="42" customFormat="false" ht="20.25" hidden="false" customHeight="true" outlineLevel="0" collapsed="false">
      <c r="B42" s="36"/>
      <c r="C42" s="184"/>
      <c r="D42" s="184"/>
      <c r="E42" s="184"/>
      <c r="F42" s="205"/>
      <c r="G42" s="205"/>
      <c r="H42" s="205"/>
      <c r="I42" s="181"/>
      <c r="J42" s="181"/>
      <c r="K42" s="181"/>
      <c r="L42" s="206"/>
      <c r="M42" s="206"/>
      <c r="N42" s="206"/>
      <c r="O42" s="206"/>
      <c r="P42" s="206"/>
      <c r="Q42" s="206"/>
      <c r="R42" s="184"/>
      <c r="S42" s="184"/>
      <c r="T42" s="184"/>
      <c r="AC42" s="164" t="s">
        <v>167</v>
      </c>
      <c r="AD42" s="164"/>
    </row>
    <row r="43" customFormat="false" ht="18" hidden="false" customHeight="true" outlineLevel="0" collapsed="false">
      <c r="B43" s="36"/>
      <c r="C43" s="207" t="s">
        <v>168</v>
      </c>
      <c r="D43" s="161"/>
      <c r="E43" s="161"/>
      <c r="F43" s="142" t="s">
        <v>13</v>
      </c>
      <c r="G43" s="141"/>
      <c r="H43" s="141"/>
      <c r="I43" s="142" t="s">
        <v>14</v>
      </c>
      <c r="J43" s="161"/>
      <c r="K43" s="141"/>
      <c r="L43" s="142" t="s">
        <v>15</v>
      </c>
      <c r="M43" s="141"/>
      <c r="N43" s="141"/>
      <c r="O43" s="142" t="s">
        <v>16</v>
      </c>
      <c r="P43" s="161"/>
      <c r="Q43" s="161"/>
      <c r="R43" s="148" t="s">
        <v>19</v>
      </c>
      <c r="T43" s="208"/>
      <c r="U43" s="53" t="str">
        <f aca="false">IF(AND(ISBLANK(C44),ISBLANK(F44),ISBLANK(I44),ISBLANK(L44),ISBLANK(O44),ISBLANK(R44)),"",IF(OR(ISTEXT(C44),ISTEXT(F44),ISTEXT(I44),ISTEXT(L44),ISTEXT(O44),ISTEXT(R44)),"Csak számértéket írjon be!",""))</f>
        <v/>
      </c>
      <c r="AC43" s="164" t="s">
        <v>169</v>
      </c>
      <c r="AD43" s="164"/>
    </row>
    <row r="44" customFormat="false" ht="18" hidden="false" customHeight="true" outlineLevel="0" collapsed="false">
      <c r="B44" s="36"/>
      <c r="C44" s="184"/>
      <c r="D44" s="184"/>
      <c r="E44" s="184"/>
      <c r="F44" s="209"/>
      <c r="G44" s="209"/>
      <c r="H44" s="209"/>
      <c r="I44" s="181"/>
      <c r="J44" s="181"/>
      <c r="K44" s="181"/>
      <c r="L44" s="183"/>
      <c r="M44" s="183"/>
      <c r="N44" s="183"/>
      <c r="O44" s="206"/>
      <c r="P44" s="206"/>
      <c r="Q44" s="206"/>
      <c r="R44" s="184"/>
      <c r="S44" s="184"/>
      <c r="T44" s="184"/>
      <c r="AC44" s="164" t="s">
        <v>170</v>
      </c>
      <c r="AD44" s="164"/>
    </row>
    <row r="45" customFormat="false" ht="18" hidden="false" customHeight="true" outlineLevel="0" collapsed="false">
      <c r="B45" s="36" t="s">
        <v>109</v>
      </c>
      <c r="C45" s="210" t="s">
        <v>265</v>
      </c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AC45" s="164" t="s">
        <v>171</v>
      </c>
      <c r="AD45" s="164"/>
    </row>
    <row r="46" customFormat="false" ht="18" hidden="false" customHeight="true" outlineLevel="0" collapsed="false">
      <c r="B46" s="36"/>
      <c r="C46" s="140" t="s">
        <v>3</v>
      </c>
      <c r="D46" s="141"/>
      <c r="E46" s="141"/>
      <c r="F46" s="142" t="s">
        <v>5</v>
      </c>
      <c r="G46" s="141"/>
      <c r="H46" s="141"/>
      <c r="I46" s="142" t="s">
        <v>6</v>
      </c>
      <c r="J46" s="141"/>
      <c r="K46" s="141"/>
      <c r="L46" s="142" t="s">
        <v>7</v>
      </c>
      <c r="M46" s="141"/>
      <c r="N46" s="141"/>
      <c r="O46" s="143" t="s">
        <v>8</v>
      </c>
      <c r="P46" s="141"/>
      <c r="Q46" s="141"/>
      <c r="R46" s="211" t="s">
        <v>10</v>
      </c>
      <c r="T46" s="212"/>
      <c r="U46" s="180" t="str">
        <f aca="false">IF(AND(ISBLANK(C47),ISBLANK(F47),ISBLANK(I47),ISBLANK(L47),ISBLANK(O47),ISBLANK(R47)),"",IF(OR(ISTEXT(C47),ISTEXT(F47),ISTEXT(I47),ISTEXT(L47),ISTEXT(O47),ISTEXT(R47)),"Csak számértéket írjon be!",""))</f>
        <v/>
      </c>
      <c r="AC46" s="164" t="s">
        <v>174</v>
      </c>
      <c r="AD46" s="164"/>
    </row>
    <row r="47" customFormat="false" ht="18" hidden="false" customHeight="true" outlineLevel="0" collapsed="false">
      <c r="B47" s="36"/>
      <c r="C47" s="182"/>
      <c r="D47" s="182"/>
      <c r="E47" s="182"/>
      <c r="F47" s="184"/>
      <c r="G47" s="184"/>
      <c r="H47" s="184"/>
      <c r="I47" s="184"/>
      <c r="J47" s="184"/>
      <c r="K47" s="184"/>
      <c r="L47" s="213"/>
      <c r="M47" s="213"/>
      <c r="N47" s="213"/>
      <c r="O47" s="206"/>
      <c r="P47" s="206"/>
      <c r="Q47" s="206"/>
      <c r="R47" s="184"/>
      <c r="S47" s="184"/>
      <c r="T47" s="184"/>
      <c r="AC47" s="164" t="s">
        <v>176</v>
      </c>
      <c r="AD47" s="164"/>
    </row>
    <row r="48" customFormat="false" ht="18" hidden="false" customHeight="true" outlineLevel="0" collapsed="false">
      <c r="A48" s="8"/>
      <c r="B48" s="36"/>
      <c r="C48" s="214" t="s">
        <v>168</v>
      </c>
      <c r="D48" s="149"/>
      <c r="E48" s="149"/>
      <c r="F48" s="148" t="s">
        <v>13</v>
      </c>
      <c r="G48" s="149"/>
      <c r="H48" s="149"/>
      <c r="I48" s="142" t="s">
        <v>14</v>
      </c>
      <c r="J48" s="141"/>
      <c r="K48" s="161"/>
      <c r="L48" s="148" t="s">
        <v>15</v>
      </c>
      <c r="M48" s="149"/>
      <c r="N48" s="149"/>
      <c r="O48" s="142" t="s">
        <v>16</v>
      </c>
      <c r="P48" s="141"/>
      <c r="Q48" s="141"/>
      <c r="R48" s="215" t="s">
        <v>19</v>
      </c>
      <c r="S48" s="136"/>
      <c r="T48" s="208"/>
      <c r="U48" s="53" t="str">
        <f aca="false">IF(AND(ISBLANK(C49),ISBLANK(F49),ISBLANK(I49),ISBLANK(L49),ISBLANK(O49),ISBLANK(R49)),"",IF(OR(ISTEXT(C49),ISTEXT(F49),ISTEXT(I49),ISTEXT(L49),ISTEXT(O49),ISTEXT(R49)),"Csak számértéket írjon be!",""))</f>
        <v/>
      </c>
      <c r="AC48" s="164" t="s">
        <v>178</v>
      </c>
      <c r="AD48" s="164"/>
    </row>
    <row r="49" customFormat="false" ht="19.5" hidden="false" customHeight="true" outlineLevel="0" collapsed="false">
      <c r="A49" s="8"/>
      <c r="B49" s="36"/>
      <c r="C49" s="184"/>
      <c r="D49" s="184"/>
      <c r="E49" s="184"/>
      <c r="F49" s="209"/>
      <c r="G49" s="209"/>
      <c r="H49" s="209"/>
      <c r="I49" s="181"/>
      <c r="J49" s="181"/>
      <c r="K49" s="181"/>
      <c r="L49" s="183"/>
      <c r="M49" s="183"/>
      <c r="N49" s="183"/>
      <c r="O49" s="183"/>
      <c r="P49" s="183"/>
      <c r="Q49" s="183"/>
      <c r="R49" s="184"/>
      <c r="S49" s="184"/>
      <c r="T49" s="184"/>
      <c r="AC49" s="164" t="s">
        <v>180</v>
      </c>
      <c r="AD49" s="164"/>
    </row>
    <row r="50" customFormat="false" ht="4.5" hidden="true" customHeight="true" outlineLevel="0" collapsed="false">
      <c r="A50" s="8"/>
      <c r="B50" s="44"/>
      <c r="C50" s="8"/>
      <c r="D50" s="8"/>
      <c r="E50" s="8"/>
      <c r="F50" s="8"/>
      <c r="G50" s="8"/>
      <c r="H50" s="8"/>
      <c r="I50" s="136"/>
      <c r="J50" s="136"/>
      <c r="K50" s="136"/>
      <c r="L50" s="136"/>
      <c r="M50" s="136"/>
      <c r="N50" s="136"/>
      <c r="O50" s="8"/>
      <c r="P50" s="8"/>
      <c r="Q50" s="8"/>
      <c r="R50" s="136"/>
      <c r="S50" s="136"/>
      <c r="T50" s="136"/>
      <c r="AC50" s="164" t="s">
        <v>182</v>
      </c>
      <c r="AD50" s="164"/>
    </row>
    <row r="51" customFormat="false" ht="27" hidden="false" customHeight="true" outlineLevel="0" collapsed="false">
      <c r="A51" s="216" t="s">
        <v>172</v>
      </c>
      <c r="B51" s="9" t="s">
        <v>266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53" t="str">
        <f aca="false">IF(AND(ISBLANK(#REF!),ISBLANK(#REF!),ISBLANK(#REF!),ISBLANK(#REF!),ISBLANK(#REF!),ISBLANK(#REF!)),"",IF(OR(ISTEXT(#REF!),ISTEXT(#REF!),ISTEXT(#REF!),ISTEXT(#REF!),ISTEXT(#REF!),ISTEXT(#REF!)),"Csak számértéket írjon be!",""))</f>
        <v/>
      </c>
      <c r="AC51" s="164" t="s">
        <v>184</v>
      </c>
      <c r="AD51" s="164"/>
    </row>
    <row r="52" customFormat="false" ht="26.25" hidden="false" customHeight="true" outlineLevel="0" collapsed="false">
      <c r="B52" s="156" t="s">
        <v>267</v>
      </c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AC52" s="164" t="s">
        <v>185</v>
      </c>
      <c r="AD52" s="164"/>
    </row>
    <row r="53" customFormat="false" ht="66" hidden="false" customHeight="true" outlineLevel="0" collapsed="false">
      <c r="B53" s="156" t="s">
        <v>268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AC53" s="164" t="s">
        <v>186</v>
      </c>
      <c r="AD53" s="164"/>
    </row>
    <row r="54" customFormat="false" ht="26.25" hidden="false" customHeight="true" outlineLevel="0" collapsed="false">
      <c r="A54" s="25" t="s">
        <v>269</v>
      </c>
      <c r="B54" s="217" t="s">
        <v>270</v>
      </c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AC54" s="164" t="s">
        <v>187</v>
      </c>
      <c r="AD54" s="164"/>
    </row>
    <row r="55" customFormat="false" ht="15" hidden="false" customHeight="true" outlineLevel="0" collapsed="false">
      <c r="B55" s="194" t="s">
        <v>271</v>
      </c>
      <c r="AC55" s="164" t="s">
        <v>188</v>
      </c>
      <c r="AD55" s="164"/>
    </row>
    <row r="56" customFormat="false" ht="30" hidden="false" customHeight="true" outlineLevel="0" collapsed="false">
      <c r="U56" s="82"/>
      <c r="AC56" s="164" t="s">
        <v>189</v>
      </c>
      <c r="AD56" s="164"/>
    </row>
    <row r="57" customFormat="false" ht="18" hidden="false" customHeight="true" outlineLevel="0" collapsed="false">
      <c r="AC57" s="164" t="s">
        <v>190</v>
      </c>
      <c r="AD57" s="164"/>
    </row>
    <row r="58" customFormat="false" ht="18" hidden="false" customHeight="true" outlineLevel="0" collapsed="false">
      <c r="V58" s="218"/>
      <c r="AC58" s="164" t="s">
        <v>191</v>
      </c>
      <c r="AD58" s="164"/>
    </row>
    <row r="59" customFormat="false" ht="18" hidden="false" customHeight="true" outlineLevel="0" collapsed="false">
      <c r="AC59" s="164" t="s">
        <v>192</v>
      </c>
      <c r="AD59" s="164"/>
    </row>
    <row r="60" customFormat="false" ht="18" hidden="false" customHeight="true" outlineLevel="0" collapsed="false">
      <c r="AC60" s="164" t="s">
        <v>193</v>
      </c>
      <c r="AD60" s="164"/>
    </row>
    <row r="61" customFormat="false" ht="18" hidden="false" customHeight="true" outlineLevel="0" collapsed="false">
      <c r="AC61" s="164"/>
      <c r="AD61" s="164"/>
    </row>
    <row r="62" customFormat="false" ht="15.75" hidden="false" customHeight="true" outlineLevel="0" collapsed="false">
      <c r="AC62" s="164"/>
      <c r="AD62" s="164"/>
    </row>
    <row r="63" customFormat="false" ht="15" hidden="false" customHeight="true" outlineLevel="0" collapsed="false"/>
    <row r="64" customFormat="false" ht="16.5" hidden="false" customHeight="true" outlineLevel="0" collapsed="false"/>
    <row r="65" customFormat="false" ht="15.75" hidden="false" customHeight="true" outlineLevel="0" collapsed="false"/>
    <row r="66" customFormat="false" ht="16.5" hidden="false" customHeight="true" outlineLevel="0" collapsed="false"/>
    <row r="67" customFormat="false" ht="18" hidden="false" customHeight="tru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B69" s="8"/>
    </row>
    <row r="70" customFormat="false" ht="12.75" hidden="false" customHeight="false" outlineLevel="0" collapsed="false">
      <c r="A70" s="8"/>
      <c r="B70" s="8"/>
    </row>
    <row r="71" customFormat="false" ht="12.75" hidden="false" customHeight="false" outlineLevel="0" collapsed="false">
      <c r="A71" s="8"/>
      <c r="B71" s="8"/>
    </row>
    <row r="72" customFormat="false" ht="12.75" hidden="false" customHeight="false" outlineLevel="0" collapsed="false">
      <c r="A72" s="8"/>
      <c r="B72" s="8"/>
    </row>
    <row r="73" customFormat="false" ht="22.5" hidden="false" customHeight="true" outlineLevel="0" collapsed="false">
      <c r="A73" s="8"/>
      <c r="B73" s="8"/>
    </row>
    <row r="74" customFormat="false" ht="20.1" hidden="false" customHeight="true" outlineLevel="0" collapsed="false">
      <c r="A74" s="8"/>
      <c r="B74" s="8"/>
    </row>
    <row r="75" customFormat="false" ht="20.1" hidden="false" customHeight="true" outlineLevel="0" collapsed="false">
      <c r="A75" s="8"/>
      <c r="B75" s="8"/>
    </row>
    <row r="76" customFormat="false" ht="20.1" hidden="false" customHeight="true" outlineLevel="0" collapsed="false">
      <c r="A76" s="8"/>
      <c r="B76" s="8"/>
    </row>
    <row r="77" customFormat="false" ht="18" hidden="false" customHeight="true" outlineLevel="0" collapsed="false">
      <c r="A77" s="8"/>
      <c r="B77" s="8"/>
    </row>
    <row r="78" customFormat="false" ht="12.75" hidden="false" customHeight="false" outlineLevel="0" collapsed="false">
      <c r="A78" s="8"/>
      <c r="B78" s="8"/>
    </row>
    <row r="79" customFormat="false" ht="12" hidden="false" customHeight="true" outlineLevel="0" collapsed="false">
      <c r="A79" s="8"/>
      <c r="B79" s="8"/>
    </row>
    <row r="80" customFormat="false" ht="12" hidden="false" customHeight="true" outlineLevel="0" collapsed="false">
      <c r="A80" s="8"/>
      <c r="B80" s="8"/>
    </row>
    <row r="81" customFormat="false" ht="18" hidden="false" customHeight="true" outlineLevel="0" collapsed="false">
      <c r="A81" s="8"/>
      <c r="B81" s="8"/>
    </row>
    <row r="82" customFormat="false" ht="18" hidden="false" customHeight="true" outlineLevel="0" collapsed="false">
      <c r="A82" s="8"/>
      <c r="B82" s="8"/>
    </row>
    <row r="83" customFormat="false" ht="18" hidden="false" customHeight="true" outlineLevel="0" collapsed="false">
      <c r="A83" s="8"/>
      <c r="B83" s="8"/>
    </row>
    <row r="84" customFormat="false" ht="18" hidden="false" customHeight="true" outlineLevel="0" collapsed="false">
      <c r="A84" s="8"/>
      <c r="B84" s="8"/>
    </row>
    <row r="85" customFormat="false" ht="18" hidden="false" customHeight="true" outlineLevel="0" collapsed="false">
      <c r="A85" s="8"/>
      <c r="B85" s="8"/>
    </row>
    <row r="86" customFormat="false" ht="18" hidden="false" customHeight="true" outlineLevel="0" collapsed="false">
      <c r="A86" s="8"/>
      <c r="B86" s="8"/>
    </row>
    <row r="87" customFormat="false" ht="18" hidden="false" customHeight="true" outlineLevel="0" collapsed="false">
      <c r="A87" s="8"/>
      <c r="B87" s="8"/>
    </row>
    <row r="88" customFormat="false" ht="18" hidden="false" customHeight="true" outlineLevel="0" collapsed="false">
      <c r="A88" s="8"/>
      <c r="B88" s="8"/>
    </row>
    <row r="89" customFormat="false" ht="18" hidden="false" customHeight="true" outlineLevel="0" collapsed="false">
      <c r="A89" s="8"/>
      <c r="B89" s="8"/>
    </row>
    <row r="90" customFormat="false" ht="18" hidden="false" customHeight="true" outlineLevel="0" collapsed="false">
      <c r="A90" s="8"/>
      <c r="B90" s="8"/>
    </row>
    <row r="91" customFormat="false" ht="18" hidden="false" customHeight="true" outlineLevel="0" collapsed="false">
      <c r="A91" s="8"/>
      <c r="B91" s="8"/>
    </row>
    <row r="92" customFormat="false" ht="18" hidden="false" customHeight="true" outlineLevel="0" collapsed="false">
      <c r="A92" s="8"/>
      <c r="B92" s="8"/>
    </row>
    <row r="93" customFormat="false" ht="18" hidden="false" customHeight="true" outlineLevel="0" collapsed="false">
      <c r="A93" s="8"/>
      <c r="B93" s="8"/>
    </row>
    <row r="94" customFormat="false" ht="18" hidden="false" customHeight="true" outlineLevel="0" collapsed="false">
      <c r="A94" s="8"/>
      <c r="B94" s="8"/>
    </row>
    <row r="95" customFormat="false" ht="14.25" hidden="false" customHeight="true" outlineLevel="0" collapsed="false">
      <c r="A95" s="8"/>
      <c r="B95" s="8"/>
    </row>
    <row r="96" customFormat="false" ht="27" hidden="false" customHeight="true" outlineLevel="0" collapsed="false"/>
    <row r="97" customFormat="false" ht="18" hidden="false" customHeight="true" outlineLevel="0" collapsed="false"/>
    <row r="99" customFormat="false" ht="12.75" hidden="false" customHeight="true" outlineLevel="0" collapsed="false"/>
    <row r="100" customFormat="false" ht="12" hidden="false" customHeight="true" outlineLevel="0" collapsed="false"/>
    <row r="101" customFormat="false" ht="18" hidden="false" customHeight="true" outlineLevel="0" collapsed="false"/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85">
    <mergeCell ref="F1:S1"/>
    <mergeCell ref="F2:S2"/>
    <mergeCell ref="A4:C4"/>
    <mergeCell ref="A8:T8"/>
    <mergeCell ref="C11:N12"/>
    <mergeCell ref="O11:T12"/>
    <mergeCell ref="C13:N13"/>
    <mergeCell ref="O13:T13"/>
    <mergeCell ref="C14:N14"/>
    <mergeCell ref="O14:T14"/>
    <mergeCell ref="C15:N15"/>
    <mergeCell ref="O15:T15"/>
    <mergeCell ref="C16:N16"/>
    <mergeCell ref="O16:T16"/>
    <mergeCell ref="B17:B18"/>
    <mergeCell ref="C17:K18"/>
    <mergeCell ref="L17:N17"/>
    <mergeCell ref="O17:Q17"/>
    <mergeCell ref="R17:T17"/>
    <mergeCell ref="L18:N18"/>
    <mergeCell ref="O18:Q18"/>
    <mergeCell ref="R18:T18"/>
    <mergeCell ref="C19:N19"/>
    <mergeCell ref="O19:T19"/>
    <mergeCell ref="C20:N20"/>
    <mergeCell ref="O20:T20"/>
    <mergeCell ref="C21:N21"/>
    <mergeCell ref="O21:T21"/>
    <mergeCell ref="C22:I23"/>
    <mergeCell ref="K22:N22"/>
    <mergeCell ref="O22:T22"/>
    <mergeCell ref="K23:N23"/>
    <mergeCell ref="O23:T23"/>
    <mergeCell ref="C24:N24"/>
    <mergeCell ref="O24:T24"/>
    <mergeCell ref="C25:N25"/>
    <mergeCell ref="O25:T25"/>
    <mergeCell ref="C26:N26"/>
    <mergeCell ref="O26:T26"/>
    <mergeCell ref="C29:N30"/>
    <mergeCell ref="O29:T30"/>
    <mergeCell ref="C31:N31"/>
    <mergeCell ref="O31:T31"/>
    <mergeCell ref="C32:N32"/>
    <mergeCell ref="O32:T32"/>
    <mergeCell ref="C33:N33"/>
    <mergeCell ref="O33:T33"/>
    <mergeCell ref="C36:N37"/>
    <mergeCell ref="O36:T37"/>
    <mergeCell ref="C38:N38"/>
    <mergeCell ref="O38:T38"/>
    <mergeCell ref="C39:N39"/>
    <mergeCell ref="O39:T39"/>
    <mergeCell ref="B40:B44"/>
    <mergeCell ref="C40:T40"/>
    <mergeCell ref="C42:E42"/>
    <mergeCell ref="F42:H42"/>
    <mergeCell ref="I42:K42"/>
    <mergeCell ref="L42:N42"/>
    <mergeCell ref="O42:Q42"/>
    <mergeCell ref="R42:T42"/>
    <mergeCell ref="C44:E44"/>
    <mergeCell ref="F44:H44"/>
    <mergeCell ref="I44:K44"/>
    <mergeCell ref="L44:N44"/>
    <mergeCell ref="O44:Q44"/>
    <mergeCell ref="R44:T44"/>
    <mergeCell ref="B45:B49"/>
    <mergeCell ref="C45:T45"/>
    <mergeCell ref="C47:E47"/>
    <mergeCell ref="F47:H47"/>
    <mergeCell ref="I47:K47"/>
    <mergeCell ref="L47:N47"/>
    <mergeCell ref="O47:Q47"/>
    <mergeCell ref="R47:T47"/>
    <mergeCell ref="C49:E49"/>
    <mergeCell ref="F49:H49"/>
    <mergeCell ref="I49:K49"/>
    <mergeCell ref="L49:N49"/>
    <mergeCell ref="O49:Q49"/>
    <mergeCell ref="R49:T49"/>
    <mergeCell ref="B51:T51"/>
    <mergeCell ref="B52:T52"/>
    <mergeCell ref="B53:T53"/>
    <mergeCell ref="B54:T54"/>
  </mergeCells>
  <dataValidations count="5">
    <dataValidation allowBlank="true" errorStyle="stop" operator="between" prompt="Kérem válasszon a legördülő menüből!" showDropDown="false" showErrorMessage="true" showInputMessage="true" sqref="O19:T19" type="list">
      <formula1>"balparti vízkivételi műtárgy révén,jobbparti vízkivételi műtárgy révén,mederelzárás révén"</formula1>
      <formula2>0</formula2>
    </dataValidation>
    <dataValidation allowBlank="true" errorStyle="stop" operator="between" prompt="Kérem válasszon a legördülő menüben a gazdasági tevékenységhez tartozó vízhasználati célt!" showDropDown="false" showErrorMessage="true" showInputMessage="true" sqref="O22:T23" type="list">
      <formula1>$AD$1:$AD$24</formula1>
      <formula2>0</formula2>
    </dataValidation>
    <dataValidation allowBlank="true" errorStyle="stop" operator="between" prompt="Kérem válasszon a legördülő menüben a vízhasználathoz kapcsolódó gazdasági tevékenységet!" showDropDown="false" showErrorMessage="true" showInputMessage="true" sqref="K22:N23" type="list">
      <formula1>$AC$1:$AC$60</formula1>
      <formula2>0</formula2>
    </dataValidation>
    <dataValidation allowBlank="true" error="ellenőrizze a listát" errorStyle="stop" operator="between" showDropDown="false" showErrorMessage="true" showInputMessage="false" sqref="U56" type="none">
      <formula1>0</formula1>
      <formula2>0</formula2>
    </dataValidation>
    <dataValidation allowBlank="true" errorStyle="stop" operator="between" prompt="Kérem válasszon a legördülő menüből!" showDropDown="false" showErrorMessage="true" showInputMessage="true" sqref="O39" type="list">
      <formula1>"év folyamán üzemelt,év folyamán nem üzemelt,tározás megszűnt"</formula1>
      <formula2>0</formula2>
    </dataValidation>
  </dataValidation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29" activeCellId="0" sqref="A1429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23.7"/>
    <col collapsed="false" customWidth="true" hidden="false" outlineLevel="0" max="2" min="2" style="219" width="30.41"/>
    <col collapsed="false" customWidth="false" hidden="false" outlineLevel="0" max="3" min="3" style="219" width="9.14"/>
    <col collapsed="false" customWidth="true" hidden="false" outlineLevel="0" max="4" min="4" style="220" width="20.13"/>
    <col collapsed="false" customWidth="true" hidden="false" outlineLevel="0" max="5" min="5" style="219" width="29.41"/>
    <col collapsed="false" customWidth="true" hidden="false" outlineLevel="0" max="6" min="6" style="219" width="28.85"/>
    <col collapsed="false" customWidth="true" hidden="false" outlineLevel="0" max="7" min="7" style="219" width="13.85"/>
    <col collapsed="false" customWidth="false" hidden="false" outlineLevel="0" max="8" min="8" style="219" width="9.14"/>
    <col collapsed="false" customWidth="true" hidden="false" outlineLevel="0" max="9" min="9" style="219" width="18.28"/>
    <col collapsed="false" customWidth="false" hidden="false" outlineLevel="0" max="257" min="10" style="219" width="9.14"/>
  </cols>
  <sheetData>
    <row r="1" customFormat="false" ht="15" hidden="false" customHeight="false" outlineLevel="0" collapsed="false">
      <c r="A1" s="220" t="s">
        <v>272</v>
      </c>
      <c r="B1" s="220" t="s">
        <v>30</v>
      </c>
      <c r="D1" s="221" t="s">
        <v>272</v>
      </c>
      <c r="E1" s="221" t="s">
        <v>30</v>
      </c>
      <c r="F1" s="221" t="s">
        <v>273</v>
      </c>
      <c r="G1" s="221" t="s">
        <v>274</v>
      </c>
    </row>
    <row r="2" customFormat="false" ht="15" hidden="false" customHeight="false" outlineLevel="0" collapsed="false">
      <c r="A2" s="219" t="s">
        <v>275</v>
      </c>
      <c r="B2" s="219" t="s">
        <v>276</v>
      </c>
      <c r="D2" s="220" t="s">
        <v>277</v>
      </c>
      <c r="E2" s="219" t="s">
        <v>276</v>
      </c>
      <c r="F2" s="219" t="s">
        <v>278</v>
      </c>
      <c r="G2" s="222" t="s">
        <v>279</v>
      </c>
    </row>
    <row r="3" customFormat="false" ht="15" hidden="false" customHeight="false" outlineLevel="0" collapsed="false">
      <c r="A3" s="219" t="s">
        <v>277</v>
      </c>
      <c r="B3" s="219" t="s">
        <v>276</v>
      </c>
      <c r="D3" s="220" t="s">
        <v>280</v>
      </c>
      <c r="E3" s="219" t="s">
        <v>276</v>
      </c>
      <c r="F3" s="219" t="s">
        <v>278</v>
      </c>
      <c r="G3" s="222" t="s">
        <v>281</v>
      </c>
    </row>
    <row r="4" customFormat="false" ht="15" hidden="false" customHeight="false" outlineLevel="0" collapsed="false">
      <c r="A4" s="219" t="s">
        <v>280</v>
      </c>
      <c r="B4" s="219" t="s">
        <v>276</v>
      </c>
      <c r="D4" s="220" t="s">
        <v>282</v>
      </c>
      <c r="E4" s="219" t="s">
        <v>276</v>
      </c>
      <c r="F4" s="219" t="s">
        <v>278</v>
      </c>
      <c r="G4" s="222" t="s">
        <v>283</v>
      </c>
    </row>
    <row r="5" customFormat="false" ht="15" hidden="false" customHeight="false" outlineLevel="0" collapsed="false">
      <c r="A5" s="219" t="s">
        <v>282</v>
      </c>
      <c r="B5" s="219" t="s">
        <v>276</v>
      </c>
      <c r="D5" s="220" t="s">
        <v>284</v>
      </c>
      <c r="E5" s="219" t="s">
        <v>276</v>
      </c>
      <c r="F5" s="219" t="s">
        <v>278</v>
      </c>
      <c r="G5" s="222" t="s">
        <v>285</v>
      </c>
    </row>
    <row r="6" customFormat="false" ht="15" hidden="false" customHeight="false" outlineLevel="0" collapsed="false">
      <c r="A6" s="219" t="s">
        <v>284</v>
      </c>
      <c r="B6" s="219" t="s">
        <v>276</v>
      </c>
      <c r="D6" s="220" t="s">
        <v>286</v>
      </c>
      <c r="E6" s="219" t="s">
        <v>276</v>
      </c>
      <c r="F6" s="219" t="s">
        <v>278</v>
      </c>
      <c r="G6" s="222" t="s">
        <v>287</v>
      </c>
    </row>
    <row r="7" customFormat="false" ht="15" hidden="false" customHeight="false" outlineLevel="0" collapsed="false">
      <c r="A7" s="219" t="s">
        <v>286</v>
      </c>
      <c r="B7" s="219" t="s">
        <v>276</v>
      </c>
      <c r="D7" s="220" t="s">
        <v>288</v>
      </c>
      <c r="E7" s="219" t="s">
        <v>276</v>
      </c>
      <c r="F7" s="219" t="s">
        <v>278</v>
      </c>
      <c r="G7" s="222" t="s">
        <v>289</v>
      </c>
    </row>
    <row r="8" customFormat="false" ht="15" hidden="false" customHeight="false" outlineLevel="0" collapsed="false">
      <c r="A8" s="219" t="s">
        <v>288</v>
      </c>
      <c r="B8" s="219" t="s">
        <v>276</v>
      </c>
      <c r="D8" s="220" t="s">
        <v>290</v>
      </c>
      <c r="E8" s="219" t="s">
        <v>276</v>
      </c>
      <c r="F8" s="219" t="s">
        <v>278</v>
      </c>
      <c r="G8" s="222" t="s">
        <v>291</v>
      </c>
    </row>
    <row r="9" customFormat="false" ht="15" hidden="false" customHeight="false" outlineLevel="0" collapsed="false">
      <c r="A9" s="219" t="s">
        <v>290</v>
      </c>
      <c r="B9" s="219" t="s">
        <v>276</v>
      </c>
      <c r="D9" s="220" t="s">
        <v>292</v>
      </c>
      <c r="E9" s="219" t="s">
        <v>276</v>
      </c>
      <c r="F9" s="219" t="s">
        <v>278</v>
      </c>
      <c r="G9" s="222" t="s">
        <v>293</v>
      </c>
    </row>
    <row r="10" customFormat="false" ht="15" hidden="false" customHeight="false" outlineLevel="0" collapsed="false">
      <c r="A10" s="219" t="s">
        <v>292</v>
      </c>
      <c r="B10" s="219" t="s">
        <v>276</v>
      </c>
      <c r="D10" s="220" t="s">
        <v>294</v>
      </c>
      <c r="E10" s="219" t="s">
        <v>276</v>
      </c>
      <c r="F10" s="219" t="s">
        <v>278</v>
      </c>
      <c r="G10" s="222" t="s">
        <v>295</v>
      </c>
    </row>
    <row r="11" customFormat="false" ht="15" hidden="false" customHeight="false" outlineLevel="0" collapsed="false">
      <c r="A11" s="219" t="s">
        <v>294</v>
      </c>
      <c r="B11" s="219" t="s">
        <v>276</v>
      </c>
      <c r="D11" s="220" t="s">
        <v>296</v>
      </c>
      <c r="E11" s="219" t="s">
        <v>276</v>
      </c>
      <c r="F11" s="219" t="s">
        <v>278</v>
      </c>
      <c r="G11" s="222" t="s">
        <v>297</v>
      </c>
    </row>
    <row r="12" customFormat="false" ht="15" hidden="false" customHeight="false" outlineLevel="0" collapsed="false">
      <c r="A12" s="219" t="s">
        <v>296</v>
      </c>
      <c r="B12" s="219" t="s">
        <v>276</v>
      </c>
      <c r="D12" s="220" t="s">
        <v>298</v>
      </c>
      <c r="E12" s="219" t="s">
        <v>276</v>
      </c>
      <c r="F12" s="219" t="s">
        <v>299</v>
      </c>
      <c r="G12" s="222" t="s">
        <v>300</v>
      </c>
    </row>
    <row r="13" customFormat="false" ht="15" hidden="false" customHeight="false" outlineLevel="0" collapsed="false">
      <c r="A13" s="219" t="s">
        <v>298</v>
      </c>
      <c r="B13" s="219" t="s">
        <v>276</v>
      </c>
      <c r="D13" s="220" t="s">
        <v>301</v>
      </c>
      <c r="E13" s="219" t="s">
        <v>276</v>
      </c>
      <c r="F13" s="219" t="s">
        <v>278</v>
      </c>
      <c r="G13" s="222" t="s">
        <v>302</v>
      </c>
    </row>
    <row r="14" customFormat="false" ht="15" hidden="false" customHeight="false" outlineLevel="0" collapsed="false">
      <c r="A14" s="219" t="s">
        <v>301</v>
      </c>
      <c r="B14" s="219" t="s">
        <v>276</v>
      </c>
      <c r="D14" s="220" t="s">
        <v>303</v>
      </c>
      <c r="E14" s="219" t="s">
        <v>276</v>
      </c>
      <c r="F14" s="219" t="s">
        <v>278</v>
      </c>
      <c r="G14" s="222" t="s">
        <v>304</v>
      </c>
    </row>
    <row r="15" customFormat="false" ht="15" hidden="false" customHeight="false" outlineLevel="0" collapsed="false">
      <c r="A15" s="219" t="s">
        <v>303</v>
      </c>
      <c r="B15" s="219" t="s">
        <v>276</v>
      </c>
      <c r="D15" s="220" t="s">
        <v>305</v>
      </c>
      <c r="E15" s="219" t="s">
        <v>276</v>
      </c>
      <c r="F15" s="219" t="s">
        <v>299</v>
      </c>
      <c r="G15" s="222" t="s">
        <v>306</v>
      </c>
    </row>
    <row r="16" customFormat="false" ht="15" hidden="false" customHeight="false" outlineLevel="0" collapsed="false">
      <c r="A16" s="219" t="s">
        <v>305</v>
      </c>
      <c r="B16" s="219" t="s">
        <v>276</v>
      </c>
      <c r="D16" s="220" t="s">
        <v>307</v>
      </c>
      <c r="E16" s="219" t="s">
        <v>276</v>
      </c>
      <c r="F16" s="219" t="s">
        <v>278</v>
      </c>
      <c r="G16" s="222" t="s">
        <v>308</v>
      </c>
    </row>
    <row r="17" customFormat="false" ht="15" hidden="false" customHeight="false" outlineLevel="0" collapsed="false">
      <c r="A17" s="219" t="s">
        <v>307</v>
      </c>
      <c r="B17" s="219" t="s">
        <v>276</v>
      </c>
      <c r="D17" s="220" t="s">
        <v>309</v>
      </c>
      <c r="E17" s="219" t="s">
        <v>276</v>
      </c>
      <c r="F17" s="219" t="s">
        <v>299</v>
      </c>
      <c r="G17" s="222" t="s">
        <v>310</v>
      </c>
    </row>
    <row r="18" customFormat="false" ht="15" hidden="false" customHeight="false" outlineLevel="0" collapsed="false">
      <c r="A18" s="219" t="s">
        <v>309</v>
      </c>
      <c r="B18" s="219" t="s">
        <v>276</v>
      </c>
      <c r="D18" s="220" t="s">
        <v>311</v>
      </c>
      <c r="E18" s="219" t="s">
        <v>276</v>
      </c>
      <c r="F18" s="219" t="s">
        <v>299</v>
      </c>
      <c r="G18" s="222" t="s">
        <v>312</v>
      </c>
    </row>
    <row r="19" customFormat="false" ht="15" hidden="false" customHeight="false" outlineLevel="0" collapsed="false">
      <c r="A19" s="219" t="s">
        <v>311</v>
      </c>
      <c r="B19" s="219" t="s">
        <v>276</v>
      </c>
      <c r="D19" s="220" t="s">
        <v>313</v>
      </c>
      <c r="E19" s="219" t="s">
        <v>276</v>
      </c>
      <c r="F19" s="219" t="s">
        <v>278</v>
      </c>
      <c r="G19" s="222" t="s">
        <v>314</v>
      </c>
    </row>
    <row r="20" customFormat="false" ht="15" hidden="false" customHeight="false" outlineLevel="0" collapsed="false">
      <c r="A20" s="219" t="s">
        <v>313</v>
      </c>
      <c r="B20" s="219" t="s">
        <v>276</v>
      </c>
      <c r="D20" s="220" t="s">
        <v>315</v>
      </c>
      <c r="E20" s="219" t="s">
        <v>276</v>
      </c>
      <c r="F20" s="219" t="s">
        <v>278</v>
      </c>
      <c r="G20" s="222" t="s">
        <v>316</v>
      </c>
    </row>
    <row r="21" customFormat="false" ht="15" hidden="false" customHeight="false" outlineLevel="0" collapsed="false">
      <c r="A21" s="219" t="s">
        <v>315</v>
      </c>
      <c r="B21" s="219" t="s">
        <v>276</v>
      </c>
      <c r="D21" s="220" t="s">
        <v>317</v>
      </c>
      <c r="E21" s="219" t="s">
        <v>276</v>
      </c>
      <c r="F21" s="219" t="s">
        <v>278</v>
      </c>
      <c r="G21" s="222" t="s">
        <v>318</v>
      </c>
    </row>
    <row r="22" customFormat="false" ht="15" hidden="false" customHeight="false" outlineLevel="0" collapsed="false">
      <c r="A22" s="219" t="s">
        <v>317</v>
      </c>
      <c r="B22" s="219" t="s">
        <v>276</v>
      </c>
      <c r="D22" s="220" t="s">
        <v>319</v>
      </c>
      <c r="E22" s="219" t="s">
        <v>276</v>
      </c>
      <c r="F22" s="219" t="s">
        <v>278</v>
      </c>
      <c r="G22" s="222" t="s">
        <v>320</v>
      </c>
    </row>
    <row r="23" customFormat="false" ht="15" hidden="false" customHeight="false" outlineLevel="0" collapsed="false">
      <c r="A23" s="219" t="s">
        <v>319</v>
      </c>
      <c r="B23" s="219" t="s">
        <v>276</v>
      </c>
      <c r="D23" s="220" t="s">
        <v>321</v>
      </c>
      <c r="E23" s="219" t="s">
        <v>276</v>
      </c>
      <c r="F23" s="219" t="s">
        <v>278</v>
      </c>
      <c r="G23" s="222" t="s">
        <v>322</v>
      </c>
    </row>
    <row r="24" customFormat="false" ht="15" hidden="false" customHeight="false" outlineLevel="0" collapsed="false">
      <c r="A24" s="219" t="s">
        <v>321</v>
      </c>
      <c r="B24" s="219" t="s">
        <v>276</v>
      </c>
      <c r="D24" s="220" t="s">
        <v>323</v>
      </c>
      <c r="E24" s="219" t="s">
        <v>276</v>
      </c>
      <c r="F24" s="219" t="s">
        <v>299</v>
      </c>
      <c r="G24" s="222" t="s">
        <v>324</v>
      </c>
    </row>
    <row r="25" customFormat="false" ht="15" hidden="false" customHeight="false" outlineLevel="0" collapsed="false">
      <c r="A25" s="219" t="s">
        <v>323</v>
      </c>
      <c r="B25" s="219" t="s">
        <v>276</v>
      </c>
      <c r="D25" s="220" t="s">
        <v>325</v>
      </c>
      <c r="E25" s="219" t="s">
        <v>276</v>
      </c>
      <c r="F25" s="219" t="s">
        <v>278</v>
      </c>
      <c r="G25" s="222" t="s">
        <v>326</v>
      </c>
    </row>
    <row r="26" customFormat="false" ht="15" hidden="false" customHeight="false" outlineLevel="0" collapsed="false">
      <c r="A26" s="219" t="s">
        <v>325</v>
      </c>
      <c r="B26" s="219" t="s">
        <v>276</v>
      </c>
      <c r="D26" s="220" t="s">
        <v>327</v>
      </c>
      <c r="E26" s="219" t="s">
        <v>276</v>
      </c>
      <c r="F26" s="219" t="s">
        <v>278</v>
      </c>
      <c r="G26" s="222" t="s">
        <v>328</v>
      </c>
    </row>
    <row r="27" customFormat="false" ht="15" hidden="false" customHeight="false" outlineLevel="0" collapsed="false">
      <c r="A27" s="219" t="s">
        <v>327</v>
      </c>
      <c r="B27" s="219" t="s">
        <v>276</v>
      </c>
      <c r="D27" s="220" t="s">
        <v>329</v>
      </c>
      <c r="E27" s="219" t="s">
        <v>276</v>
      </c>
      <c r="F27" s="219" t="s">
        <v>278</v>
      </c>
      <c r="G27" s="222" t="s">
        <v>330</v>
      </c>
    </row>
    <row r="28" customFormat="false" ht="15" hidden="false" customHeight="false" outlineLevel="0" collapsed="false">
      <c r="A28" s="219" t="s">
        <v>329</v>
      </c>
      <c r="B28" s="219" t="s">
        <v>276</v>
      </c>
      <c r="D28" s="220" t="s">
        <v>331</v>
      </c>
      <c r="E28" s="219" t="s">
        <v>276</v>
      </c>
      <c r="F28" s="219" t="s">
        <v>278</v>
      </c>
      <c r="G28" s="222" t="s">
        <v>332</v>
      </c>
    </row>
    <row r="29" customFormat="false" ht="15" hidden="false" customHeight="false" outlineLevel="0" collapsed="false">
      <c r="A29" s="219" t="s">
        <v>331</v>
      </c>
      <c r="B29" s="219" t="s">
        <v>276</v>
      </c>
      <c r="D29" s="220" t="s">
        <v>333</v>
      </c>
      <c r="E29" s="219" t="s">
        <v>276</v>
      </c>
      <c r="F29" s="219" t="s">
        <v>278</v>
      </c>
      <c r="G29" s="222" t="s">
        <v>334</v>
      </c>
    </row>
    <row r="30" customFormat="false" ht="15" hidden="false" customHeight="false" outlineLevel="0" collapsed="false">
      <c r="A30" s="219" t="s">
        <v>333</v>
      </c>
      <c r="B30" s="219" t="s">
        <v>276</v>
      </c>
      <c r="D30" s="220" t="s">
        <v>335</v>
      </c>
      <c r="E30" s="219" t="s">
        <v>276</v>
      </c>
      <c r="F30" s="219" t="s">
        <v>278</v>
      </c>
      <c r="G30" s="222" t="s">
        <v>336</v>
      </c>
    </row>
    <row r="31" customFormat="false" ht="15" hidden="false" customHeight="false" outlineLevel="0" collapsed="false">
      <c r="A31" s="219" t="s">
        <v>335</v>
      </c>
      <c r="B31" s="219" t="s">
        <v>276</v>
      </c>
      <c r="D31" s="220" t="s">
        <v>337</v>
      </c>
      <c r="E31" s="219" t="s">
        <v>276</v>
      </c>
      <c r="F31" s="219" t="s">
        <v>278</v>
      </c>
      <c r="G31" s="222" t="s">
        <v>338</v>
      </c>
    </row>
    <row r="32" customFormat="false" ht="15" hidden="false" customHeight="false" outlineLevel="0" collapsed="false">
      <c r="A32" s="219" t="s">
        <v>337</v>
      </c>
      <c r="B32" s="219" t="s">
        <v>276</v>
      </c>
      <c r="D32" s="220" t="s">
        <v>339</v>
      </c>
      <c r="E32" s="219" t="s">
        <v>276</v>
      </c>
      <c r="F32" s="219" t="s">
        <v>278</v>
      </c>
      <c r="G32" s="222" t="s">
        <v>340</v>
      </c>
    </row>
    <row r="33" customFormat="false" ht="15" hidden="false" customHeight="false" outlineLevel="0" collapsed="false">
      <c r="A33" s="219" t="s">
        <v>339</v>
      </c>
      <c r="B33" s="219" t="s">
        <v>276</v>
      </c>
      <c r="D33" s="220" t="s">
        <v>341</v>
      </c>
      <c r="E33" s="219" t="s">
        <v>276</v>
      </c>
      <c r="F33" s="219" t="s">
        <v>278</v>
      </c>
      <c r="G33" s="222" t="s">
        <v>342</v>
      </c>
    </row>
    <row r="34" customFormat="false" ht="15" hidden="false" customHeight="false" outlineLevel="0" collapsed="false">
      <c r="A34" s="219" t="s">
        <v>341</v>
      </c>
      <c r="B34" s="219" t="s">
        <v>276</v>
      </c>
      <c r="D34" s="220" t="s">
        <v>343</v>
      </c>
      <c r="E34" s="219" t="s">
        <v>276</v>
      </c>
      <c r="F34" s="219" t="s">
        <v>278</v>
      </c>
      <c r="G34" s="222" t="s">
        <v>344</v>
      </c>
    </row>
    <row r="35" customFormat="false" ht="15" hidden="false" customHeight="false" outlineLevel="0" collapsed="false">
      <c r="A35" s="219" t="s">
        <v>343</v>
      </c>
      <c r="B35" s="219" t="s">
        <v>276</v>
      </c>
      <c r="D35" s="220" t="s">
        <v>345</v>
      </c>
      <c r="E35" s="219" t="s">
        <v>276</v>
      </c>
      <c r="F35" s="219" t="s">
        <v>278</v>
      </c>
      <c r="G35" s="222" t="s">
        <v>346</v>
      </c>
    </row>
    <row r="36" customFormat="false" ht="15" hidden="false" customHeight="false" outlineLevel="0" collapsed="false">
      <c r="A36" s="219" t="s">
        <v>345</v>
      </c>
      <c r="B36" s="219" t="s">
        <v>276</v>
      </c>
      <c r="D36" s="220" t="s">
        <v>347</v>
      </c>
      <c r="E36" s="219" t="s">
        <v>276</v>
      </c>
      <c r="F36" s="219" t="s">
        <v>278</v>
      </c>
      <c r="G36" s="222" t="s">
        <v>348</v>
      </c>
    </row>
    <row r="37" customFormat="false" ht="15" hidden="false" customHeight="false" outlineLevel="0" collapsed="false">
      <c r="A37" s="219" t="s">
        <v>347</v>
      </c>
      <c r="B37" s="219" t="s">
        <v>276</v>
      </c>
      <c r="D37" s="220" t="s">
        <v>349</v>
      </c>
      <c r="E37" s="219" t="s">
        <v>276</v>
      </c>
      <c r="F37" s="219" t="s">
        <v>278</v>
      </c>
      <c r="G37" s="222" t="s">
        <v>350</v>
      </c>
    </row>
    <row r="38" customFormat="false" ht="15" hidden="false" customHeight="false" outlineLevel="0" collapsed="false">
      <c r="A38" s="219" t="s">
        <v>349</v>
      </c>
      <c r="B38" s="219" t="s">
        <v>276</v>
      </c>
      <c r="D38" s="220" t="s">
        <v>351</v>
      </c>
      <c r="E38" s="219" t="s">
        <v>276</v>
      </c>
      <c r="F38" s="219" t="s">
        <v>278</v>
      </c>
      <c r="G38" s="222" t="s">
        <v>352</v>
      </c>
    </row>
    <row r="39" customFormat="false" ht="15" hidden="false" customHeight="false" outlineLevel="0" collapsed="false">
      <c r="A39" s="219" t="s">
        <v>351</v>
      </c>
      <c r="B39" s="219" t="s">
        <v>276</v>
      </c>
      <c r="D39" s="220" t="s">
        <v>353</v>
      </c>
      <c r="E39" s="219" t="s">
        <v>276</v>
      </c>
      <c r="F39" s="219" t="s">
        <v>278</v>
      </c>
      <c r="G39" s="222" t="s">
        <v>354</v>
      </c>
    </row>
    <row r="40" customFormat="false" ht="15" hidden="false" customHeight="false" outlineLevel="0" collapsed="false">
      <c r="A40" s="219" t="s">
        <v>353</v>
      </c>
      <c r="B40" s="219" t="s">
        <v>276</v>
      </c>
      <c r="D40" s="220" t="s">
        <v>355</v>
      </c>
      <c r="E40" s="219" t="s">
        <v>276</v>
      </c>
      <c r="F40" s="219" t="s">
        <v>278</v>
      </c>
      <c r="G40" s="222" t="s">
        <v>356</v>
      </c>
    </row>
    <row r="41" customFormat="false" ht="15" hidden="false" customHeight="false" outlineLevel="0" collapsed="false">
      <c r="A41" s="219" t="s">
        <v>355</v>
      </c>
      <c r="B41" s="219" t="s">
        <v>276</v>
      </c>
      <c r="D41" s="220" t="s">
        <v>357</v>
      </c>
      <c r="E41" s="219" t="s">
        <v>276</v>
      </c>
      <c r="F41" s="219" t="s">
        <v>299</v>
      </c>
      <c r="G41" s="222" t="s">
        <v>358</v>
      </c>
    </row>
    <row r="42" customFormat="false" ht="15" hidden="false" customHeight="false" outlineLevel="0" collapsed="false">
      <c r="A42" s="219" t="s">
        <v>357</v>
      </c>
      <c r="B42" s="219" t="s">
        <v>276</v>
      </c>
      <c r="D42" s="220" t="s">
        <v>359</v>
      </c>
      <c r="E42" s="219" t="s">
        <v>276</v>
      </c>
      <c r="F42" s="219" t="s">
        <v>278</v>
      </c>
      <c r="G42" s="222" t="s">
        <v>360</v>
      </c>
    </row>
    <row r="43" customFormat="false" ht="15" hidden="false" customHeight="false" outlineLevel="0" collapsed="false">
      <c r="A43" s="219" t="s">
        <v>359</v>
      </c>
      <c r="B43" s="219" t="s">
        <v>276</v>
      </c>
      <c r="D43" s="220" t="s">
        <v>361</v>
      </c>
      <c r="E43" s="219" t="s">
        <v>276</v>
      </c>
      <c r="F43" s="219" t="s">
        <v>278</v>
      </c>
      <c r="G43" s="222" t="s">
        <v>362</v>
      </c>
    </row>
    <row r="44" customFormat="false" ht="15" hidden="false" customHeight="false" outlineLevel="0" collapsed="false">
      <c r="A44" s="219" t="s">
        <v>361</v>
      </c>
      <c r="B44" s="219" t="s">
        <v>276</v>
      </c>
      <c r="D44" s="220" t="s">
        <v>363</v>
      </c>
      <c r="E44" s="219" t="s">
        <v>276</v>
      </c>
      <c r="F44" s="219" t="s">
        <v>299</v>
      </c>
      <c r="G44" s="222" t="s">
        <v>364</v>
      </c>
    </row>
    <row r="45" customFormat="false" ht="15" hidden="false" customHeight="false" outlineLevel="0" collapsed="false">
      <c r="A45" s="219" t="s">
        <v>363</v>
      </c>
      <c r="B45" s="219" t="s">
        <v>276</v>
      </c>
      <c r="D45" s="220" t="s">
        <v>365</v>
      </c>
      <c r="E45" s="219" t="s">
        <v>276</v>
      </c>
      <c r="F45" s="219" t="s">
        <v>278</v>
      </c>
      <c r="G45" s="222" t="s">
        <v>366</v>
      </c>
    </row>
    <row r="46" customFormat="false" ht="15" hidden="false" customHeight="false" outlineLevel="0" collapsed="false">
      <c r="A46" s="219" t="s">
        <v>365</v>
      </c>
      <c r="B46" s="219" t="s">
        <v>276</v>
      </c>
      <c r="D46" s="220" t="s">
        <v>367</v>
      </c>
      <c r="E46" s="219" t="s">
        <v>276</v>
      </c>
      <c r="F46" s="219" t="s">
        <v>278</v>
      </c>
      <c r="G46" s="222" t="s">
        <v>368</v>
      </c>
    </row>
    <row r="47" customFormat="false" ht="15" hidden="false" customHeight="false" outlineLevel="0" collapsed="false">
      <c r="A47" s="219" t="s">
        <v>367</v>
      </c>
      <c r="B47" s="219" t="s">
        <v>276</v>
      </c>
      <c r="D47" s="220" t="s">
        <v>369</v>
      </c>
      <c r="E47" s="219" t="s">
        <v>276</v>
      </c>
      <c r="F47" s="219" t="s">
        <v>299</v>
      </c>
      <c r="G47" s="222" t="s">
        <v>370</v>
      </c>
    </row>
    <row r="48" customFormat="false" ht="15" hidden="false" customHeight="false" outlineLevel="0" collapsed="false">
      <c r="A48" s="219" t="s">
        <v>369</v>
      </c>
      <c r="B48" s="219" t="s">
        <v>276</v>
      </c>
      <c r="D48" s="220" t="s">
        <v>371</v>
      </c>
      <c r="E48" s="219" t="s">
        <v>276</v>
      </c>
      <c r="F48" s="219" t="s">
        <v>278</v>
      </c>
      <c r="G48" s="222" t="s">
        <v>372</v>
      </c>
    </row>
    <row r="49" customFormat="false" ht="15" hidden="false" customHeight="false" outlineLevel="0" collapsed="false">
      <c r="A49" s="219" t="s">
        <v>371</v>
      </c>
      <c r="B49" s="219" t="s">
        <v>276</v>
      </c>
      <c r="D49" s="220" t="s">
        <v>373</v>
      </c>
      <c r="E49" s="219" t="s">
        <v>276</v>
      </c>
      <c r="F49" s="219" t="s">
        <v>278</v>
      </c>
      <c r="G49" s="222" t="s">
        <v>374</v>
      </c>
    </row>
    <row r="50" customFormat="false" ht="15" hidden="false" customHeight="false" outlineLevel="0" collapsed="false">
      <c r="A50" s="219" t="s">
        <v>373</v>
      </c>
      <c r="B50" s="219" t="s">
        <v>276</v>
      </c>
      <c r="D50" s="220" t="s">
        <v>375</v>
      </c>
      <c r="E50" s="219" t="s">
        <v>276</v>
      </c>
      <c r="F50" s="219" t="s">
        <v>278</v>
      </c>
      <c r="G50" s="222" t="s">
        <v>376</v>
      </c>
    </row>
    <row r="51" customFormat="false" ht="15" hidden="false" customHeight="false" outlineLevel="0" collapsed="false">
      <c r="A51" s="219" t="s">
        <v>375</v>
      </c>
      <c r="B51" s="219" t="s">
        <v>276</v>
      </c>
      <c r="D51" s="220" t="s">
        <v>377</v>
      </c>
      <c r="E51" s="219" t="s">
        <v>276</v>
      </c>
      <c r="F51" s="219" t="s">
        <v>278</v>
      </c>
      <c r="G51" s="222" t="s">
        <v>378</v>
      </c>
    </row>
    <row r="52" customFormat="false" ht="15" hidden="false" customHeight="false" outlineLevel="0" collapsed="false">
      <c r="A52" s="219" t="s">
        <v>377</v>
      </c>
      <c r="B52" s="219" t="s">
        <v>276</v>
      </c>
      <c r="D52" s="220" t="s">
        <v>379</v>
      </c>
      <c r="E52" s="219" t="s">
        <v>276</v>
      </c>
      <c r="F52" s="219" t="s">
        <v>278</v>
      </c>
      <c r="G52" s="222" t="s">
        <v>380</v>
      </c>
    </row>
    <row r="53" customFormat="false" ht="15" hidden="false" customHeight="false" outlineLevel="0" collapsed="false">
      <c r="A53" s="219" t="s">
        <v>379</v>
      </c>
      <c r="B53" s="219" t="s">
        <v>276</v>
      </c>
      <c r="D53" s="220" t="s">
        <v>381</v>
      </c>
      <c r="E53" s="219" t="s">
        <v>276</v>
      </c>
      <c r="F53" s="219" t="s">
        <v>278</v>
      </c>
      <c r="G53" s="222" t="s">
        <v>382</v>
      </c>
    </row>
    <row r="54" customFormat="false" ht="15" hidden="false" customHeight="false" outlineLevel="0" collapsed="false">
      <c r="A54" s="219" t="s">
        <v>381</v>
      </c>
      <c r="B54" s="219" t="s">
        <v>276</v>
      </c>
      <c r="D54" s="220" t="s">
        <v>383</v>
      </c>
      <c r="E54" s="219" t="s">
        <v>276</v>
      </c>
      <c r="F54" s="219" t="s">
        <v>278</v>
      </c>
      <c r="G54" s="222" t="s">
        <v>384</v>
      </c>
    </row>
    <row r="55" customFormat="false" ht="15" hidden="false" customHeight="false" outlineLevel="0" collapsed="false">
      <c r="A55" s="219" t="s">
        <v>383</v>
      </c>
      <c r="B55" s="219" t="s">
        <v>276</v>
      </c>
      <c r="D55" s="220" t="s">
        <v>385</v>
      </c>
      <c r="E55" s="219" t="s">
        <v>276</v>
      </c>
      <c r="F55" s="219" t="s">
        <v>278</v>
      </c>
      <c r="G55" s="222" t="s">
        <v>386</v>
      </c>
    </row>
    <row r="56" customFormat="false" ht="15" hidden="false" customHeight="false" outlineLevel="0" collapsed="false">
      <c r="A56" s="219" t="s">
        <v>385</v>
      </c>
      <c r="B56" s="219" t="s">
        <v>276</v>
      </c>
      <c r="D56" s="220" t="s">
        <v>387</v>
      </c>
      <c r="E56" s="219" t="s">
        <v>276</v>
      </c>
      <c r="F56" s="219" t="s">
        <v>299</v>
      </c>
      <c r="G56" s="222" t="s">
        <v>388</v>
      </c>
    </row>
    <row r="57" customFormat="false" ht="15" hidden="false" customHeight="false" outlineLevel="0" collapsed="false">
      <c r="A57" s="219" t="s">
        <v>387</v>
      </c>
      <c r="B57" s="219" t="s">
        <v>276</v>
      </c>
      <c r="D57" s="220" t="s">
        <v>389</v>
      </c>
      <c r="E57" s="219" t="s">
        <v>276</v>
      </c>
      <c r="F57" s="219" t="s">
        <v>278</v>
      </c>
      <c r="G57" s="222" t="s">
        <v>390</v>
      </c>
    </row>
    <row r="58" customFormat="false" ht="15" hidden="false" customHeight="false" outlineLevel="0" collapsed="false">
      <c r="A58" s="219" t="s">
        <v>389</v>
      </c>
      <c r="B58" s="219" t="s">
        <v>276</v>
      </c>
      <c r="D58" s="220" t="s">
        <v>391</v>
      </c>
      <c r="E58" s="219" t="s">
        <v>276</v>
      </c>
      <c r="F58" s="219" t="s">
        <v>278</v>
      </c>
      <c r="G58" s="222" t="s">
        <v>392</v>
      </c>
    </row>
    <row r="59" customFormat="false" ht="15" hidden="false" customHeight="false" outlineLevel="0" collapsed="false">
      <c r="A59" s="219" t="s">
        <v>391</v>
      </c>
      <c r="B59" s="219" t="s">
        <v>276</v>
      </c>
      <c r="D59" s="220" t="s">
        <v>393</v>
      </c>
      <c r="E59" s="219" t="s">
        <v>276</v>
      </c>
      <c r="F59" s="219" t="s">
        <v>278</v>
      </c>
      <c r="G59" s="222" t="s">
        <v>394</v>
      </c>
    </row>
    <row r="60" customFormat="false" ht="15" hidden="false" customHeight="false" outlineLevel="0" collapsed="false">
      <c r="A60" s="219" t="s">
        <v>393</v>
      </c>
      <c r="B60" s="219" t="s">
        <v>276</v>
      </c>
      <c r="D60" s="220" t="s">
        <v>395</v>
      </c>
      <c r="E60" s="219" t="s">
        <v>276</v>
      </c>
      <c r="F60" s="219" t="s">
        <v>278</v>
      </c>
      <c r="G60" s="222" t="s">
        <v>396</v>
      </c>
    </row>
    <row r="61" customFormat="false" ht="15" hidden="false" customHeight="false" outlineLevel="0" collapsed="false">
      <c r="A61" s="219" t="s">
        <v>395</v>
      </c>
      <c r="B61" s="219" t="s">
        <v>276</v>
      </c>
      <c r="D61" s="220" t="s">
        <v>397</v>
      </c>
      <c r="E61" s="219" t="s">
        <v>276</v>
      </c>
      <c r="F61" s="219" t="s">
        <v>299</v>
      </c>
      <c r="G61" s="222" t="s">
        <v>398</v>
      </c>
    </row>
    <row r="62" customFormat="false" ht="15" hidden="false" customHeight="false" outlineLevel="0" collapsed="false">
      <c r="A62" s="219" t="s">
        <v>397</v>
      </c>
      <c r="B62" s="219" t="s">
        <v>276</v>
      </c>
      <c r="D62" s="220" t="s">
        <v>399</v>
      </c>
      <c r="E62" s="219" t="s">
        <v>276</v>
      </c>
      <c r="F62" s="219" t="s">
        <v>299</v>
      </c>
      <c r="G62" s="222" t="s">
        <v>400</v>
      </c>
    </row>
    <row r="63" customFormat="false" ht="15" hidden="false" customHeight="false" outlineLevel="0" collapsed="false">
      <c r="A63" s="219" t="s">
        <v>399</v>
      </c>
      <c r="B63" s="219" t="s">
        <v>276</v>
      </c>
      <c r="D63" s="220" t="s">
        <v>401</v>
      </c>
      <c r="E63" s="219" t="s">
        <v>276</v>
      </c>
      <c r="F63" s="219" t="s">
        <v>278</v>
      </c>
      <c r="G63" s="222" t="s">
        <v>402</v>
      </c>
    </row>
    <row r="64" customFormat="false" ht="15" hidden="false" customHeight="false" outlineLevel="0" collapsed="false">
      <c r="A64" s="219" t="s">
        <v>401</v>
      </c>
      <c r="B64" s="219" t="s">
        <v>276</v>
      </c>
      <c r="D64" s="220" t="s">
        <v>403</v>
      </c>
      <c r="E64" s="219" t="s">
        <v>276</v>
      </c>
      <c r="F64" s="219" t="s">
        <v>278</v>
      </c>
      <c r="G64" s="222" t="s">
        <v>404</v>
      </c>
    </row>
    <row r="65" customFormat="false" ht="15" hidden="false" customHeight="false" outlineLevel="0" collapsed="false">
      <c r="A65" s="219" t="s">
        <v>403</v>
      </c>
      <c r="B65" s="219" t="s">
        <v>276</v>
      </c>
      <c r="D65" s="220" t="s">
        <v>405</v>
      </c>
      <c r="E65" s="219" t="s">
        <v>276</v>
      </c>
      <c r="F65" s="219" t="s">
        <v>278</v>
      </c>
      <c r="G65" s="222" t="s">
        <v>406</v>
      </c>
    </row>
    <row r="66" customFormat="false" ht="15" hidden="false" customHeight="false" outlineLevel="0" collapsed="false">
      <c r="A66" s="219" t="s">
        <v>405</v>
      </c>
      <c r="B66" s="219" t="s">
        <v>276</v>
      </c>
      <c r="D66" s="220" t="s">
        <v>407</v>
      </c>
      <c r="E66" s="219" t="s">
        <v>276</v>
      </c>
      <c r="F66" s="219" t="s">
        <v>299</v>
      </c>
      <c r="G66" s="222" t="s">
        <v>408</v>
      </c>
    </row>
    <row r="67" customFormat="false" ht="15" hidden="false" customHeight="false" outlineLevel="0" collapsed="false">
      <c r="A67" s="219" t="s">
        <v>407</v>
      </c>
      <c r="B67" s="219" t="s">
        <v>276</v>
      </c>
      <c r="D67" s="220" t="s">
        <v>409</v>
      </c>
      <c r="E67" s="219" t="s">
        <v>276</v>
      </c>
      <c r="F67" s="219" t="s">
        <v>299</v>
      </c>
      <c r="G67" s="222" t="s">
        <v>410</v>
      </c>
    </row>
    <row r="68" customFormat="false" ht="15" hidden="false" customHeight="false" outlineLevel="0" collapsed="false">
      <c r="A68" s="219" t="s">
        <v>409</v>
      </c>
      <c r="B68" s="219" t="s">
        <v>276</v>
      </c>
      <c r="D68" s="220" t="s">
        <v>411</v>
      </c>
      <c r="E68" s="219" t="s">
        <v>276</v>
      </c>
      <c r="F68" s="219" t="s">
        <v>299</v>
      </c>
      <c r="G68" s="222" t="s">
        <v>412</v>
      </c>
    </row>
    <row r="69" customFormat="false" ht="15" hidden="false" customHeight="false" outlineLevel="0" collapsed="false">
      <c r="A69" s="219" t="s">
        <v>411</v>
      </c>
      <c r="B69" s="219" t="s">
        <v>276</v>
      </c>
      <c r="D69" s="220" t="s">
        <v>413</v>
      </c>
      <c r="E69" s="219" t="s">
        <v>276</v>
      </c>
      <c r="F69" s="219" t="s">
        <v>299</v>
      </c>
      <c r="G69" s="222" t="s">
        <v>414</v>
      </c>
    </row>
    <row r="70" customFormat="false" ht="15" hidden="false" customHeight="false" outlineLevel="0" collapsed="false">
      <c r="A70" s="219" t="s">
        <v>413</v>
      </c>
      <c r="B70" s="219" t="s">
        <v>276</v>
      </c>
      <c r="D70" s="220" t="s">
        <v>415</v>
      </c>
      <c r="E70" s="219" t="s">
        <v>276</v>
      </c>
      <c r="F70" s="219" t="s">
        <v>299</v>
      </c>
      <c r="G70" s="222" t="s">
        <v>416</v>
      </c>
    </row>
    <row r="71" customFormat="false" ht="15" hidden="false" customHeight="false" outlineLevel="0" collapsed="false">
      <c r="A71" s="219" t="s">
        <v>415</v>
      </c>
      <c r="B71" s="219" t="s">
        <v>276</v>
      </c>
      <c r="D71" s="220" t="s">
        <v>417</v>
      </c>
      <c r="E71" s="219" t="s">
        <v>276</v>
      </c>
      <c r="F71" s="219" t="s">
        <v>278</v>
      </c>
      <c r="G71" s="222" t="s">
        <v>418</v>
      </c>
    </row>
    <row r="72" customFormat="false" ht="15" hidden="false" customHeight="false" outlineLevel="0" collapsed="false">
      <c r="A72" s="219" t="s">
        <v>417</v>
      </c>
      <c r="B72" s="219" t="s">
        <v>276</v>
      </c>
      <c r="D72" s="220" t="s">
        <v>419</v>
      </c>
      <c r="E72" s="219" t="s">
        <v>276</v>
      </c>
      <c r="F72" s="219" t="s">
        <v>278</v>
      </c>
      <c r="G72" s="222" t="s">
        <v>420</v>
      </c>
    </row>
    <row r="73" customFormat="false" ht="15" hidden="false" customHeight="false" outlineLevel="0" collapsed="false">
      <c r="A73" s="219" t="s">
        <v>419</v>
      </c>
      <c r="B73" s="219" t="s">
        <v>276</v>
      </c>
      <c r="D73" s="220" t="s">
        <v>421</v>
      </c>
      <c r="E73" s="219" t="s">
        <v>276</v>
      </c>
      <c r="F73" s="219" t="s">
        <v>278</v>
      </c>
      <c r="G73" s="222" t="s">
        <v>422</v>
      </c>
    </row>
    <row r="74" customFormat="false" ht="15" hidden="false" customHeight="false" outlineLevel="0" collapsed="false">
      <c r="A74" s="219" t="s">
        <v>421</v>
      </c>
      <c r="B74" s="219" t="s">
        <v>276</v>
      </c>
      <c r="D74" s="220" t="s">
        <v>423</v>
      </c>
      <c r="E74" s="219" t="s">
        <v>276</v>
      </c>
      <c r="F74" s="219" t="s">
        <v>299</v>
      </c>
      <c r="G74" s="222" t="s">
        <v>424</v>
      </c>
    </row>
    <row r="75" customFormat="false" ht="15" hidden="false" customHeight="false" outlineLevel="0" collapsed="false">
      <c r="A75" s="219" t="s">
        <v>423</v>
      </c>
      <c r="B75" s="219" t="s">
        <v>276</v>
      </c>
      <c r="D75" s="220" t="s">
        <v>425</v>
      </c>
      <c r="E75" s="219" t="s">
        <v>276</v>
      </c>
      <c r="F75" s="219" t="s">
        <v>278</v>
      </c>
      <c r="G75" s="222" t="s">
        <v>426</v>
      </c>
    </row>
    <row r="76" customFormat="false" ht="15" hidden="false" customHeight="false" outlineLevel="0" collapsed="false">
      <c r="A76" s="219" t="s">
        <v>425</v>
      </c>
      <c r="B76" s="219" t="s">
        <v>276</v>
      </c>
      <c r="D76" s="220" t="s">
        <v>427</v>
      </c>
      <c r="E76" s="219" t="s">
        <v>276</v>
      </c>
      <c r="F76" s="219" t="s">
        <v>299</v>
      </c>
      <c r="G76" s="222" t="s">
        <v>428</v>
      </c>
    </row>
    <row r="77" customFormat="false" ht="15" hidden="false" customHeight="false" outlineLevel="0" collapsed="false">
      <c r="A77" s="219" t="s">
        <v>427</v>
      </c>
      <c r="B77" s="219" t="s">
        <v>276</v>
      </c>
      <c r="D77" s="220" t="s">
        <v>429</v>
      </c>
      <c r="E77" s="219" t="s">
        <v>276</v>
      </c>
      <c r="F77" s="219" t="s">
        <v>278</v>
      </c>
      <c r="G77" s="222" t="s">
        <v>430</v>
      </c>
    </row>
    <row r="78" customFormat="false" ht="15" hidden="false" customHeight="false" outlineLevel="0" collapsed="false">
      <c r="A78" s="219" t="s">
        <v>429</v>
      </c>
      <c r="B78" s="219" t="s">
        <v>276</v>
      </c>
      <c r="D78" s="220" t="s">
        <v>431</v>
      </c>
      <c r="E78" s="219" t="s">
        <v>276</v>
      </c>
      <c r="F78" s="219" t="s">
        <v>278</v>
      </c>
      <c r="G78" s="222" t="s">
        <v>432</v>
      </c>
    </row>
    <row r="79" customFormat="false" ht="15" hidden="false" customHeight="false" outlineLevel="0" collapsed="false">
      <c r="A79" s="219" t="s">
        <v>431</v>
      </c>
      <c r="B79" s="219" t="s">
        <v>276</v>
      </c>
      <c r="D79" s="220" t="s">
        <v>433</v>
      </c>
      <c r="E79" s="219" t="s">
        <v>276</v>
      </c>
      <c r="F79" s="219" t="s">
        <v>278</v>
      </c>
      <c r="G79" s="222" t="s">
        <v>434</v>
      </c>
    </row>
    <row r="80" customFormat="false" ht="15" hidden="false" customHeight="false" outlineLevel="0" collapsed="false">
      <c r="A80" s="219" t="s">
        <v>433</v>
      </c>
      <c r="B80" s="219" t="s">
        <v>276</v>
      </c>
      <c r="D80" s="220" t="s">
        <v>435</v>
      </c>
      <c r="E80" s="219" t="s">
        <v>276</v>
      </c>
      <c r="F80" s="219" t="s">
        <v>436</v>
      </c>
      <c r="G80" s="222" t="s">
        <v>437</v>
      </c>
    </row>
    <row r="81" customFormat="false" ht="15" hidden="false" customHeight="false" outlineLevel="0" collapsed="false">
      <c r="A81" s="219" t="s">
        <v>435</v>
      </c>
      <c r="B81" s="219" t="s">
        <v>276</v>
      </c>
      <c r="D81" s="220" t="s">
        <v>438</v>
      </c>
      <c r="E81" s="219" t="s">
        <v>276</v>
      </c>
      <c r="F81" s="219" t="s">
        <v>278</v>
      </c>
      <c r="G81" s="222" t="s">
        <v>439</v>
      </c>
    </row>
    <row r="82" customFormat="false" ht="15" hidden="false" customHeight="false" outlineLevel="0" collapsed="false">
      <c r="A82" s="219" t="s">
        <v>438</v>
      </c>
      <c r="B82" s="219" t="s">
        <v>276</v>
      </c>
      <c r="D82" s="220" t="s">
        <v>440</v>
      </c>
      <c r="E82" s="219" t="s">
        <v>276</v>
      </c>
      <c r="F82" s="219" t="s">
        <v>278</v>
      </c>
      <c r="G82" s="222" t="s">
        <v>441</v>
      </c>
    </row>
    <row r="83" customFormat="false" ht="15" hidden="false" customHeight="false" outlineLevel="0" collapsed="false">
      <c r="A83" s="219" t="s">
        <v>440</v>
      </c>
      <c r="B83" s="219" t="s">
        <v>276</v>
      </c>
      <c r="D83" s="220" t="s">
        <v>442</v>
      </c>
      <c r="E83" s="219" t="s">
        <v>276</v>
      </c>
      <c r="F83" s="219" t="s">
        <v>278</v>
      </c>
      <c r="G83" s="222" t="s">
        <v>443</v>
      </c>
    </row>
    <row r="84" customFormat="false" ht="15" hidden="false" customHeight="false" outlineLevel="0" collapsed="false">
      <c r="A84" s="219" t="s">
        <v>442</v>
      </c>
      <c r="B84" s="219" t="s">
        <v>276</v>
      </c>
      <c r="D84" s="220" t="s">
        <v>444</v>
      </c>
      <c r="E84" s="219" t="s">
        <v>276</v>
      </c>
      <c r="F84" s="219" t="s">
        <v>278</v>
      </c>
      <c r="G84" s="222" t="s">
        <v>445</v>
      </c>
    </row>
    <row r="85" customFormat="false" ht="15" hidden="false" customHeight="false" outlineLevel="0" collapsed="false">
      <c r="A85" s="219" t="s">
        <v>444</v>
      </c>
      <c r="B85" s="219" t="s">
        <v>276</v>
      </c>
      <c r="D85" s="220" t="s">
        <v>446</v>
      </c>
      <c r="E85" s="219" t="s">
        <v>276</v>
      </c>
      <c r="F85" s="219" t="s">
        <v>299</v>
      </c>
      <c r="G85" s="222" t="s">
        <v>447</v>
      </c>
    </row>
    <row r="86" customFormat="false" ht="15" hidden="false" customHeight="false" outlineLevel="0" collapsed="false">
      <c r="A86" s="219" t="s">
        <v>446</v>
      </c>
      <c r="B86" s="219" t="s">
        <v>276</v>
      </c>
      <c r="D86" s="220" t="s">
        <v>448</v>
      </c>
      <c r="E86" s="219" t="s">
        <v>276</v>
      </c>
      <c r="F86" s="219" t="s">
        <v>278</v>
      </c>
      <c r="G86" s="222" t="s">
        <v>449</v>
      </c>
    </row>
    <row r="87" customFormat="false" ht="15" hidden="false" customHeight="false" outlineLevel="0" collapsed="false">
      <c r="A87" s="219" t="s">
        <v>448</v>
      </c>
      <c r="B87" s="219" t="s">
        <v>276</v>
      </c>
      <c r="D87" s="220" t="s">
        <v>450</v>
      </c>
      <c r="E87" s="219" t="s">
        <v>276</v>
      </c>
      <c r="F87" s="219" t="s">
        <v>278</v>
      </c>
      <c r="G87" s="222" t="s">
        <v>451</v>
      </c>
    </row>
    <row r="88" customFormat="false" ht="15" hidden="false" customHeight="false" outlineLevel="0" collapsed="false">
      <c r="A88" s="219" t="s">
        <v>450</v>
      </c>
      <c r="B88" s="219" t="s">
        <v>276</v>
      </c>
      <c r="D88" s="220" t="s">
        <v>452</v>
      </c>
      <c r="E88" s="219" t="s">
        <v>276</v>
      </c>
      <c r="F88" s="219" t="s">
        <v>299</v>
      </c>
      <c r="G88" s="222" t="s">
        <v>453</v>
      </c>
    </row>
    <row r="89" customFormat="false" ht="15" hidden="false" customHeight="false" outlineLevel="0" collapsed="false">
      <c r="A89" s="219" t="s">
        <v>452</v>
      </c>
      <c r="B89" s="219" t="s">
        <v>276</v>
      </c>
      <c r="D89" s="220" t="s">
        <v>454</v>
      </c>
      <c r="E89" s="219" t="s">
        <v>276</v>
      </c>
      <c r="F89" s="219" t="s">
        <v>278</v>
      </c>
      <c r="G89" s="222" t="s">
        <v>455</v>
      </c>
    </row>
    <row r="90" customFormat="false" ht="15" hidden="false" customHeight="false" outlineLevel="0" collapsed="false">
      <c r="A90" s="219" t="s">
        <v>454</v>
      </c>
      <c r="B90" s="219" t="s">
        <v>276</v>
      </c>
      <c r="D90" s="220" t="s">
        <v>456</v>
      </c>
      <c r="E90" s="219" t="s">
        <v>276</v>
      </c>
      <c r="F90" s="219" t="s">
        <v>278</v>
      </c>
      <c r="G90" s="222" t="s">
        <v>457</v>
      </c>
    </row>
    <row r="91" customFormat="false" ht="15" hidden="false" customHeight="false" outlineLevel="0" collapsed="false">
      <c r="A91" s="219" t="s">
        <v>456</v>
      </c>
      <c r="B91" s="219" t="s">
        <v>276</v>
      </c>
      <c r="D91" s="220" t="s">
        <v>458</v>
      </c>
      <c r="E91" s="219" t="s">
        <v>276</v>
      </c>
      <c r="F91" s="219" t="s">
        <v>278</v>
      </c>
      <c r="G91" s="222" t="s">
        <v>459</v>
      </c>
    </row>
    <row r="92" customFormat="false" ht="15" hidden="false" customHeight="false" outlineLevel="0" collapsed="false">
      <c r="A92" s="219" t="s">
        <v>458</v>
      </c>
      <c r="B92" s="219" t="s">
        <v>276</v>
      </c>
      <c r="D92" s="220" t="s">
        <v>460</v>
      </c>
      <c r="E92" s="219" t="s">
        <v>276</v>
      </c>
      <c r="F92" s="219" t="s">
        <v>278</v>
      </c>
      <c r="G92" s="222" t="s">
        <v>461</v>
      </c>
    </row>
    <row r="93" customFormat="false" ht="15" hidden="false" customHeight="false" outlineLevel="0" collapsed="false">
      <c r="A93" s="219" t="s">
        <v>460</v>
      </c>
      <c r="B93" s="219" t="s">
        <v>276</v>
      </c>
      <c r="D93" s="220" t="s">
        <v>462</v>
      </c>
      <c r="E93" s="219" t="s">
        <v>276</v>
      </c>
      <c r="F93" s="219" t="s">
        <v>299</v>
      </c>
      <c r="G93" s="222" t="s">
        <v>463</v>
      </c>
    </row>
    <row r="94" customFormat="false" ht="15" hidden="false" customHeight="false" outlineLevel="0" collapsed="false">
      <c r="A94" s="219" t="s">
        <v>462</v>
      </c>
      <c r="B94" s="219" t="s">
        <v>276</v>
      </c>
      <c r="D94" s="220" t="s">
        <v>464</v>
      </c>
      <c r="E94" s="219" t="s">
        <v>276</v>
      </c>
      <c r="F94" s="219" t="s">
        <v>299</v>
      </c>
      <c r="G94" s="222" t="s">
        <v>465</v>
      </c>
    </row>
    <row r="95" customFormat="false" ht="15" hidden="false" customHeight="false" outlineLevel="0" collapsed="false">
      <c r="A95" s="219" t="s">
        <v>464</v>
      </c>
      <c r="B95" s="219" t="s">
        <v>276</v>
      </c>
      <c r="D95" s="220" t="s">
        <v>466</v>
      </c>
      <c r="E95" s="219" t="s">
        <v>276</v>
      </c>
      <c r="F95" s="219" t="s">
        <v>278</v>
      </c>
      <c r="G95" s="222" t="s">
        <v>467</v>
      </c>
    </row>
    <row r="96" customFormat="false" ht="15" hidden="false" customHeight="false" outlineLevel="0" collapsed="false">
      <c r="A96" s="219" t="s">
        <v>466</v>
      </c>
      <c r="B96" s="219" t="s">
        <v>276</v>
      </c>
      <c r="D96" s="220" t="s">
        <v>468</v>
      </c>
      <c r="E96" s="219" t="s">
        <v>276</v>
      </c>
      <c r="F96" s="219" t="s">
        <v>278</v>
      </c>
      <c r="G96" s="222" t="s">
        <v>469</v>
      </c>
    </row>
    <row r="97" customFormat="false" ht="15" hidden="false" customHeight="false" outlineLevel="0" collapsed="false">
      <c r="A97" s="219" t="s">
        <v>468</v>
      </c>
      <c r="B97" s="219" t="s">
        <v>276</v>
      </c>
      <c r="D97" s="220" t="s">
        <v>470</v>
      </c>
      <c r="E97" s="219" t="s">
        <v>276</v>
      </c>
      <c r="F97" s="219" t="s">
        <v>278</v>
      </c>
      <c r="G97" s="222" t="s">
        <v>471</v>
      </c>
    </row>
    <row r="98" customFormat="false" ht="15" hidden="false" customHeight="false" outlineLevel="0" collapsed="false">
      <c r="A98" s="219" t="s">
        <v>470</v>
      </c>
      <c r="B98" s="219" t="s">
        <v>276</v>
      </c>
      <c r="D98" s="220" t="s">
        <v>472</v>
      </c>
      <c r="E98" s="219" t="s">
        <v>276</v>
      </c>
      <c r="F98" s="219" t="s">
        <v>278</v>
      </c>
      <c r="G98" s="222" t="s">
        <v>473</v>
      </c>
    </row>
    <row r="99" customFormat="false" ht="15" hidden="false" customHeight="false" outlineLevel="0" collapsed="false">
      <c r="A99" s="219" t="s">
        <v>472</v>
      </c>
      <c r="B99" s="219" t="s">
        <v>276</v>
      </c>
      <c r="D99" s="220" t="s">
        <v>474</v>
      </c>
      <c r="E99" s="219" t="s">
        <v>276</v>
      </c>
      <c r="F99" s="219" t="s">
        <v>278</v>
      </c>
      <c r="G99" s="222" t="s">
        <v>475</v>
      </c>
    </row>
    <row r="100" customFormat="false" ht="15" hidden="false" customHeight="false" outlineLevel="0" collapsed="false">
      <c r="A100" s="219" t="s">
        <v>474</v>
      </c>
      <c r="B100" s="219" t="s">
        <v>276</v>
      </c>
      <c r="D100" s="220" t="s">
        <v>476</v>
      </c>
      <c r="E100" s="219" t="s">
        <v>276</v>
      </c>
      <c r="F100" s="219" t="s">
        <v>278</v>
      </c>
      <c r="G100" s="222" t="s">
        <v>477</v>
      </c>
    </row>
    <row r="101" customFormat="false" ht="15" hidden="false" customHeight="false" outlineLevel="0" collapsed="false">
      <c r="A101" s="219" t="s">
        <v>476</v>
      </c>
      <c r="B101" s="219" t="s">
        <v>276</v>
      </c>
      <c r="D101" s="220" t="s">
        <v>478</v>
      </c>
      <c r="E101" s="219" t="s">
        <v>276</v>
      </c>
      <c r="F101" s="219" t="s">
        <v>278</v>
      </c>
      <c r="G101" s="222" t="s">
        <v>479</v>
      </c>
    </row>
    <row r="102" customFormat="false" ht="15" hidden="false" customHeight="false" outlineLevel="0" collapsed="false">
      <c r="A102" s="219" t="s">
        <v>478</v>
      </c>
      <c r="B102" s="219" t="s">
        <v>276</v>
      </c>
      <c r="D102" s="220" t="s">
        <v>480</v>
      </c>
      <c r="E102" s="219" t="s">
        <v>276</v>
      </c>
      <c r="F102" s="219" t="s">
        <v>278</v>
      </c>
      <c r="G102" s="222" t="s">
        <v>481</v>
      </c>
    </row>
    <row r="103" customFormat="false" ht="15" hidden="false" customHeight="false" outlineLevel="0" collapsed="false">
      <c r="A103" s="219" t="s">
        <v>480</v>
      </c>
      <c r="B103" s="219" t="s">
        <v>276</v>
      </c>
      <c r="D103" s="220" t="s">
        <v>482</v>
      </c>
      <c r="E103" s="219" t="s">
        <v>276</v>
      </c>
      <c r="F103" s="219" t="s">
        <v>278</v>
      </c>
      <c r="G103" s="222" t="s">
        <v>483</v>
      </c>
    </row>
    <row r="104" customFormat="false" ht="15" hidden="false" customHeight="false" outlineLevel="0" collapsed="false">
      <c r="A104" s="219" t="s">
        <v>482</v>
      </c>
      <c r="B104" s="219" t="s">
        <v>276</v>
      </c>
      <c r="D104" s="220" t="s">
        <v>484</v>
      </c>
      <c r="E104" s="219" t="s">
        <v>276</v>
      </c>
      <c r="F104" s="219" t="s">
        <v>299</v>
      </c>
      <c r="G104" s="222" t="s">
        <v>485</v>
      </c>
    </row>
    <row r="105" customFormat="false" ht="15" hidden="false" customHeight="false" outlineLevel="0" collapsed="false">
      <c r="A105" s="219" t="s">
        <v>484</v>
      </c>
      <c r="B105" s="219" t="s">
        <v>276</v>
      </c>
      <c r="D105" s="220" t="s">
        <v>486</v>
      </c>
      <c r="E105" s="219" t="s">
        <v>276</v>
      </c>
      <c r="F105" s="219" t="s">
        <v>436</v>
      </c>
      <c r="G105" s="222" t="s">
        <v>487</v>
      </c>
    </row>
    <row r="106" customFormat="false" ht="15" hidden="false" customHeight="false" outlineLevel="0" collapsed="false">
      <c r="A106" s="219" t="s">
        <v>486</v>
      </c>
      <c r="B106" s="219" t="s">
        <v>276</v>
      </c>
      <c r="D106" s="220" t="s">
        <v>488</v>
      </c>
      <c r="E106" s="219" t="s">
        <v>276</v>
      </c>
      <c r="F106" s="219" t="s">
        <v>278</v>
      </c>
      <c r="G106" s="222" t="s">
        <v>489</v>
      </c>
    </row>
    <row r="107" customFormat="false" ht="15" hidden="false" customHeight="false" outlineLevel="0" collapsed="false">
      <c r="A107" s="219" t="s">
        <v>488</v>
      </c>
      <c r="B107" s="219" t="s">
        <v>276</v>
      </c>
      <c r="D107" s="220" t="s">
        <v>490</v>
      </c>
      <c r="E107" s="219" t="s">
        <v>276</v>
      </c>
      <c r="F107" s="219" t="s">
        <v>278</v>
      </c>
      <c r="G107" s="222" t="s">
        <v>491</v>
      </c>
    </row>
    <row r="108" customFormat="false" ht="15" hidden="false" customHeight="false" outlineLevel="0" collapsed="false">
      <c r="A108" s="219" t="s">
        <v>490</v>
      </c>
      <c r="B108" s="219" t="s">
        <v>276</v>
      </c>
      <c r="D108" s="220" t="s">
        <v>492</v>
      </c>
      <c r="E108" s="219" t="s">
        <v>276</v>
      </c>
      <c r="F108" s="219" t="s">
        <v>278</v>
      </c>
      <c r="G108" s="222" t="s">
        <v>493</v>
      </c>
    </row>
    <row r="109" customFormat="false" ht="15" hidden="false" customHeight="false" outlineLevel="0" collapsed="false">
      <c r="A109" s="219" t="s">
        <v>492</v>
      </c>
      <c r="B109" s="219" t="s">
        <v>276</v>
      </c>
      <c r="D109" s="220" t="s">
        <v>494</v>
      </c>
      <c r="E109" s="219" t="s">
        <v>276</v>
      </c>
      <c r="F109" s="219" t="s">
        <v>278</v>
      </c>
      <c r="G109" s="222" t="s">
        <v>495</v>
      </c>
    </row>
    <row r="110" customFormat="false" ht="15" hidden="false" customHeight="false" outlineLevel="0" collapsed="false">
      <c r="A110" s="219" t="s">
        <v>494</v>
      </c>
      <c r="B110" s="219" t="s">
        <v>276</v>
      </c>
      <c r="D110" s="220" t="s">
        <v>496</v>
      </c>
      <c r="E110" s="219" t="s">
        <v>276</v>
      </c>
      <c r="F110" s="219" t="s">
        <v>278</v>
      </c>
      <c r="G110" s="222" t="s">
        <v>497</v>
      </c>
    </row>
    <row r="111" customFormat="false" ht="15" hidden="false" customHeight="false" outlineLevel="0" collapsed="false">
      <c r="A111" s="219" t="s">
        <v>496</v>
      </c>
      <c r="B111" s="219" t="s">
        <v>276</v>
      </c>
      <c r="D111" s="220" t="s">
        <v>275</v>
      </c>
      <c r="E111" s="219" t="s">
        <v>276</v>
      </c>
      <c r="F111" s="219" t="s">
        <v>299</v>
      </c>
      <c r="G111" s="222" t="s">
        <v>498</v>
      </c>
    </row>
    <row r="112" customFormat="false" ht="15" hidden="false" customHeight="false" outlineLevel="0" collapsed="false">
      <c r="A112" s="219" t="s">
        <v>499</v>
      </c>
      <c r="B112" s="219" t="s">
        <v>276</v>
      </c>
      <c r="D112" s="220" t="s">
        <v>499</v>
      </c>
      <c r="E112" s="219" t="s">
        <v>276</v>
      </c>
      <c r="F112" s="219" t="s">
        <v>436</v>
      </c>
      <c r="G112" s="222" t="s">
        <v>500</v>
      </c>
    </row>
    <row r="113" customFormat="false" ht="15" hidden="false" customHeight="false" outlineLevel="0" collapsed="false">
      <c r="A113" s="219" t="s">
        <v>501</v>
      </c>
      <c r="B113" s="219" t="s">
        <v>276</v>
      </c>
      <c r="D113" s="220" t="s">
        <v>501</v>
      </c>
      <c r="E113" s="219" t="s">
        <v>276</v>
      </c>
      <c r="F113" s="219" t="s">
        <v>436</v>
      </c>
      <c r="G113" s="222" t="s">
        <v>502</v>
      </c>
    </row>
    <row r="114" customFormat="false" ht="15" hidden="false" customHeight="false" outlineLevel="0" collapsed="false">
      <c r="A114" s="219" t="s">
        <v>503</v>
      </c>
      <c r="B114" s="219" t="s">
        <v>276</v>
      </c>
      <c r="D114" s="220" t="s">
        <v>503</v>
      </c>
      <c r="E114" s="219" t="s">
        <v>276</v>
      </c>
      <c r="F114" s="219" t="s">
        <v>299</v>
      </c>
      <c r="G114" s="222" t="s">
        <v>504</v>
      </c>
    </row>
    <row r="115" customFormat="false" ht="15" hidden="false" customHeight="false" outlineLevel="0" collapsed="false">
      <c r="A115" s="219" t="s">
        <v>505</v>
      </c>
      <c r="B115" s="219" t="s">
        <v>276</v>
      </c>
      <c r="D115" s="220" t="s">
        <v>505</v>
      </c>
      <c r="E115" s="219" t="s">
        <v>276</v>
      </c>
      <c r="F115" s="219" t="s">
        <v>278</v>
      </c>
      <c r="G115" s="222" t="s">
        <v>506</v>
      </c>
    </row>
    <row r="116" customFormat="false" ht="15" hidden="false" customHeight="false" outlineLevel="0" collapsed="false">
      <c r="A116" s="219" t="s">
        <v>507</v>
      </c>
      <c r="B116" s="219" t="s">
        <v>276</v>
      </c>
      <c r="D116" s="220" t="s">
        <v>507</v>
      </c>
      <c r="E116" s="219" t="s">
        <v>276</v>
      </c>
      <c r="F116" s="219" t="s">
        <v>278</v>
      </c>
      <c r="G116" s="222" t="s">
        <v>508</v>
      </c>
    </row>
    <row r="117" customFormat="false" ht="15" hidden="false" customHeight="false" outlineLevel="0" collapsed="false">
      <c r="A117" s="219" t="s">
        <v>509</v>
      </c>
      <c r="B117" s="219" t="s">
        <v>276</v>
      </c>
      <c r="D117" s="220" t="s">
        <v>509</v>
      </c>
      <c r="E117" s="219" t="s">
        <v>276</v>
      </c>
      <c r="F117" s="219" t="s">
        <v>278</v>
      </c>
      <c r="G117" s="222" t="s">
        <v>510</v>
      </c>
    </row>
    <row r="118" customFormat="false" ht="15" hidden="false" customHeight="false" outlineLevel="0" collapsed="false">
      <c r="A118" s="219" t="s">
        <v>511</v>
      </c>
      <c r="B118" s="219" t="s">
        <v>276</v>
      </c>
      <c r="D118" s="220" t="s">
        <v>511</v>
      </c>
      <c r="E118" s="219" t="s">
        <v>276</v>
      </c>
      <c r="F118" s="219" t="s">
        <v>299</v>
      </c>
      <c r="G118" s="222" t="s">
        <v>512</v>
      </c>
    </row>
    <row r="119" customFormat="false" ht="15" hidden="false" customHeight="false" outlineLevel="0" collapsed="false">
      <c r="A119" s="219" t="s">
        <v>513</v>
      </c>
      <c r="B119" s="219" t="s">
        <v>276</v>
      </c>
      <c r="D119" s="220" t="s">
        <v>513</v>
      </c>
      <c r="E119" s="219" t="s">
        <v>276</v>
      </c>
      <c r="F119" s="219" t="s">
        <v>278</v>
      </c>
      <c r="G119" s="222" t="s">
        <v>514</v>
      </c>
    </row>
    <row r="120" customFormat="false" ht="15" hidden="false" customHeight="false" outlineLevel="0" collapsed="false">
      <c r="A120" s="219" t="s">
        <v>515</v>
      </c>
      <c r="B120" s="219" t="s">
        <v>276</v>
      </c>
      <c r="D120" s="220" t="s">
        <v>515</v>
      </c>
      <c r="E120" s="219" t="s">
        <v>276</v>
      </c>
      <c r="F120" s="219" t="s">
        <v>299</v>
      </c>
      <c r="G120" s="222" t="s">
        <v>516</v>
      </c>
    </row>
    <row r="121" customFormat="false" ht="15" hidden="false" customHeight="false" outlineLevel="0" collapsed="false">
      <c r="A121" s="219" t="s">
        <v>517</v>
      </c>
      <c r="B121" s="219" t="s">
        <v>518</v>
      </c>
      <c r="D121" s="220" t="s">
        <v>517</v>
      </c>
      <c r="E121" s="219" t="s">
        <v>518</v>
      </c>
      <c r="F121" s="219" t="s">
        <v>519</v>
      </c>
      <c r="G121" s="222" t="s">
        <v>520</v>
      </c>
    </row>
    <row r="122" customFormat="false" ht="15" hidden="false" customHeight="false" outlineLevel="0" collapsed="false">
      <c r="A122" s="219" t="s">
        <v>521</v>
      </c>
      <c r="B122" s="219" t="s">
        <v>518</v>
      </c>
      <c r="D122" s="220" t="s">
        <v>521</v>
      </c>
      <c r="E122" s="219" t="s">
        <v>518</v>
      </c>
      <c r="F122" s="219" t="s">
        <v>519</v>
      </c>
      <c r="G122" s="222" t="s">
        <v>522</v>
      </c>
    </row>
    <row r="123" customFormat="false" ht="15" hidden="false" customHeight="false" outlineLevel="0" collapsed="false">
      <c r="A123" s="219" t="s">
        <v>523</v>
      </c>
      <c r="B123" s="219" t="s">
        <v>518</v>
      </c>
      <c r="D123" s="220" t="s">
        <v>523</v>
      </c>
      <c r="E123" s="219" t="s">
        <v>518</v>
      </c>
      <c r="F123" s="219" t="s">
        <v>519</v>
      </c>
      <c r="G123" s="222" t="s">
        <v>524</v>
      </c>
    </row>
    <row r="124" customFormat="false" ht="15" hidden="false" customHeight="false" outlineLevel="0" collapsed="false">
      <c r="A124" s="219" t="s">
        <v>525</v>
      </c>
      <c r="B124" s="219" t="s">
        <v>518</v>
      </c>
      <c r="D124" s="220" t="s">
        <v>525</v>
      </c>
      <c r="E124" s="219" t="s">
        <v>518</v>
      </c>
      <c r="F124" s="219" t="s">
        <v>519</v>
      </c>
      <c r="G124" s="222" t="s">
        <v>526</v>
      </c>
    </row>
    <row r="125" customFormat="false" ht="15" hidden="false" customHeight="false" outlineLevel="0" collapsed="false">
      <c r="A125" s="219" t="s">
        <v>527</v>
      </c>
      <c r="B125" s="219" t="s">
        <v>518</v>
      </c>
      <c r="D125" s="220" t="s">
        <v>527</v>
      </c>
      <c r="E125" s="219" t="s">
        <v>518</v>
      </c>
      <c r="F125" s="219" t="s">
        <v>519</v>
      </c>
      <c r="G125" s="222" t="s">
        <v>528</v>
      </c>
    </row>
    <row r="126" customFormat="false" ht="15" hidden="false" customHeight="false" outlineLevel="0" collapsed="false">
      <c r="A126" s="219" t="s">
        <v>529</v>
      </c>
      <c r="B126" s="219" t="s">
        <v>518</v>
      </c>
      <c r="D126" s="220" t="s">
        <v>529</v>
      </c>
      <c r="E126" s="219" t="s">
        <v>518</v>
      </c>
      <c r="F126" s="219" t="s">
        <v>519</v>
      </c>
      <c r="G126" s="222" t="s">
        <v>530</v>
      </c>
    </row>
    <row r="127" customFormat="false" ht="15" hidden="false" customHeight="false" outlineLevel="0" collapsed="false">
      <c r="A127" s="219" t="s">
        <v>531</v>
      </c>
      <c r="B127" s="219" t="s">
        <v>518</v>
      </c>
      <c r="D127" s="220" t="s">
        <v>531</v>
      </c>
      <c r="E127" s="219" t="s">
        <v>518</v>
      </c>
      <c r="F127" s="219" t="s">
        <v>519</v>
      </c>
      <c r="G127" s="222" t="s">
        <v>532</v>
      </c>
    </row>
    <row r="128" customFormat="false" ht="15" hidden="false" customHeight="false" outlineLevel="0" collapsed="false">
      <c r="A128" s="219" t="s">
        <v>533</v>
      </c>
      <c r="B128" s="219" t="s">
        <v>518</v>
      </c>
      <c r="D128" s="220" t="s">
        <v>533</v>
      </c>
      <c r="E128" s="219" t="s">
        <v>518</v>
      </c>
      <c r="F128" s="219" t="s">
        <v>519</v>
      </c>
      <c r="G128" s="222" t="s">
        <v>534</v>
      </c>
    </row>
    <row r="129" customFormat="false" ht="15" hidden="false" customHeight="false" outlineLevel="0" collapsed="false">
      <c r="A129" s="219" t="s">
        <v>535</v>
      </c>
      <c r="B129" s="219" t="s">
        <v>518</v>
      </c>
      <c r="D129" s="220" t="s">
        <v>535</v>
      </c>
      <c r="E129" s="219" t="s">
        <v>518</v>
      </c>
      <c r="F129" s="219" t="s">
        <v>519</v>
      </c>
      <c r="G129" s="222" t="s">
        <v>536</v>
      </c>
    </row>
    <row r="130" customFormat="false" ht="15" hidden="false" customHeight="false" outlineLevel="0" collapsed="false">
      <c r="A130" s="219" t="s">
        <v>537</v>
      </c>
      <c r="B130" s="219" t="s">
        <v>518</v>
      </c>
      <c r="D130" s="220" t="s">
        <v>537</v>
      </c>
      <c r="E130" s="219" t="s">
        <v>518</v>
      </c>
      <c r="F130" s="219" t="s">
        <v>519</v>
      </c>
      <c r="G130" s="222" t="s">
        <v>538</v>
      </c>
    </row>
    <row r="131" customFormat="false" ht="15" hidden="false" customHeight="false" outlineLevel="0" collapsed="false">
      <c r="A131" s="219" t="s">
        <v>539</v>
      </c>
      <c r="B131" s="219" t="s">
        <v>518</v>
      </c>
      <c r="D131" s="220" t="s">
        <v>539</v>
      </c>
      <c r="E131" s="219" t="s">
        <v>518</v>
      </c>
      <c r="F131" s="219" t="s">
        <v>519</v>
      </c>
      <c r="G131" s="222" t="s">
        <v>540</v>
      </c>
    </row>
    <row r="132" customFormat="false" ht="15" hidden="false" customHeight="false" outlineLevel="0" collapsed="false">
      <c r="A132" s="219" t="s">
        <v>541</v>
      </c>
      <c r="B132" s="219" t="s">
        <v>518</v>
      </c>
      <c r="D132" s="220" t="s">
        <v>541</v>
      </c>
      <c r="E132" s="219" t="s">
        <v>518</v>
      </c>
      <c r="F132" s="219" t="s">
        <v>519</v>
      </c>
      <c r="G132" s="222" t="s">
        <v>542</v>
      </c>
    </row>
    <row r="133" customFormat="false" ht="15" hidden="false" customHeight="false" outlineLevel="0" collapsed="false">
      <c r="A133" s="219" t="s">
        <v>543</v>
      </c>
      <c r="B133" s="219" t="s">
        <v>518</v>
      </c>
      <c r="D133" s="220" t="s">
        <v>543</v>
      </c>
      <c r="E133" s="219" t="s">
        <v>518</v>
      </c>
      <c r="F133" s="219" t="s">
        <v>519</v>
      </c>
      <c r="G133" s="222" t="s">
        <v>544</v>
      </c>
    </row>
    <row r="134" customFormat="false" ht="15" hidden="false" customHeight="false" outlineLevel="0" collapsed="false">
      <c r="A134" s="219" t="s">
        <v>545</v>
      </c>
      <c r="B134" s="219" t="s">
        <v>518</v>
      </c>
      <c r="D134" s="220" t="s">
        <v>545</v>
      </c>
      <c r="E134" s="219" t="s">
        <v>518</v>
      </c>
      <c r="F134" s="219" t="s">
        <v>519</v>
      </c>
      <c r="G134" s="222" t="s">
        <v>546</v>
      </c>
    </row>
    <row r="135" customFormat="false" ht="15" hidden="false" customHeight="false" outlineLevel="0" collapsed="false">
      <c r="A135" s="219" t="s">
        <v>547</v>
      </c>
      <c r="B135" s="219" t="s">
        <v>518</v>
      </c>
      <c r="D135" s="220" t="s">
        <v>547</v>
      </c>
      <c r="E135" s="219" t="s">
        <v>518</v>
      </c>
      <c r="F135" s="219" t="s">
        <v>519</v>
      </c>
      <c r="G135" s="222" t="s">
        <v>548</v>
      </c>
    </row>
    <row r="136" customFormat="false" ht="15" hidden="false" customHeight="false" outlineLevel="0" collapsed="false">
      <c r="A136" s="219" t="s">
        <v>549</v>
      </c>
      <c r="B136" s="219" t="s">
        <v>518</v>
      </c>
      <c r="D136" s="220" t="s">
        <v>549</v>
      </c>
      <c r="E136" s="219" t="s">
        <v>518</v>
      </c>
      <c r="F136" s="219" t="s">
        <v>519</v>
      </c>
      <c r="G136" s="222" t="s">
        <v>550</v>
      </c>
    </row>
    <row r="137" customFormat="false" ht="15" hidden="false" customHeight="false" outlineLevel="0" collapsed="false">
      <c r="A137" s="219" t="s">
        <v>551</v>
      </c>
      <c r="B137" s="219" t="s">
        <v>518</v>
      </c>
      <c r="D137" s="220" t="s">
        <v>551</v>
      </c>
      <c r="E137" s="219" t="s">
        <v>518</v>
      </c>
      <c r="F137" s="219" t="s">
        <v>519</v>
      </c>
      <c r="G137" s="222" t="s">
        <v>552</v>
      </c>
    </row>
    <row r="138" customFormat="false" ht="15" hidden="false" customHeight="false" outlineLevel="0" collapsed="false">
      <c r="A138" s="219" t="s">
        <v>553</v>
      </c>
      <c r="B138" s="219" t="s">
        <v>518</v>
      </c>
      <c r="D138" s="220" t="s">
        <v>553</v>
      </c>
      <c r="E138" s="219" t="s">
        <v>518</v>
      </c>
      <c r="F138" s="219" t="s">
        <v>519</v>
      </c>
      <c r="G138" s="222" t="s">
        <v>554</v>
      </c>
    </row>
    <row r="139" customFormat="false" ht="15" hidden="false" customHeight="false" outlineLevel="0" collapsed="false">
      <c r="A139" s="219" t="s">
        <v>555</v>
      </c>
      <c r="B139" s="219" t="s">
        <v>518</v>
      </c>
      <c r="D139" s="220" t="s">
        <v>555</v>
      </c>
      <c r="E139" s="219" t="s">
        <v>518</v>
      </c>
      <c r="F139" s="219" t="s">
        <v>519</v>
      </c>
      <c r="G139" s="222" t="s">
        <v>556</v>
      </c>
    </row>
    <row r="140" customFormat="false" ht="15" hidden="false" customHeight="false" outlineLevel="0" collapsed="false">
      <c r="A140" s="219" t="s">
        <v>557</v>
      </c>
      <c r="B140" s="219" t="s">
        <v>518</v>
      </c>
      <c r="D140" s="220" t="s">
        <v>557</v>
      </c>
      <c r="E140" s="219" t="s">
        <v>518</v>
      </c>
      <c r="F140" s="219" t="s">
        <v>519</v>
      </c>
      <c r="G140" s="222" t="s">
        <v>558</v>
      </c>
    </row>
    <row r="141" customFormat="false" ht="15" hidden="false" customHeight="false" outlineLevel="0" collapsed="false">
      <c r="A141" s="219" t="s">
        <v>559</v>
      </c>
      <c r="B141" s="219" t="s">
        <v>518</v>
      </c>
      <c r="D141" s="220" t="s">
        <v>559</v>
      </c>
      <c r="E141" s="219" t="s">
        <v>518</v>
      </c>
      <c r="F141" s="219" t="s">
        <v>519</v>
      </c>
      <c r="G141" s="222" t="s">
        <v>560</v>
      </c>
    </row>
    <row r="142" customFormat="false" ht="15" hidden="false" customHeight="false" outlineLevel="0" collapsed="false">
      <c r="A142" s="219" t="s">
        <v>561</v>
      </c>
      <c r="B142" s="219" t="s">
        <v>518</v>
      </c>
      <c r="D142" s="220" t="s">
        <v>561</v>
      </c>
      <c r="E142" s="219" t="s">
        <v>518</v>
      </c>
      <c r="F142" s="219" t="s">
        <v>519</v>
      </c>
      <c r="G142" s="222" t="s">
        <v>562</v>
      </c>
    </row>
    <row r="143" customFormat="false" ht="15" hidden="false" customHeight="false" outlineLevel="0" collapsed="false">
      <c r="A143" s="219" t="s">
        <v>563</v>
      </c>
      <c r="B143" s="219" t="s">
        <v>518</v>
      </c>
      <c r="D143" s="220" t="s">
        <v>563</v>
      </c>
      <c r="E143" s="219" t="s">
        <v>518</v>
      </c>
      <c r="F143" s="219" t="s">
        <v>519</v>
      </c>
      <c r="G143" s="222" t="s">
        <v>564</v>
      </c>
    </row>
    <row r="144" customFormat="false" ht="15" hidden="false" customHeight="false" outlineLevel="0" collapsed="false">
      <c r="A144" s="219" t="s">
        <v>565</v>
      </c>
      <c r="B144" s="219" t="s">
        <v>518</v>
      </c>
      <c r="D144" s="220" t="s">
        <v>565</v>
      </c>
      <c r="E144" s="219" t="s">
        <v>518</v>
      </c>
      <c r="F144" s="219" t="s">
        <v>519</v>
      </c>
      <c r="G144" s="222" t="s">
        <v>566</v>
      </c>
    </row>
    <row r="145" customFormat="false" ht="15" hidden="false" customHeight="false" outlineLevel="0" collapsed="false">
      <c r="A145" s="219" t="s">
        <v>567</v>
      </c>
      <c r="B145" s="219" t="s">
        <v>518</v>
      </c>
      <c r="D145" s="220" t="s">
        <v>567</v>
      </c>
      <c r="E145" s="219" t="s">
        <v>518</v>
      </c>
      <c r="F145" s="219" t="s">
        <v>519</v>
      </c>
      <c r="G145" s="222" t="s">
        <v>568</v>
      </c>
    </row>
    <row r="146" customFormat="false" ht="15" hidden="false" customHeight="false" outlineLevel="0" collapsed="false">
      <c r="A146" s="219" t="s">
        <v>569</v>
      </c>
      <c r="B146" s="219" t="s">
        <v>518</v>
      </c>
      <c r="D146" s="220" t="s">
        <v>569</v>
      </c>
      <c r="E146" s="219" t="s">
        <v>518</v>
      </c>
      <c r="F146" s="219" t="s">
        <v>519</v>
      </c>
      <c r="G146" s="222" t="s">
        <v>570</v>
      </c>
    </row>
    <row r="147" customFormat="false" ht="15" hidden="false" customHeight="false" outlineLevel="0" collapsed="false">
      <c r="A147" s="219" t="s">
        <v>571</v>
      </c>
      <c r="B147" s="219" t="s">
        <v>518</v>
      </c>
      <c r="D147" s="220" t="s">
        <v>571</v>
      </c>
      <c r="E147" s="219" t="s">
        <v>518</v>
      </c>
      <c r="F147" s="219" t="s">
        <v>519</v>
      </c>
      <c r="G147" s="222" t="s">
        <v>572</v>
      </c>
    </row>
    <row r="148" customFormat="false" ht="15" hidden="false" customHeight="false" outlineLevel="0" collapsed="false">
      <c r="A148" s="219" t="s">
        <v>573</v>
      </c>
      <c r="B148" s="219" t="s">
        <v>518</v>
      </c>
      <c r="D148" s="220" t="s">
        <v>573</v>
      </c>
      <c r="E148" s="219" t="s">
        <v>518</v>
      </c>
      <c r="F148" s="219" t="s">
        <v>519</v>
      </c>
      <c r="G148" s="222" t="s">
        <v>574</v>
      </c>
    </row>
    <row r="149" customFormat="false" ht="15" hidden="false" customHeight="false" outlineLevel="0" collapsed="false">
      <c r="A149" s="219" t="s">
        <v>575</v>
      </c>
      <c r="B149" s="219" t="s">
        <v>518</v>
      </c>
      <c r="D149" s="220" t="s">
        <v>575</v>
      </c>
      <c r="E149" s="219" t="s">
        <v>518</v>
      </c>
      <c r="F149" s="219" t="s">
        <v>519</v>
      </c>
      <c r="G149" s="222" t="s">
        <v>576</v>
      </c>
    </row>
    <row r="150" customFormat="false" ht="15" hidden="false" customHeight="false" outlineLevel="0" collapsed="false">
      <c r="A150" s="219" t="s">
        <v>577</v>
      </c>
      <c r="B150" s="219" t="s">
        <v>518</v>
      </c>
      <c r="D150" s="220" t="s">
        <v>577</v>
      </c>
      <c r="E150" s="219" t="s">
        <v>518</v>
      </c>
      <c r="F150" s="219" t="s">
        <v>519</v>
      </c>
      <c r="G150" s="222" t="s">
        <v>578</v>
      </c>
    </row>
    <row r="151" customFormat="false" ht="15" hidden="false" customHeight="false" outlineLevel="0" collapsed="false">
      <c r="A151" s="219" t="s">
        <v>579</v>
      </c>
      <c r="B151" s="219" t="s">
        <v>518</v>
      </c>
      <c r="D151" s="220" t="s">
        <v>579</v>
      </c>
      <c r="E151" s="219" t="s">
        <v>518</v>
      </c>
      <c r="F151" s="219" t="s">
        <v>519</v>
      </c>
      <c r="G151" s="222" t="s">
        <v>580</v>
      </c>
    </row>
    <row r="152" customFormat="false" ht="15" hidden="false" customHeight="false" outlineLevel="0" collapsed="false">
      <c r="A152" s="219" t="s">
        <v>581</v>
      </c>
      <c r="B152" s="219" t="s">
        <v>518</v>
      </c>
      <c r="D152" s="220" t="s">
        <v>581</v>
      </c>
      <c r="E152" s="219" t="s">
        <v>518</v>
      </c>
      <c r="F152" s="219" t="s">
        <v>519</v>
      </c>
      <c r="G152" s="222" t="s">
        <v>582</v>
      </c>
    </row>
    <row r="153" customFormat="false" ht="15" hidden="false" customHeight="false" outlineLevel="0" collapsed="false">
      <c r="A153" s="219" t="s">
        <v>583</v>
      </c>
      <c r="B153" s="219" t="s">
        <v>518</v>
      </c>
      <c r="D153" s="220" t="s">
        <v>583</v>
      </c>
      <c r="E153" s="219" t="s">
        <v>518</v>
      </c>
      <c r="F153" s="219" t="s">
        <v>519</v>
      </c>
      <c r="G153" s="222" t="s">
        <v>584</v>
      </c>
    </row>
    <row r="154" customFormat="false" ht="15" hidden="false" customHeight="false" outlineLevel="0" collapsed="false">
      <c r="A154" s="219" t="s">
        <v>585</v>
      </c>
      <c r="B154" s="219" t="s">
        <v>518</v>
      </c>
      <c r="D154" s="220" t="s">
        <v>585</v>
      </c>
      <c r="E154" s="219" t="s">
        <v>518</v>
      </c>
      <c r="F154" s="219" t="s">
        <v>519</v>
      </c>
      <c r="G154" s="222" t="s">
        <v>586</v>
      </c>
    </row>
    <row r="155" customFormat="false" ht="15" hidden="false" customHeight="false" outlineLevel="0" collapsed="false">
      <c r="A155" s="219" t="s">
        <v>587</v>
      </c>
      <c r="B155" s="219" t="s">
        <v>518</v>
      </c>
      <c r="D155" s="220" t="s">
        <v>587</v>
      </c>
      <c r="E155" s="219" t="s">
        <v>518</v>
      </c>
      <c r="F155" s="219" t="s">
        <v>519</v>
      </c>
      <c r="G155" s="222" t="s">
        <v>588</v>
      </c>
    </row>
    <row r="156" customFormat="false" ht="15" hidden="false" customHeight="false" outlineLevel="0" collapsed="false">
      <c r="A156" s="219" t="s">
        <v>589</v>
      </c>
      <c r="B156" s="219" t="s">
        <v>518</v>
      </c>
      <c r="D156" s="220" t="s">
        <v>589</v>
      </c>
      <c r="E156" s="219" t="s">
        <v>518</v>
      </c>
      <c r="F156" s="219" t="s">
        <v>519</v>
      </c>
      <c r="G156" s="222" t="s">
        <v>590</v>
      </c>
    </row>
    <row r="157" customFormat="false" ht="15" hidden="false" customHeight="false" outlineLevel="0" collapsed="false">
      <c r="A157" s="219" t="s">
        <v>591</v>
      </c>
      <c r="B157" s="219" t="s">
        <v>518</v>
      </c>
      <c r="D157" s="220" t="s">
        <v>591</v>
      </c>
      <c r="E157" s="219" t="s">
        <v>518</v>
      </c>
      <c r="F157" s="219" t="s">
        <v>519</v>
      </c>
      <c r="G157" s="222" t="s">
        <v>592</v>
      </c>
    </row>
    <row r="158" customFormat="false" ht="15" hidden="false" customHeight="false" outlineLevel="0" collapsed="false">
      <c r="A158" s="219" t="s">
        <v>593</v>
      </c>
      <c r="B158" s="219" t="s">
        <v>518</v>
      </c>
      <c r="D158" s="220" t="s">
        <v>593</v>
      </c>
      <c r="E158" s="219" t="s">
        <v>518</v>
      </c>
      <c r="F158" s="219" t="s">
        <v>519</v>
      </c>
      <c r="G158" s="222" t="s">
        <v>594</v>
      </c>
    </row>
    <row r="159" customFormat="false" ht="15" hidden="false" customHeight="false" outlineLevel="0" collapsed="false">
      <c r="A159" s="219" t="s">
        <v>595</v>
      </c>
      <c r="B159" s="219" t="s">
        <v>518</v>
      </c>
      <c r="D159" s="220" t="s">
        <v>595</v>
      </c>
      <c r="E159" s="219" t="s">
        <v>518</v>
      </c>
      <c r="F159" s="219" t="s">
        <v>519</v>
      </c>
      <c r="G159" s="222" t="s">
        <v>596</v>
      </c>
    </row>
    <row r="160" customFormat="false" ht="15" hidden="false" customHeight="false" outlineLevel="0" collapsed="false">
      <c r="A160" s="219" t="s">
        <v>597</v>
      </c>
      <c r="B160" s="219" t="s">
        <v>518</v>
      </c>
      <c r="D160" s="220" t="s">
        <v>597</v>
      </c>
      <c r="E160" s="219" t="s">
        <v>518</v>
      </c>
      <c r="F160" s="219" t="s">
        <v>519</v>
      </c>
      <c r="G160" s="222" t="s">
        <v>598</v>
      </c>
    </row>
    <row r="161" customFormat="false" ht="15" hidden="false" customHeight="false" outlineLevel="0" collapsed="false">
      <c r="A161" s="219" t="s">
        <v>599</v>
      </c>
      <c r="B161" s="219" t="s">
        <v>518</v>
      </c>
      <c r="D161" s="220" t="s">
        <v>599</v>
      </c>
      <c r="E161" s="219" t="s">
        <v>518</v>
      </c>
      <c r="F161" s="219" t="s">
        <v>519</v>
      </c>
      <c r="G161" s="222" t="s">
        <v>600</v>
      </c>
    </row>
    <row r="162" customFormat="false" ht="15" hidden="false" customHeight="false" outlineLevel="0" collapsed="false">
      <c r="A162" s="219" t="s">
        <v>601</v>
      </c>
      <c r="B162" s="219" t="s">
        <v>518</v>
      </c>
      <c r="D162" s="220" t="s">
        <v>601</v>
      </c>
      <c r="E162" s="219" t="s">
        <v>518</v>
      </c>
      <c r="F162" s="219" t="s">
        <v>519</v>
      </c>
      <c r="G162" s="222" t="s">
        <v>602</v>
      </c>
    </row>
    <row r="163" customFormat="false" ht="15" hidden="false" customHeight="false" outlineLevel="0" collapsed="false">
      <c r="A163" s="219" t="s">
        <v>603</v>
      </c>
      <c r="B163" s="219" t="s">
        <v>518</v>
      </c>
      <c r="D163" s="220" t="s">
        <v>603</v>
      </c>
      <c r="E163" s="219" t="s">
        <v>518</v>
      </c>
      <c r="F163" s="219" t="s">
        <v>519</v>
      </c>
      <c r="G163" s="222" t="s">
        <v>604</v>
      </c>
    </row>
    <row r="164" customFormat="false" ht="15" hidden="false" customHeight="false" outlineLevel="0" collapsed="false">
      <c r="A164" s="219" t="s">
        <v>605</v>
      </c>
      <c r="B164" s="219" t="s">
        <v>518</v>
      </c>
      <c r="D164" s="220" t="s">
        <v>605</v>
      </c>
      <c r="E164" s="219" t="s">
        <v>518</v>
      </c>
      <c r="F164" s="219" t="s">
        <v>519</v>
      </c>
      <c r="G164" s="222" t="s">
        <v>606</v>
      </c>
    </row>
    <row r="165" customFormat="false" ht="15" hidden="false" customHeight="false" outlineLevel="0" collapsed="false">
      <c r="A165" s="219" t="s">
        <v>607</v>
      </c>
      <c r="B165" s="219" t="s">
        <v>518</v>
      </c>
      <c r="D165" s="220" t="s">
        <v>607</v>
      </c>
      <c r="E165" s="219" t="s">
        <v>518</v>
      </c>
      <c r="F165" s="219" t="s">
        <v>519</v>
      </c>
      <c r="G165" s="222" t="s">
        <v>608</v>
      </c>
    </row>
    <row r="166" customFormat="false" ht="15" hidden="false" customHeight="false" outlineLevel="0" collapsed="false">
      <c r="A166" s="219" t="s">
        <v>609</v>
      </c>
      <c r="B166" s="219" t="s">
        <v>518</v>
      </c>
      <c r="D166" s="220" t="s">
        <v>609</v>
      </c>
      <c r="E166" s="219" t="s">
        <v>518</v>
      </c>
      <c r="F166" s="219" t="s">
        <v>519</v>
      </c>
      <c r="G166" s="222" t="s">
        <v>610</v>
      </c>
    </row>
    <row r="167" customFormat="false" ht="15" hidden="false" customHeight="false" outlineLevel="0" collapsed="false">
      <c r="A167" s="219" t="s">
        <v>611</v>
      </c>
      <c r="B167" s="219" t="s">
        <v>518</v>
      </c>
      <c r="D167" s="220" t="s">
        <v>611</v>
      </c>
      <c r="E167" s="219" t="s">
        <v>518</v>
      </c>
      <c r="F167" s="219" t="s">
        <v>519</v>
      </c>
      <c r="G167" s="222" t="s">
        <v>612</v>
      </c>
    </row>
    <row r="168" customFormat="false" ht="15" hidden="false" customHeight="false" outlineLevel="0" collapsed="false">
      <c r="A168" s="219" t="s">
        <v>613</v>
      </c>
      <c r="B168" s="219" t="s">
        <v>518</v>
      </c>
      <c r="D168" s="220" t="s">
        <v>613</v>
      </c>
      <c r="E168" s="219" t="s">
        <v>518</v>
      </c>
      <c r="F168" s="219" t="s">
        <v>519</v>
      </c>
      <c r="G168" s="222" t="s">
        <v>614</v>
      </c>
    </row>
    <row r="169" customFormat="false" ht="15" hidden="false" customHeight="false" outlineLevel="0" collapsed="false">
      <c r="A169" s="219" t="s">
        <v>615</v>
      </c>
      <c r="B169" s="219" t="s">
        <v>518</v>
      </c>
      <c r="D169" s="220" t="s">
        <v>615</v>
      </c>
      <c r="E169" s="219" t="s">
        <v>518</v>
      </c>
      <c r="F169" s="219" t="s">
        <v>519</v>
      </c>
      <c r="G169" s="222" t="s">
        <v>616</v>
      </c>
    </row>
    <row r="170" customFormat="false" ht="15" hidden="false" customHeight="false" outlineLevel="0" collapsed="false">
      <c r="A170" s="219" t="s">
        <v>617</v>
      </c>
      <c r="B170" s="219" t="s">
        <v>518</v>
      </c>
      <c r="D170" s="220" t="s">
        <v>617</v>
      </c>
      <c r="E170" s="219" t="s">
        <v>518</v>
      </c>
      <c r="F170" s="219" t="s">
        <v>519</v>
      </c>
      <c r="G170" s="222" t="s">
        <v>618</v>
      </c>
    </row>
    <row r="171" customFormat="false" ht="15" hidden="false" customHeight="false" outlineLevel="0" collapsed="false">
      <c r="A171" s="219" t="s">
        <v>619</v>
      </c>
      <c r="B171" s="219" t="s">
        <v>518</v>
      </c>
      <c r="D171" s="220" t="s">
        <v>619</v>
      </c>
      <c r="E171" s="219" t="s">
        <v>518</v>
      </c>
      <c r="F171" s="219" t="s">
        <v>519</v>
      </c>
      <c r="G171" s="222" t="s">
        <v>620</v>
      </c>
    </row>
    <row r="172" customFormat="false" ht="15" hidden="false" customHeight="false" outlineLevel="0" collapsed="false">
      <c r="A172" s="219" t="s">
        <v>621</v>
      </c>
      <c r="B172" s="219" t="s">
        <v>518</v>
      </c>
      <c r="D172" s="220" t="s">
        <v>621</v>
      </c>
      <c r="E172" s="219" t="s">
        <v>518</v>
      </c>
      <c r="F172" s="219" t="s">
        <v>519</v>
      </c>
      <c r="G172" s="222" t="s">
        <v>622</v>
      </c>
    </row>
    <row r="173" customFormat="false" ht="15" hidden="false" customHeight="false" outlineLevel="0" collapsed="false">
      <c r="A173" s="219" t="s">
        <v>623</v>
      </c>
      <c r="B173" s="219" t="s">
        <v>518</v>
      </c>
      <c r="D173" s="220" t="s">
        <v>623</v>
      </c>
      <c r="E173" s="219" t="s">
        <v>518</v>
      </c>
      <c r="F173" s="219" t="s">
        <v>519</v>
      </c>
      <c r="G173" s="222" t="s">
        <v>624</v>
      </c>
    </row>
    <row r="174" customFormat="false" ht="15" hidden="false" customHeight="false" outlineLevel="0" collapsed="false">
      <c r="A174" s="219" t="s">
        <v>625</v>
      </c>
      <c r="B174" s="219" t="s">
        <v>518</v>
      </c>
      <c r="D174" s="220" t="s">
        <v>625</v>
      </c>
      <c r="E174" s="219" t="s">
        <v>518</v>
      </c>
      <c r="F174" s="219" t="s">
        <v>519</v>
      </c>
      <c r="G174" s="222" t="s">
        <v>626</v>
      </c>
    </row>
    <row r="175" customFormat="false" ht="15" hidden="false" customHeight="false" outlineLevel="0" collapsed="false">
      <c r="A175" s="219" t="s">
        <v>627</v>
      </c>
      <c r="B175" s="219" t="s">
        <v>518</v>
      </c>
      <c r="D175" s="220" t="s">
        <v>627</v>
      </c>
      <c r="E175" s="219" t="s">
        <v>518</v>
      </c>
      <c r="F175" s="219" t="s">
        <v>519</v>
      </c>
      <c r="G175" s="222" t="s">
        <v>628</v>
      </c>
    </row>
    <row r="176" customFormat="false" ht="15" hidden="false" customHeight="false" outlineLevel="0" collapsed="false">
      <c r="A176" s="219" t="s">
        <v>629</v>
      </c>
      <c r="B176" s="219" t="s">
        <v>518</v>
      </c>
      <c r="D176" s="220" t="s">
        <v>629</v>
      </c>
      <c r="E176" s="219" t="s">
        <v>518</v>
      </c>
      <c r="F176" s="219" t="s">
        <v>519</v>
      </c>
      <c r="G176" s="222" t="s">
        <v>630</v>
      </c>
    </row>
    <row r="177" customFormat="false" ht="15" hidden="false" customHeight="false" outlineLevel="0" collapsed="false">
      <c r="A177" s="219" t="s">
        <v>631</v>
      </c>
      <c r="B177" s="219" t="s">
        <v>518</v>
      </c>
      <c r="D177" s="220" t="s">
        <v>631</v>
      </c>
      <c r="E177" s="219" t="s">
        <v>518</v>
      </c>
      <c r="F177" s="219" t="s">
        <v>519</v>
      </c>
      <c r="G177" s="222" t="s">
        <v>632</v>
      </c>
    </row>
    <row r="178" customFormat="false" ht="15" hidden="false" customHeight="false" outlineLevel="0" collapsed="false">
      <c r="A178" s="219" t="s">
        <v>633</v>
      </c>
      <c r="B178" s="219" t="s">
        <v>518</v>
      </c>
      <c r="D178" s="220" t="s">
        <v>633</v>
      </c>
      <c r="E178" s="219" t="s">
        <v>518</v>
      </c>
      <c r="F178" s="219" t="s">
        <v>519</v>
      </c>
      <c r="G178" s="222" t="s">
        <v>634</v>
      </c>
    </row>
    <row r="179" customFormat="false" ht="15" hidden="false" customHeight="false" outlineLevel="0" collapsed="false">
      <c r="A179" s="219" t="s">
        <v>635</v>
      </c>
      <c r="B179" s="219" t="s">
        <v>518</v>
      </c>
      <c r="D179" s="220" t="s">
        <v>635</v>
      </c>
      <c r="E179" s="219" t="s">
        <v>518</v>
      </c>
      <c r="F179" s="219" t="s">
        <v>519</v>
      </c>
      <c r="G179" s="222" t="s">
        <v>636</v>
      </c>
    </row>
    <row r="180" customFormat="false" ht="15" hidden="false" customHeight="false" outlineLevel="0" collapsed="false">
      <c r="A180" s="219" t="s">
        <v>637</v>
      </c>
      <c r="B180" s="219" t="s">
        <v>518</v>
      </c>
      <c r="D180" s="220" t="s">
        <v>637</v>
      </c>
      <c r="E180" s="219" t="s">
        <v>518</v>
      </c>
      <c r="F180" s="219" t="s">
        <v>519</v>
      </c>
      <c r="G180" s="222" t="s">
        <v>638</v>
      </c>
    </row>
    <row r="181" customFormat="false" ht="15" hidden="false" customHeight="false" outlineLevel="0" collapsed="false">
      <c r="A181" s="219" t="s">
        <v>639</v>
      </c>
      <c r="B181" s="219" t="s">
        <v>518</v>
      </c>
      <c r="D181" s="220" t="s">
        <v>639</v>
      </c>
      <c r="E181" s="219" t="s">
        <v>518</v>
      </c>
      <c r="F181" s="219" t="s">
        <v>519</v>
      </c>
      <c r="G181" s="222" t="s">
        <v>640</v>
      </c>
    </row>
    <row r="182" customFormat="false" ht="15" hidden="false" customHeight="false" outlineLevel="0" collapsed="false">
      <c r="A182" s="219" t="s">
        <v>641</v>
      </c>
      <c r="B182" s="219" t="s">
        <v>518</v>
      </c>
      <c r="D182" s="220" t="s">
        <v>641</v>
      </c>
      <c r="E182" s="219" t="s">
        <v>518</v>
      </c>
      <c r="F182" s="219" t="s">
        <v>519</v>
      </c>
      <c r="G182" s="222" t="s">
        <v>642</v>
      </c>
    </row>
    <row r="183" customFormat="false" ht="15" hidden="false" customHeight="false" outlineLevel="0" collapsed="false">
      <c r="A183" s="219" t="s">
        <v>643</v>
      </c>
      <c r="B183" s="219" t="s">
        <v>518</v>
      </c>
      <c r="D183" s="220" t="s">
        <v>643</v>
      </c>
      <c r="E183" s="219" t="s">
        <v>518</v>
      </c>
      <c r="F183" s="219" t="s">
        <v>519</v>
      </c>
      <c r="G183" s="222" t="s">
        <v>644</v>
      </c>
    </row>
    <row r="184" customFormat="false" ht="15" hidden="false" customHeight="false" outlineLevel="0" collapsed="false">
      <c r="A184" s="219" t="s">
        <v>645</v>
      </c>
      <c r="B184" s="219" t="s">
        <v>518</v>
      </c>
      <c r="D184" s="220" t="s">
        <v>645</v>
      </c>
      <c r="E184" s="219" t="s">
        <v>518</v>
      </c>
      <c r="F184" s="219" t="s">
        <v>519</v>
      </c>
      <c r="G184" s="222" t="s">
        <v>646</v>
      </c>
    </row>
    <row r="185" customFormat="false" ht="15" hidden="false" customHeight="false" outlineLevel="0" collapsed="false">
      <c r="A185" s="219" t="s">
        <v>647</v>
      </c>
      <c r="B185" s="219" t="s">
        <v>518</v>
      </c>
      <c r="D185" s="220" t="s">
        <v>647</v>
      </c>
      <c r="E185" s="219" t="s">
        <v>518</v>
      </c>
      <c r="F185" s="219" t="s">
        <v>519</v>
      </c>
      <c r="G185" s="222" t="s">
        <v>648</v>
      </c>
    </row>
    <row r="186" customFormat="false" ht="15" hidden="false" customHeight="false" outlineLevel="0" collapsed="false">
      <c r="A186" s="219" t="s">
        <v>649</v>
      </c>
      <c r="B186" s="219" t="s">
        <v>518</v>
      </c>
      <c r="D186" s="220" t="s">
        <v>649</v>
      </c>
      <c r="E186" s="219" t="s">
        <v>518</v>
      </c>
      <c r="F186" s="219" t="s">
        <v>519</v>
      </c>
      <c r="G186" s="222" t="s">
        <v>650</v>
      </c>
    </row>
    <row r="187" customFormat="false" ht="15" hidden="false" customHeight="false" outlineLevel="0" collapsed="false">
      <c r="A187" s="219" t="s">
        <v>651</v>
      </c>
      <c r="B187" s="219" t="s">
        <v>518</v>
      </c>
      <c r="D187" s="220" t="s">
        <v>651</v>
      </c>
      <c r="E187" s="219" t="s">
        <v>518</v>
      </c>
      <c r="F187" s="219" t="s">
        <v>519</v>
      </c>
      <c r="G187" s="222" t="s">
        <v>652</v>
      </c>
    </row>
    <row r="188" customFormat="false" ht="15" hidden="false" customHeight="false" outlineLevel="0" collapsed="false">
      <c r="A188" s="219" t="s">
        <v>653</v>
      </c>
      <c r="B188" s="219" t="s">
        <v>518</v>
      </c>
      <c r="D188" s="220" t="s">
        <v>653</v>
      </c>
      <c r="E188" s="219" t="s">
        <v>518</v>
      </c>
      <c r="F188" s="219" t="s">
        <v>519</v>
      </c>
      <c r="G188" s="222" t="s">
        <v>654</v>
      </c>
    </row>
    <row r="189" customFormat="false" ht="15" hidden="false" customHeight="false" outlineLevel="0" collapsed="false">
      <c r="A189" s="219" t="s">
        <v>655</v>
      </c>
      <c r="B189" s="219" t="s">
        <v>518</v>
      </c>
      <c r="D189" s="220" t="s">
        <v>655</v>
      </c>
      <c r="E189" s="219" t="s">
        <v>518</v>
      </c>
      <c r="F189" s="219" t="s">
        <v>519</v>
      </c>
      <c r="G189" s="222" t="s">
        <v>656</v>
      </c>
    </row>
    <row r="190" customFormat="false" ht="15" hidden="false" customHeight="false" outlineLevel="0" collapsed="false">
      <c r="A190" s="219" t="s">
        <v>657</v>
      </c>
      <c r="B190" s="219" t="s">
        <v>518</v>
      </c>
      <c r="D190" s="220" t="s">
        <v>657</v>
      </c>
      <c r="E190" s="219" t="s">
        <v>518</v>
      </c>
      <c r="F190" s="219" t="s">
        <v>519</v>
      </c>
      <c r="G190" s="222" t="s">
        <v>658</v>
      </c>
    </row>
    <row r="191" customFormat="false" ht="15" hidden="false" customHeight="false" outlineLevel="0" collapsed="false">
      <c r="A191" s="219" t="s">
        <v>659</v>
      </c>
      <c r="B191" s="219" t="s">
        <v>518</v>
      </c>
      <c r="D191" s="220" t="s">
        <v>659</v>
      </c>
      <c r="E191" s="219" t="s">
        <v>518</v>
      </c>
      <c r="F191" s="219" t="s">
        <v>519</v>
      </c>
      <c r="G191" s="222" t="s">
        <v>660</v>
      </c>
    </row>
    <row r="192" customFormat="false" ht="15" hidden="false" customHeight="false" outlineLevel="0" collapsed="false">
      <c r="A192" s="219" t="s">
        <v>661</v>
      </c>
      <c r="B192" s="219" t="s">
        <v>518</v>
      </c>
      <c r="D192" s="220" t="s">
        <v>661</v>
      </c>
      <c r="E192" s="219" t="s">
        <v>518</v>
      </c>
      <c r="F192" s="219" t="s">
        <v>519</v>
      </c>
      <c r="G192" s="222" t="s">
        <v>662</v>
      </c>
    </row>
    <row r="193" customFormat="false" ht="15" hidden="false" customHeight="false" outlineLevel="0" collapsed="false">
      <c r="A193" s="219" t="s">
        <v>663</v>
      </c>
      <c r="B193" s="219" t="s">
        <v>518</v>
      </c>
      <c r="D193" s="220" t="s">
        <v>663</v>
      </c>
      <c r="E193" s="219" t="s">
        <v>518</v>
      </c>
      <c r="F193" s="219" t="s">
        <v>519</v>
      </c>
      <c r="G193" s="222" t="s">
        <v>664</v>
      </c>
    </row>
    <row r="194" customFormat="false" ht="15" hidden="false" customHeight="false" outlineLevel="0" collapsed="false">
      <c r="A194" s="219" t="s">
        <v>665</v>
      </c>
      <c r="B194" s="219" t="s">
        <v>518</v>
      </c>
      <c r="D194" s="220" t="s">
        <v>665</v>
      </c>
      <c r="E194" s="219" t="s">
        <v>518</v>
      </c>
      <c r="F194" s="219" t="s">
        <v>519</v>
      </c>
      <c r="G194" s="222" t="s">
        <v>666</v>
      </c>
    </row>
    <row r="195" customFormat="false" ht="15" hidden="false" customHeight="false" outlineLevel="0" collapsed="false">
      <c r="A195" s="219" t="s">
        <v>667</v>
      </c>
      <c r="B195" s="219" t="s">
        <v>518</v>
      </c>
      <c r="D195" s="220" t="s">
        <v>667</v>
      </c>
      <c r="E195" s="219" t="s">
        <v>518</v>
      </c>
      <c r="F195" s="219" t="s">
        <v>519</v>
      </c>
      <c r="G195" s="222" t="s">
        <v>668</v>
      </c>
    </row>
    <row r="196" customFormat="false" ht="15" hidden="false" customHeight="false" outlineLevel="0" collapsed="false">
      <c r="A196" s="219" t="s">
        <v>669</v>
      </c>
      <c r="B196" s="219" t="s">
        <v>518</v>
      </c>
      <c r="D196" s="220" t="s">
        <v>669</v>
      </c>
      <c r="E196" s="219" t="s">
        <v>518</v>
      </c>
      <c r="F196" s="219" t="s">
        <v>519</v>
      </c>
      <c r="G196" s="222" t="s">
        <v>670</v>
      </c>
    </row>
    <row r="197" customFormat="false" ht="15" hidden="false" customHeight="false" outlineLevel="0" collapsed="false">
      <c r="A197" s="219" t="s">
        <v>671</v>
      </c>
      <c r="B197" s="219" t="s">
        <v>518</v>
      </c>
      <c r="D197" s="220" t="s">
        <v>671</v>
      </c>
      <c r="E197" s="219" t="s">
        <v>518</v>
      </c>
      <c r="F197" s="219" t="s">
        <v>519</v>
      </c>
      <c r="G197" s="222" t="s">
        <v>672</v>
      </c>
    </row>
    <row r="198" customFormat="false" ht="15" hidden="false" customHeight="false" outlineLevel="0" collapsed="false">
      <c r="A198" s="219" t="s">
        <v>673</v>
      </c>
      <c r="B198" s="219" t="s">
        <v>518</v>
      </c>
      <c r="D198" s="220" t="s">
        <v>673</v>
      </c>
      <c r="E198" s="219" t="s">
        <v>518</v>
      </c>
      <c r="F198" s="219" t="s">
        <v>519</v>
      </c>
      <c r="G198" s="222" t="s">
        <v>674</v>
      </c>
    </row>
    <row r="199" customFormat="false" ht="15" hidden="false" customHeight="false" outlineLevel="0" collapsed="false">
      <c r="A199" s="219" t="s">
        <v>675</v>
      </c>
      <c r="B199" s="219" t="s">
        <v>518</v>
      </c>
      <c r="D199" s="220" t="s">
        <v>675</v>
      </c>
      <c r="E199" s="219" t="s">
        <v>518</v>
      </c>
      <c r="F199" s="219" t="s">
        <v>519</v>
      </c>
      <c r="G199" s="222" t="s">
        <v>676</v>
      </c>
    </row>
    <row r="200" customFormat="false" ht="15" hidden="false" customHeight="false" outlineLevel="0" collapsed="false">
      <c r="A200" s="219" t="s">
        <v>677</v>
      </c>
      <c r="B200" s="219" t="s">
        <v>518</v>
      </c>
      <c r="D200" s="220" t="s">
        <v>677</v>
      </c>
      <c r="E200" s="219" t="s">
        <v>518</v>
      </c>
      <c r="F200" s="219" t="s">
        <v>519</v>
      </c>
      <c r="G200" s="222" t="s">
        <v>678</v>
      </c>
    </row>
    <row r="201" customFormat="false" ht="15" hidden="false" customHeight="false" outlineLevel="0" collapsed="false">
      <c r="A201" s="219" t="s">
        <v>679</v>
      </c>
      <c r="B201" s="219" t="s">
        <v>518</v>
      </c>
      <c r="D201" s="220" t="s">
        <v>679</v>
      </c>
      <c r="E201" s="219" t="s">
        <v>518</v>
      </c>
      <c r="F201" s="219" t="s">
        <v>519</v>
      </c>
      <c r="G201" s="222" t="s">
        <v>680</v>
      </c>
    </row>
    <row r="202" customFormat="false" ht="15" hidden="false" customHeight="false" outlineLevel="0" collapsed="false">
      <c r="A202" s="219" t="s">
        <v>681</v>
      </c>
      <c r="B202" s="219" t="s">
        <v>518</v>
      </c>
      <c r="D202" s="220" t="s">
        <v>681</v>
      </c>
      <c r="E202" s="219" t="s">
        <v>518</v>
      </c>
      <c r="F202" s="219" t="s">
        <v>519</v>
      </c>
      <c r="G202" s="222" t="s">
        <v>682</v>
      </c>
    </row>
    <row r="203" customFormat="false" ht="15" hidden="false" customHeight="false" outlineLevel="0" collapsed="false">
      <c r="A203" s="219" t="s">
        <v>683</v>
      </c>
      <c r="B203" s="219" t="s">
        <v>518</v>
      </c>
      <c r="D203" s="220" t="s">
        <v>683</v>
      </c>
      <c r="E203" s="219" t="s">
        <v>518</v>
      </c>
      <c r="F203" s="219" t="s">
        <v>519</v>
      </c>
      <c r="G203" s="222" t="s">
        <v>684</v>
      </c>
    </row>
    <row r="204" customFormat="false" ht="15" hidden="false" customHeight="false" outlineLevel="0" collapsed="false">
      <c r="A204" s="219" t="s">
        <v>685</v>
      </c>
      <c r="B204" s="219" t="s">
        <v>518</v>
      </c>
      <c r="D204" s="220" t="s">
        <v>685</v>
      </c>
      <c r="E204" s="219" t="s">
        <v>518</v>
      </c>
      <c r="F204" s="219" t="s">
        <v>519</v>
      </c>
      <c r="G204" s="222" t="s">
        <v>686</v>
      </c>
    </row>
    <row r="205" customFormat="false" ht="15" hidden="false" customHeight="false" outlineLevel="0" collapsed="false">
      <c r="A205" s="219" t="s">
        <v>687</v>
      </c>
      <c r="B205" s="219" t="s">
        <v>518</v>
      </c>
      <c r="D205" s="220" t="s">
        <v>687</v>
      </c>
      <c r="E205" s="219" t="s">
        <v>518</v>
      </c>
      <c r="F205" s="219" t="s">
        <v>519</v>
      </c>
      <c r="G205" s="222" t="s">
        <v>688</v>
      </c>
    </row>
    <row r="206" customFormat="false" ht="15" hidden="false" customHeight="false" outlineLevel="0" collapsed="false">
      <c r="A206" s="219" t="s">
        <v>689</v>
      </c>
      <c r="B206" s="219" t="s">
        <v>518</v>
      </c>
      <c r="D206" s="220" t="s">
        <v>689</v>
      </c>
      <c r="E206" s="219" t="s">
        <v>518</v>
      </c>
      <c r="F206" s="219" t="s">
        <v>519</v>
      </c>
      <c r="G206" s="222" t="s">
        <v>690</v>
      </c>
    </row>
    <row r="207" customFormat="false" ht="15" hidden="false" customHeight="false" outlineLevel="0" collapsed="false">
      <c r="A207" s="219" t="s">
        <v>691</v>
      </c>
      <c r="B207" s="219" t="s">
        <v>518</v>
      </c>
      <c r="D207" s="220" t="s">
        <v>691</v>
      </c>
      <c r="E207" s="219" t="s">
        <v>518</v>
      </c>
      <c r="F207" s="219" t="s">
        <v>519</v>
      </c>
      <c r="G207" s="222" t="s">
        <v>692</v>
      </c>
    </row>
    <row r="208" customFormat="false" ht="15" hidden="false" customHeight="false" outlineLevel="0" collapsed="false">
      <c r="A208" s="219" t="s">
        <v>693</v>
      </c>
      <c r="B208" s="219" t="s">
        <v>518</v>
      </c>
      <c r="D208" s="220" t="s">
        <v>693</v>
      </c>
      <c r="E208" s="219" t="s">
        <v>518</v>
      </c>
      <c r="F208" s="219" t="s">
        <v>519</v>
      </c>
      <c r="G208" s="222" t="s">
        <v>694</v>
      </c>
    </row>
    <row r="209" customFormat="false" ht="15" hidden="false" customHeight="false" outlineLevel="0" collapsed="false">
      <c r="A209" s="219" t="s">
        <v>695</v>
      </c>
      <c r="B209" s="219" t="s">
        <v>518</v>
      </c>
      <c r="D209" s="220" t="s">
        <v>695</v>
      </c>
      <c r="E209" s="219" t="s">
        <v>518</v>
      </c>
      <c r="F209" s="219" t="s">
        <v>519</v>
      </c>
      <c r="G209" s="222" t="s">
        <v>696</v>
      </c>
    </row>
    <row r="210" customFormat="false" ht="15" hidden="false" customHeight="false" outlineLevel="0" collapsed="false">
      <c r="A210" s="219" t="s">
        <v>697</v>
      </c>
      <c r="B210" s="219" t="s">
        <v>518</v>
      </c>
      <c r="D210" s="220" t="s">
        <v>697</v>
      </c>
      <c r="E210" s="219" t="s">
        <v>518</v>
      </c>
      <c r="F210" s="219" t="s">
        <v>519</v>
      </c>
      <c r="G210" s="222" t="s">
        <v>698</v>
      </c>
    </row>
    <row r="211" customFormat="false" ht="15" hidden="false" customHeight="false" outlineLevel="0" collapsed="false">
      <c r="A211" s="219" t="s">
        <v>699</v>
      </c>
      <c r="B211" s="219" t="s">
        <v>518</v>
      </c>
      <c r="D211" s="220" t="s">
        <v>699</v>
      </c>
      <c r="E211" s="219" t="s">
        <v>518</v>
      </c>
      <c r="F211" s="219" t="s">
        <v>519</v>
      </c>
      <c r="G211" s="222" t="s">
        <v>700</v>
      </c>
    </row>
    <row r="212" customFormat="false" ht="15" hidden="false" customHeight="false" outlineLevel="0" collapsed="false">
      <c r="A212" s="219" t="s">
        <v>701</v>
      </c>
      <c r="B212" s="219" t="s">
        <v>518</v>
      </c>
      <c r="D212" s="220" t="s">
        <v>701</v>
      </c>
      <c r="E212" s="219" t="s">
        <v>518</v>
      </c>
      <c r="F212" s="219" t="s">
        <v>519</v>
      </c>
      <c r="G212" s="222" t="s">
        <v>702</v>
      </c>
    </row>
    <row r="213" customFormat="false" ht="15" hidden="false" customHeight="false" outlineLevel="0" collapsed="false">
      <c r="A213" s="219" t="s">
        <v>703</v>
      </c>
      <c r="B213" s="219" t="s">
        <v>518</v>
      </c>
      <c r="D213" s="220" t="s">
        <v>703</v>
      </c>
      <c r="E213" s="219" t="s">
        <v>518</v>
      </c>
      <c r="F213" s="219" t="s">
        <v>519</v>
      </c>
      <c r="G213" s="222" t="s">
        <v>704</v>
      </c>
    </row>
    <row r="214" customFormat="false" ht="15" hidden="false" customHeight="false" outlineLevel="0" collapsed="false">
      <c r="A214" s="219" t="s">
        <v>705</v>
      </c>
      <c r="B214" s="219" t="s">
        <v>518</v>
      </c>
      <c r="D214" s="220" t="s">
        <v>705</v>
      </c>
      <c r="E214" s="219" t="s">
        <v>518</v>
      </c>
      <c r="F214" s="219" t="s">
        <v>519</v>
      </c>
      <c r="G214" s="222" t="s">
        <v>706</v>
      </c>
    </row>
    <row r="215" customFormat="false" ht="15" hidden="false" customHeight="false" outlineLevel="0" collapsed="false">
      <c r="A215" s="219" t="s">
        <v>707</v>
      </c>
      <c r="B215" s="219" t="s">
        <v>518</v>
      </c>
      <c r="D215" s="220" t="s">
        <v>707</v>
      </c>
      <c r="E215" s="219" t="s">
        <v>518</v>
      </c>
      <c r="F215" s="219" t="s">
        <v>519</v>
      </c>
      <c r="G215" s="222" t="s">
        <v>708</v>
      </c>
    </row>
    <row r="216" customFormat="false" ht="15" hidden="false" customHeight="false" outlineLevel="0" collapsed="false">
      <c r="A216" s="219" t="s">
        <v>709</v>
      </c>
      <c r="B216" s="219" t="s">
        <v>518</v>
      </c>
      <c r="D216" s="220" t="s">
        <v>709</v>
      </c>
      <c r="E216" s="219" t="s">
        <v>518</v>
      </c>
      <c r="F216" s="219" t="s">
        <v>519</v>
      </c>
      <c r="G216" s="222" t="s">
        <v>710</v>
      </c>
    </row>
    <row r="217" customFormat="false" ht="15" hidden="false" customHeight="false" outlineLevel="0" collapsed="false">
      <c r="A217" s="219" t="s">
        <v>711</v>
      </c>
      <c r="B217" s="219" t="s">
        <v>518</v>
      </c>
      <c r="D217" s="220" t="s">
        <v>711</v>
      </c>
      <c r="E217" s="219" t="s">
        <v>518</v>
      </c>
      <c r="F217" s="219" t="s">
        <v>519</v>
      </c>
      <c r="G217" s="222" t="s">
        <v>712</v>
      </c>
    </row>
    <row r="218" customFormat="false" ht="15" hidden="false" customHeight="false" outlineLevel="0" collapsed="false">
      <c r="A218" s="219" t="s">
        <v>713</v>
      </c>
      <c r="B218" s="219" t="s">
        <v>518</v>
      </c>
      <c r="D218" s="220" t="s">
        <v>713</v>
      </c>
      <c r="E218" s="219" t="s">
        <v>518</v>
      </c>
      <c r="F218" s="219" t="s">
        <v>519</v>
      </c>
      <c r="G218" s="222" t="s">
        <v>714</v>
      </c>
    </row>
    <row r="219" customFormat="false" ht="15" hidden="false" customHeight="false" outlineLevel="0" collapsed="false">
      <c r="A219" s="219" t="s">
        <v>715</v>
      </c>
      <c r="B219" s="219" t="s">
        <v>518</v>
      </c>
      <c r="D219" s="220" t="s">
        <v>715</v>
      </c>
      <c r="E219" s="219" t="s">
        <v>518</v>
      </c>
      <c r="F219" s="219" t="s">
        <v>278</v>
      </c>
      <c r="G219" s="222" t="s">
        <v>716</v>
      </c>
    </row>
    <row r="220" customFormat="false" ht="15" hidden="false" customHeight="false" outlineLevel="0" collapsed="false">
      <c r="A220" s="219" t="s">
        <v>717</v>
      </c>
      <c r="B220" s="219" t="s">
        <v>518</v>
      </c>
      <c r="D220" s="220" t="s">
        <v>717</v>
      </c>
      <c r="E220" s="219" t="s">
        <v>518</v>
      </c>
      <c r="F220" s="219" t="s">
        <v>519</v>
      </c>
      <c r="G220" s="222" t="s">
        <v>718</v>
      </c>
    </row>
    <row r="221" customFormat="false" ht="15" hidden="false" customHeight="false" outlineLevel="0" collapsed="false">
      <c r="A221" s="219" t="s">
        <v>719</v>
      </c>
      <c r="B221" s="219" t="s">
        <v>518</v>
      </c>
      <c r="D221" s="220" t="s">
        <v>719</v>
      </c>
      <c r="E221" s="219" t="s">
        <v>518</v>
      </c>
      <c r="F221" s="219" t="s">
        <v>519</v>
      </c>
      <c r="G221" s="222" t="s">
        <v>720</v>
      </c>
    </row>
    <row r="222" customFormat="false" ht="15" hidden="false" customHeight="false" outlineLevel="0" collapsed="false">
      <c r="A222" s="219" t="s">
        <v>721</v>
      </c>
      <c r="B222" s="219" t="s">
        <v>518</v>
      </c>
      <c r="D222" s="220" t="s">
        <v>721</v>
      </c>
      <c r="E222" s="219" t="s">
        <v>518</v>
      </c>
      <c r="F222" s="219" t="s">
        <v>519</v>
      </c>
      <c r="G222" s="222" t="s">
        <v>722</v>
      </c>
    </row>
    <row r="223" customFormat="false" ht="15" hidden="false" customHeight="false" outlineLevel="0" collapsed="false">
      <c r="A223" s="219" t="s">
        <v>723</v>
      </c>
      <c r="B223" s="219" t="s">
        <v>518</v>
      </c>
      <c r="D223" s="220" t="s">
        <v>723</v>
      </c>
      <c r="E223" s="219" t="s">
        <v>518</v>
      </c>
      <c r="F223" s="219" t="s">
        <v>519</v>
      </c>
      <c r="G223" s="222" t="s">
        <v>724</v>
      </c>
    </row>
    <row r="224" customFormat="false" ht="15" hidden="false" customHeight="false" outlineLevel="0" collapsed="false">
      <c r="A224" s="219" t="s">
        <v>725</v>
      </c>
      <c r="B224" s="219" t="s">
        <v>518</v>
      </c>
      <c r="D224" s="220" t="s">
        <v>725</v>
      </c>
      <c r="E224" s="219" t="s">
        <v>518</v>
      </c>
      <c r="F224" s="219" t="s">
        <v>519</v>
      </c>
      <c r="G224" s="222" t="s">
        <v>726</v>
      </c>
    </row>
    <row r="225" customFormat="false" ht="15" hidden="false" customHeight="false" outlineLevel="0" collapsed="false">
      <c r="A225" s="219" t="s">
        <v>727</v>
      </c>
      <c r="B225" s="219" t="s">
        <v>518</v>
      </c>
      <c r="D225" s="220" t="s">
        <v>727</v>
      </c>
      <c r="E225" s="219" t="s">
        <v>518</v>
      </c>
      <c r="F225" s="219" t="s">
        <v>519</v>
      </c>
      <c r="G225" s="222" t="s">
        <v>728</v>
      </c>
    </row>
    <row r="226" customFormat="false" ht="15" hidden="false" customHeight="false" outlineLevel="0" collapsed="false">
      <c r="A226" s="219" t="s">
        <v>729</v>
      </c>
      <c r="B226" s="219" t="s">
        <v>518</v>
      </c>
      <c r="D226" s="220" t="s">
        <v>729</v>
      </c>
      <c r="E226" s="219" t="s">
        <v>518</v>
      </c>
      <c r="F226" s="219" t="s">
        <v>519</v>
      </c>
      <c r="G226" s="222" t="s">
        <v>730</v>
      </c>
    </row>
    <row r="227" customFormat="false" ht="15" hidden="false" customHeight="false" outlineLevel="0" collapsed="false">
      <c r="A227" s="219" t="s">
        <v>731</v>
      </c>
      <c r="B227" s="219" t="s">
        <v>518</v>
      </c>
      <c r="D227" s="220" t="s">
        <v>731</v>
      </c>
      <c r="E227" s="219" t="s">
        <v>518</v>
      </c>
      <c r="F227" s="219" t="s">
        <v>519</v>
      </c>
      <c r="G227" s="222" t="s">
        <v>732</v>
      </c>
    </row>
    <row r="228" customFormat="false" ht="15" hidden="false" customHeight="false" outlineLevel="0" collapsed="false">
      <c r="A228" s="219" t="s">
        <v>733</v>
      </c>
      <c r="B228" s="219" t="s">
        <v>518</v>
      </c>
      <c r="D228" s="220" t="s">
        <v>733</v>
      </c>
      <c r="E228" s="219" t="s">
        <v>518</v>
      </c>
      <c r="F228" s="219" t="s">
        <v>519</v>
      </c>
      <c r="G228" s="222" t="s">
        <v>734</v>
      </c>
    </row>
    <row r="229" customFormat="false" ht="15" hidden="false" customHeight="false" outlineLevel="0" collapsed="false">
      <c r="A229" s="219" t="s">
        <v>735</v>
      </c>
      <c r="B229" s="219" t="s">
        <v>518</v>
      </c>
      <c r="D229" s="220" t="s">
        <v>735</v>
      </c>
      <c r="E229" s="219" t="s">
        <v>518</v>
      </c>
      <c r="F229" s="219" t="s">
        <v>519</v>
      </c>
      <c r="G229" s="222" t="s">
        <v>736</v>
      </c>
    </row>
    <row r="230" customFormat="false" ht="15" hidden="false" customHeight="false" outlineLevel="0" collapsed="false">
      <c r="A230" s="219" t="s">
        <v>737</v>
      </c>
      <c r="B230" s="219" t="s">
        <v>518</v>
      </c>
      <c r="D230" s="220" t="s">
        <v>737</v>
      </c>
      <c r="E230" s="219" t="s">
        <v>518</v>
      </c>
      <c r="F230" s="219" t="s">
        <v>519</v>
      </c>
      <c r="G230" s="222" t="s">
        <v>738</v>
      </c>
    </row>
    <row r="231" customFormat="false" ht="15" hidden="false" customHeight="false" outlineLevel="0" collapsed="false">
      <c r="A231" s="219" t="s">
        <v>739</v>
      </c>
      <c r="B231" s="219" t="s">
        <v>518</v>
      </c>
      <c r="D231" s="220" t="s">
        <v>739</v>
      </c>
      <c r="E231" s="219" t="s">
        <v>518</v>
      </c>
      <c r="F231" s="219" t="s">
        <v>519</v>
      </c>
      <c r="G231" s="222" t="s">
        <v>740</v>
      </c>
    </row>
    <row r="232" customFormat="false" ht="15" hidden="false" customHeight="false" outlineLevel="0" collapsed="false">
      <c r="A232" s="219" t="s">
        <v>741</v>
      </c>
      <c r="B232" s="219" t="s">
        <v>518</v>
      </c>
      <c r="D232" s="220" t="s">
        <v>741</v>
      </c>
      <c r="E232" s="219" t="s">
        <v>518</v>
      </c>
      <c r="F232" s="219" t="s">
        <v>519</v>
      </c>
      <c r="G232" s="222" t="s">
        <v>742</v>
      </c>
    </row>
    <row r="233" customFormat="false" ht="15" hidden="false" customHeight="false" outlineLevel="0" collapsed="false">
      <c r="A233" s="219" t="s">
        <v>743</v>
      </c>
      <c r="B233" s="219" t="s">
        <v>518</v>
      </c>
      <c r="D233" s="220" t="s">
        <v>743</v>
      </c>
      <c r="E233" s="219" t="s">
        <v>518</v>
      </c>
      <c r="F233" s="219" t="s">
        <v>519</v>
      </c>
      <c r="G233" s="222" t="s">
        <v>744</v>
      </c>
    </row>
    <row r="234" customFormat="false" ht="15" hidden="false" customHeight="false" outlineLevel="0" collapsed="false">
      <c r="A234" s="219" t="s">
        <v>745</v>
      </c>
      <c r="B234" s="219" t="s">
        <v>518</v>
      </c>
      <c r="D234" s="220" t="s">
        <v>745</v>
      </c>
      <c r="E234" s="219" t="s">
        <v>518</v>
      </c>
      <c r="F234" s="219" t="s">
        <v>519</v>
      </c>
      <c r="G234" s="222" t="s">
        <v>746</v>
      </c>
    </row>
    <row r="235" customFormat="false" ht="15" hidden="false" customHeight="false" outlineLevel="0" collapsed="false">
      <c r="A235" s="219" t="s">
        <v>747</v>
      </c>
      <c r="B235" s="219" t="s">
        <v>518</v>
      </c>
      <c r="D235" s="220" t="s">
        <v>747</v>
      </c>
      <c r="E235" s="219" t="s">
        <v>518</v>
      </c>
      <c r="F235" s="219" t="s">
        <v>519</v>
      </c>
      <c r="G235" s="222" t="s">
        <v>748</v>
      </c>
    </row>
    <row r="236" customFormat="false" ht="15" hidden="false" customHeight="false" outlineLevel="0" collapsed="false">
      <c r="A236" s="219" t="s">
        <v>749</v>
      </c>
      <c r="B236" s="219" t="s">
        <v>518</v>
      </c>
      <c r="D236" s="220" t="s">
        <v>749</v>
      </c>
      <c r="E236" s="219" t="s">
        <v>518</v>
      </c>
      <c r="F236" s="219" t="s">
        <v>519</v>
      </c>
      <c r="G236" s="222" t="s">
        <v>750</v>
      </c>
    </row>
    <row r="237" customFormat="false" ht="15" hidden="false" customHeight="false" outlineLevel="0" collapsed="false">
      <c r="A237" s="219" t="s">
        <v>751</v>
      </c>
      <c r="B237" s="219" t="s">
        <v>518</v>
      </c>
      <c r="D237" s="220" t="s">
        <v>751</v>
      </c>
      <c r="E237" s="219" t="s">
        <v>518</v>
      </c>
      <c r="F237" s="219" t="s">
        <v>519</v>
      </c>
      <c r="G237" s="222" t="s">
        <v>752</v>
      </c>
    </row>
    <row r="238" customFormat="false" ht="15" hidden="false" customHeight="false" outlineLevel="0" collapsed="false">
      <c r="A238" s="219" t="s">
        <v>753</v>
      </c>
      <c r="B238" s="219" t="s">
        <v>518</v>
      </c>
      <c r="D238" s="220" t="s">
        <v>753</v>
      </c>
      <c r="E238" s="219" t="s">
        <v>518</v>
      </c>
      <c r="F238" s="219" t="s">
        <v>519</v>
      </c>
      <c r="G238" s="222" t="s">
        <v>754</v>
      </c>
    </row>
    <row r="239" customFormat="false" ht="15" hidden="false" customHeight="false" outlineLevel="0" collapsed="false">
      <c r="A239" s="219" t="s">
        <v>755</v>
      </c>
      <c r="B239" s="219" t="s">
        <v>518</v>
      </c>
      <c r="D239" s="220" t="s">
        <v>755</v>
      </c>
      <c r="E239" s="219" t="s">
        <v>518</v>
      </c>
      <c r="F239" s="219" t="s">
        <v>519</v>
      </c>
      <c r="G239" s="222" t="s">
        <v>756</v>
      </c>
    </row>
    <row r="240" customFormat="false" ht="15" hidden="false" customHeight="false" outlineLevel="0" collapsed="false">
      <c r="A240" s="219" t="s">
        <v>757</v>
      </c>
      <c r="B240" s="219" t="s">
        <v>518</v>
      </c>
      <c r="D240" s="220" t="s">
        <v>757</v>
      </c>
      <c r="E240" s="219" t="s">
        <v>518</v>
      </c>
      <c r="F240" s="219" t="s">
        <v>519</v>
      </c>
      <c r="G240" s="222" t="s">
        <v>758</v>
      </c>
    </row>
    <row r="241" customFormat="false" ht="15" hidden="false" customHeight="false" outlineLevel="0" collapsed="false">
      <c r="A241" s="219" t="s">
        <v>759</v>
      </c>
      <c r="B241" s="219" t="s">
        <v>518</v>
      </c>
      <c r="D241" s="220" t="s">
        <v>759</v>
      </c>
      <c r="E241" s="219" t="s">
        <v>518</v>
      </c>
      <c r="F241" s="219" t="s">
        <v>519</v>
      </c>
      <c r="G241" s="222" t="s">
        <v>760</v>
      </c>
    </row>
    <row r="242" customFormat="false" ht="15" hidden="false" customHeight="false" outlineLevel="0" collapsed="false">
      <c r="A242" s="219" t="s">
        <v>761</v>
      </c>
      <c r="B242" s="219" t="s">
        <v>518</v>
      </c>
      <c r="D242" s="220" t="s">
        <v>761</v>
      </c>
      <c r="E242" s="219" t="s">
        <v>518</v>
      </c>
      <c r="F242" s="219" t="s">
        <v>519</v>
      </c>
      <c r="G242" s="222" t="s">
        <v>762</v>
      </c>
    </row>
    <row r="243" customFormat="false" ht="15" hidden="false" customHeight="false" outlineLevel="0" collapsed="false">
      <c r="A243" s="219" t="s">
        <v>763</v>
      </c>
      <c r="B243" s="219" t="s">
        <v>518</v>
      </c>
      <c r="D243" s="220" t="s">
        <v>763</v>
      </c>
      <c r="E243" s="219" t="s">
        <v>518</v>
      </c>
      <c r="F243" s="219" t="s">
        <v>519</v>
      </c>
      <c r="G243" s="222" t="s">
        <v>764</v>
      </c>
    </row>
    <row r="244" customFormat="false" ht="15" hidden="false" customHeight="false" outlineLevel="0" collapsed="false">
      <c r="A244" s="219" t="s">
        <v>765</v>
      </c>
      <c r="B244" s="219" t="s">
        <v>518</v>
      </c>
      <c r="D244" s="220" t="s">
        <v>765</v>
      </c>
      <c r="E244" s="219" t="s">
        <v>518</v>
      </c>
      <c r="F244" s="219" t="s">
        <v>519</v>
      </c>
      <c r="G244" s="222" t="s">
        <v>766</v>
      </c>
    </row>
    <row r="245" customFormat="false" ht="15" hidden="false" customHeight="false" outlineLevel="0" collapsed="false">
      <c r="A245" s="219" t="s">
        <v>767</v>
      </c>
      <c r="B245" s="219" t="s">
        <v>518</v>
      </c>
      <c r="D245" s="220" t="s">
        <v>767</v>
      </c>
      <c r="E245" s="219" t="s">
        <v>518</v>
      </c>
      <c r="F245" s="219" t="s">
        <v>519</v>
      </c>
      <c r="G245" s="222" t="s">
        <v>768</v>
      </c>
    </row>
    <row r="246" customFormat="false" ht="15" hidden="false" customHeight="false" outlineLevel="0" collapsed="false">
      <c r="A246" s="219" t="s">
        <v>769</v>
      </c>
      <c r="B246" s="219" t="s">
        <v>518</v>
      </c>
      <c r="D246" s="220" t="s">
        <v>769</v>
      </c>
      <c r="E246" s="219" t="s">
        <v>518</v>
      </c>
      <c r="F246" s="219" t="s">
        <v>519</v>
      </c>
      <c r="G246" s="222" t="s">
        <v>770</v>
      </c>
    </row>
    <row r="247" customFormat="false" ht="15" hidden="false" customHeight="false" outlineLevel="0" collapsed="false">
      <c r="A247" s="219" t="s">
        <v>771</v>
      </c>
      <c r="B247" s="219" t="s">
        <v>518</v>
      </c>
      <c r="D247" s="220" t="s">
        <v>771</v>
      </c>
      <c r="E247" s="219" t="s">
        <v>518</v>
      </c>
      <c r="F247" s="219" t="s">
        <v>519</v>
      </c>
      <c r="G247" s="222" t="s">
        <v>772</v>
      </c>
    </row>
    <row r="248" customFormat="false" ht="15" hidden="false" customHeight="false" outlineLevel="0" collapsed="false">
      <c r="A248" s="219" t="s">
        <v>773</v>
      </c>
      <c r="B248" s="219" t="s">
        <v>518</v>
      </c>
      <c r="D248" s="220" t="s">
        <v>773</v>
      </c>
      <c r="E248" s="219" t="s">
        <v>518</v>
      </c>
      <c r="F248" s="219" t="s">
        <v>519</v>
      </c>
      <c r="G248" s="222" t="s">
        <v>774</v>
      </c>
    </row>
    <row r="249" customFormat="false" ht="15" hidden="false" customHeight="false" outlineLevel="0" collapsed="false">
      <c r="A249" s="219" t="s">
        <v>775</v>
      </c>
      <c r="B249" s="219" t="s">
        <v>518</v>
      </c>
      <c r="D249" s="220" t="s">
        <v>775</v>
      </c>
      <c r="E249" s="219" t="s">
        <v>518</v>
      </c>
      <c r="F249" s="219" t="s">
        <v>519</v>
      </c>
      <c r="G249" s="222" t="s">
        <v>776</v>
      </c>
    </row>
    <row r="250" customFormat="false" ht="15" hidden="false" customHeight="false" outlineLevel="0" collapsed="false">
      <c r="A250" s="219" t="s">
        <v>777</v>
      </c>
      <c r="B250" s="219" t="s">
        <v>518</v>
      </c>
      <c r="D250" s="220" t="s">
        <v>777</v>
      </c>
      <c r="E250" s="219" t="s">
        <v>518</v>
      </c>
      <c r="F250" s="219" t="s">
        <v>519</v>
      </c>
      <c r="G250" s="222" t="s">
        <v>778</v>
      </c>
    </row>
    <row r="251" customFormat="false" ht="15" hidden="false" customHeight="false" outlineLevel="0" collapsed="false">
      <c r="A251" s="219" t="s">
        <v>779</v>
      </c>
      <c r="B251" s="219" t="s">
        <v>518</v>
      </c>
      <c r="D251" s="220" t="s">
        <v>779</v>
      </c>
      <c r="E251" s="219" t="s">
        <v>518</v>
      </c>
      <c r="F251" s="219" t="s">
        <v>519</v>
      </c>
      <c r="G251" s="222" t="s">
        <v>780</v>
      </c>
    </row>
    <row r="252" customFormat="false" ht="15" hidden="false" customHeight="false" outlineLevel="0" collapsed="false">
      <c r="A252" s="219" t="s">
        <v>781</v>
      </c>
      <c r="B252" s="219" t="s">
        <v>518</v>
      </c>
      <c r="D252" s="220" t="s">
        <v>781</v>
      </c>
      <c r="E252" s="219" t="s">
        <v>518</v>
      </c>
      <c r="F252" s="219" t="s">
        <v>519</v>
      </c>
      <c r="G252" s="222" t="s">
        <v>782</v>
      </c>
    </row>
    <row r="253" customFormat="false" ht="15" hidden="false" customHeight="false" outlineLevel="0" collapsed="false">
      <c r="A253" s="219" t="s">
        <v>783</v>
      </c>
      <c r="B253" s="219" t="s">
        <v>518</v>
      </c>
      <c r="D253" s="220" t="s">
        <v>783</v>
      </c>
      <c r="E253" s="219" t="s">
        <v>518</v>
      </c>
      <c r="F253" s="219" t="s">
        <v>519</v>
      </c>
      <c r="G253" s="222" t="s">
        <v>784</v>
      </c>
    </row>
    <row r="254" customFormat="false" ht="15" hidden="false" customHeight="false" outlineLevel="0" collapsed="false">
      <c r="A254" s="219" t="s">
        <v>785</v>
      </c>
      <c r="B254" s="219" t="s">
        <v>518</v>
      </c>
      <c r="D254" s="220" t="s">
        <v>785</v>
      </c>
      <c r="E254" s="219" t="s">
        <v>518</v>
      </c>
      <c r="F254" s="219" t="s">
        <v>519</v>
      </c>
      <c r="G254" s="222" t="s">
        <v>786</v>
      </c>
    </row>
    <row r="255" customFormat="false" ht="15" hidden="false" customHeight="false" outlineLevel="0" collapsed="false">
      <c r="A255" s="219" t="s">
        <v>787</v>
      </c>
      <c r="B255" s="219" t="s">
        <v>518</v>
      </c>
      <c r="D255" s="220" t="s">
        <v>787</v>
      </c>
      <c r="E255" s="219" t="s">
        <v>518</v>
      </c>
      <c r="F255" s="219" t="s">
        <v>519</v>
      </c>
      <c r="G255" s="222" t="s">
        <v>788</v>
      </c>
    </row>
    <row r="256" customFormat="false" ht="15" hidden="false" customHeight="false" outlineLevel="0" collapsed="false">
      <c r="A256" s="219" t="s">
        <v>789</v>
      </c>
      <c r="B256" s="219" t="s">
        <v>518</v>
      </c>
      <c r="D256" s="220" t="s">
        <v>789</v>
      </c>
      <c r="E256" s="219" t="s">
        <v>518</v>
      </c>
      <c r="F256" s="219" t="s">
        <v>519</v>
      </c>
      <c r="G256" s="222" t="s">
        <v>790</v>
      </c>
    </row>
    <row r="257" customFormat="false" ht="15" hidden="false" customHeight="false" outlineLevel="0" collapsed="false">
      <c r="A257" s="219" t="s">
        <v>791</v>
      </c>
      <c r="B257" s="219" t="s">
        <v>518</v>
      </c>
      <c r="D257" s="220" t="s">
        <v>791</v>
      </c>
      <c r="E257" s="219" t="s">
        <v>518</v>
      </c>
      <c r="F257" s="219" t="s">
        <v>519</v>
      </c>
      <c r="G257" s="222" t="s">
        <v>792</v>
      </c>
    </row>
    <row r="258" customFormat="false" ht="15" hidden="false" customHeight="false" outlineLevel="0" collapsed="false">
      <c r="A258" s="219" t="s">
        <v>793</v>
      </c>
      <c r="B258" s="219" t="s">
        <v>518</v>
      </c>
      <c r="D258" s="220" t="s">
        <v>793</v>
      </c>
      <c r="E258" s="219" t="s">
        <v>518</v>
      </c>
      <c r="F258" s="219" t="s">
        <v>519</v>
      </c>
      <c r="G258" s="222" t="s">
        <v>794</v>
      </c>
    </row>
    <row r="259" customFormat="false" ht="15" hidden="false" customHeight="false" outlineLevel="0" collapsed="false">
      <c r="A259" s="219" t="s">
        <v>795</v>
      </c>
      <c r="B259" s="219" t="s">
        <v>518</v>
      </c>
      <c r="D259" s="220" t="s">
        <v>795</v>
      </c>
      <c r="E259" s="219" t="s">
        <v>518</v>
      </c>
      <c r="F259" s="219" t="s">
        <v>519</v>
      </c>
      <c r="G259" s="222" t="s">
        <v>796</v>
      </c>
    </row>
    <row r="260" customFormat="false" ht="15" hidden="false" customHeight="false" outlineLevel="0" collapsed="false">
      <c r="A260" s="219" t="s">
        <v>797</v>
      </c>
      <c r="B260" s="219" t="s">
        <v>518</v>
      </c>
      <c r="D260" s="220" t="s">
        <v>797</v>
      </c>
      <c r="E260" s="219" t="s">
        <v>518</v>
      </c>
      <c r="F260" s="219" t="s">
        <v>519</v>
      </c>
      <c r="G260" s="222" t="s">
        <v>798</v>
      </c>
    </row>
    <row r="261" customFormat="false" ht="15" hidden="false" customHeight="false" outlineLevel="0" collapsed="false">
      <c r="A261" s="219" t="s">
        <v>799</v>
      </c>
      <c r="B261" s="219" t="s">
        <v>518</v>
      </c>
      <c r="D261" s="220" t="s">
        <v>799</v>
      </c>
      <c r="E261" s="219" t="s">
        <v>518</v>
      </c>
      <c r="F261" s="219" t="s">
        <v>519</v>
      </c>
      <c r="G261" s="222" t="s">
        <v>800</v>
      </c>
    </row>
    <row r="262" customFormat="false" ht="15" hidden="false" customHeight="false" outlineLevel="0" collapsed="false">
      <c r="A262" s="219" t="s">
        <v>801</v>
      </c>
      <c r="B262" s="219" t="s">
        <v>518</v>
      </c>
      <c r="D262" s="220" t="s">
        <v>801</v>
      </c>
      <c r="E262" s="219" t="s">
        <v>518</v>
      </c>
      <c r="F262" s="219" t="s">
        <v>519</v>
      </c>
      <c r="G262" s="222" t="s">
        <v>802</v>
      </c>
    </row>
    <row r="263" customFormat="false" ht="15" hidden="false" customHeight="false" outlineLevel="0" collapsed="false">
      <c r="A263" s="219" t="s">
        <v>803</v>
      </c>
      <c r="B263" s="219" t="s">
        <v>518</v>
      </c>
      <c r="D263" s="220" t="s">
        <v>803</v>
      </c>
      <c r="E263" s="219" t="s">
        <v>518</v>
      </c>
      <c r="F263" s="219" t="s">
        <v>519</v>
      </c>
      <c r="G263" s="222" t="s">
        <v>804</v>
      </c>
    </row>
    <row r="264" customFormat="false" ht="15" hidden="false" customHeight="false" outlineLevel="0" collapsed="false">
      <c r="A264" s="219" t="s">
        <v>805</v>
      </c>
      <c r="B264" s="219" t="s">
        <v>518</v>
      </c>
      <c r="D264" s="220" t="s">
        <v>805</v>
      </c>
      <c r="E264" s="219" t="s">
        <v>518</v>
      </c>
      <c r="F264" s="219" t="s">
        <v>519</v>
      </c>
      <c r="G264" s="222" t="s">
        <v>806</v>
      </c>
    </row>
    <row r="265" customFormat="false" ht="15" hidden="false" customHeight="false" outlineLevel="0" collapsed="false">
      <c r="A265" s="219" t="s">
        <v>807</v>
      </c>
      <c r="B265" s="219" t="s">
        <v>518</v>
      </c>
      <c r="D265" s="220" t="s">
        <v>807</v>
      </c>
      <c r="E265" s="219" t="s">
        <v>518</v>
      </c>
      <c r="F265" s="219" t="s">
        <v>519</v>
      </c>
      <c r="G265" s="222" t="s">
        <v>808</v>
      </c>
    </row>
    <row r="266" customFormat="false" ht="15" hidden="false" customHeight="false" outlineLevel="0" collapsed="false">
      <c r="A266" s="219" t="s">
        <v>809</v>
      </c>
      <c r="B266" s="219" t="s">
        <v>518</v>
      </c>
      <c r="D266" s="220" t="s">
        <v>809</v>
      </c>
      <c r="E266" s="219" t="s">
        <v>518</v>
      </c>
      <c r="F266" s="219" t="s">
        <v>519</v>
      </c>
      <c r="G266" s="222" t="s">
        <v>810</v>
      </c>
    </row>
    <row r="267" customFormat="false" ht="15" hidden="false" customHeight="false" outlineLevel="0" collapsed="false">
      <c r="A267" s="219" t="s">
        <v>811</v>
      </c>
      <c r="B267" s="219" t="s">
        <v>518</v>
      </c>
      <c r="D267" s="220" t="s">
        <v>811</v>
      </c>
      <c r="E267" s="219" t="s">
        <v>518</v>
      </c>
      <c r="F267" s="219" t="s">
        <v>519</v>
      </c>
      <c r="G267" s="222" t="s">
        <v>812</v>
      </c>
    </row>
    <row r="268" customFormat="false" ht="15" hidden="false" customHeight="false" outlineLevel="0" collapsed="false">
      <c r="A268" s="219" t="s">
        <v>813</v>
      </c>
      <c r="B268" s="219" t="s">
        <v>518</v>
      </c>
      <c r="D268" s="220" t="s">
        <v>813</v>
      </c>
      <c r="E268" s="219" t="s">
        <v>518</v>
      </c>
      <c r="F268" s="219" t="s">
        <v>519</v>
      </c>
      <c r="G268" s="222" t="s">
        <v>814</v>
      </c>
    </row>
    <row r="269" customFormat="false" ht="15" hidden="false" customHeight="false" outlineLevel="0" collapsed="false">
      <c r="A269" s="219" t="s">
        <v>815</v>
      </c>
      <c r="B269" s="219" t="s">
        <v>518</v>
      </c>
      <c r="D269" s="220" t="s">
        <v>815</v>
      </c>
      <c r="E269" s="219" t="s">
        <v>518</v>
      </c>
      <c r="F269" s="219" t="s">
        <v>519</v>
      </c>
      <c r="G269" s="222" t="s">
        <v>816</v>
      </c>
    </row>
    <row r="270" customFormat="false" ht="15" hidden="false" customHeight="false" outlineLevel="0" collapsed="false">
      <c r="A270" s="219" t="s">
        <v>817</v>
      </c>
      <c r="B270" s="219" t="s">
        <v>518</v>
      </c>
      <c r="D270" s="220" t="s">
        <v>817</v>
      </c>
      <c r="E270" s="219" t="s">
        <v>518</v>
      </c>
      <c r="F270" s="219" t="s">
        <v>519</v>
      </c>
      <c r="G270" s="222" t="s">
        <v>818</v>
      </c>
    </row>
    <row r="271" customFormat="false" ht="15" hidden="false" customHeight="false" outlineLevel="0" collapsed="false">
      <c r="A271" s="219" t="s">
        <v>819</v>
      </c>
      <c r="B271" s="219" t="s">
        <v>518</v>
      </c>
      <c r="D271" s="220" t="s">
        <v>819</v>
      </c>
      <c r="E271" s="219" t="s">
        <v>518</v>
      </c>
      <c r="F271" s="219" t="s">
        <v>519</v>
      </c>
      <c r="G271" s="222" t="s">
        <v>820</v>
      </c>
    </row>
    <row r="272" customFormat="false" ht="15" hidden="false" customHeight="false" outlineLevel="0" collapsed="false">
      <c r="A272" s="219" t="s">
        <v>821</v>
      </c>
      <c r="B272" s="219" t="s">
        <v>518</v>
      </c>
      <c r="D272" s="220" t="s">
        <v>821</v>
      </c>
      <c r="E272" s="219" t="s">
        <v>518</v>
      </c>
      <c r="F272" s="219" t="s">
        <v>519</v>
      </c>
      <c r="G272" s="222" t="s">
        <v>822</v>
      </c>
    </row>
    <row r="273" customFormat="false" ht="15" hidden="false" customHeight="false" outlineLevel="0" collapsed="false">
      <c r="A273" s="219" t="s">
        <v>823</v>
      </c>
      <c r="B273" s="219" t="s">
        <v>518</v>
      </c>
      <c r="D273" s="220" t="s">
        <v>823</v>
      </c>
      <c r="E273" s="219" t="s">
        <v>518</v>
      </c>
      <c r="F273" s="219" t="s">
        <v>519</v>
      </c>
      <c r="G273" s="222" t="s">
        <v>824</v>
      </c>
    </row>
    <row r="274" customFormat="false" ht="15" hidden="false" customHeight="false" outlineLevel="0" collapsed="false">
      <c r="A274" s="219" t="s">
        <v>825</v>
      </c>
      <c r="B274" s="219" t="s">
        <v>518</v>
      </c>
      <c r="D274" s="220" t="s">
        <v>825</v>
      </c>
      <c r="E274" s="219" t="s">
        <v>518</v>
      </c>
      <c r="F274" s="219" t="s">
        <v>519</v>
      </c>
      <c r="G274" s="222" t="s">
        <v>826</v>
      </c>
    </row>
    <row r="275" customFormat="false" ht="15" hidden="false" customHeight="false" outlineLevel="0" collapsed="false">
      <c r="A275" s="219" t="s">
        <v>827</v>
      </c>
      <c r="B275" s="219" t="s">
        <v>518</v>
      </c>
      <c r="D275" s="220" t="s">
        <v>827</v>
      </c>
      <c r="E275" s="219" t="s">
        <v>518</v>
      </c>
      <c r="F275" s="219" t="s">
        <v>519</v>
      </c>
      <c r="G275" s="222" t="s">
        <v>828</v>
      </c>
    </row>
    <row r="276" customFormat="false" ht="15" hidden="false" customHeight="false" outlineLevel="0" collapsed="false">
      <c r="A276" s="219" t="s">
        <v>829</v>
      </c>
      <c r="B276" s="219" t="s">
        <v>518</v>
      </c>
      <c r="D276" s="220" t="s">
        <v>829</v>
      </c>
      <c r="E276" s="219" t="s">
        <v>518</v>
      </c>
      <c r="F276" s="219" t="s">
        <v>519</v>
      </c>
      <c r="G276" s="222" t="s">
        <v>830</v>
      </c>
    </row>
    <row r="277" customFormat="false" ht="15" hidden="false" customHeight="false" outlineLevel="0" collapsed="false">
      <c r="A277" s="219" t="s">
        <v>831</v>
      </c>
      <c r="B277" s="219" t="s">
        <v>518</v>
      </c>
      <c r="D277" s="220" t="s">
        <v>831</v>
      </c>
      <c r="E277" s="219" t="s">
        <v>518</v>
      </c>
      <c r="F277" s="219" t="s">
        <v>519</v>
      </c>
      <c r="G277" s="222" t="s">
        <v>832</v>
      </c>
    </row>
    <row r="278" customFormat="false" ht="15" hidden="false" customHeight="false" outlineLevel="0" collapsed="false">
      <c r="A278" s="219" t="s">
        <v>833</v>
      </c>
      <c r="B278" s="219" t="s">
        <v>518</v>
      </c>
      <c r="D278" s="220" t="s">
        <v>833</v>
      </c>
      <c r="E278" s="219" t="s">
        <v>518</v>
      </c>
      <c r="F278" s="219" t="s">
        <v>519</v>
      </c>
      <c r="G278" s="222" t="s">
        <v>834</v>
      </c>
    </row>
    <row r="279" customFormat="false" ht="15" hidden="false" customHeight="false" outlineLevel="0" collapsed="false">
      <c r="A279" s="219" t="s">
        <v>835</v>
      </c>
      <c r="B279" s="219" t="s">
        <v>518</v>
      </c>
      <c r="D279" s="220" t="s">
        <v>835</v>
      </c>
      <c r="E279" s="219" t="s">
        <v>518</v>
      </c>
      <c r="F279" s="219" t="s">
        <v>519</v>
      </c>
      <c r="G279" s="222" t="s">
        <v>836</v>
      </c>
    </row>
    <row r="280" customFormat="false" ht="15" hidden="false" customHeight="false" outlineLevel="0" collapsed="false">
      <c r="A280" s="219" t="s">
        <v>837</v>
      </c>
      <c r="B280" s="219" t="s">
        <v>518</v>
      </c>
      <c r="D280" s="220" t="s">
        <v>837</v>
      </c>
      <c r="E280" s="219" t="s">
        <v>518</v>
      </c>
      <c r="F280" s="219" t="s">
        <v>519</v>
      </c>
      <c r="G280" s="222" t="s">
        <v>838</v>
      </c>
    </row>
    <row r="281" customFormat="false" ht="15" hidden="false" customHeight="false" outlineLevel="0" collapsed="false">
      <c r="A281" s="219" t="s">
        <v>839</v>
      </c>
      <c r="B281" s="219" t="s">
        <v>518</v>
      </c>
      <c r="D281" s="220" t="s">
        <v>839</v>
      </c>
      <c r="E281" s="219" t="s">
        <v>518</v>
      </c>
      <c r="F281" s="219" t="s">
        <v>519</v>
      </c>
      <c r="G281" s="222" t="s">
        <v>840</v>
      </c>
    </row>
    <row r="282" customFormat="false" ht="15" hidden="false" customHeight="false" outlineLevel="0" collapsed="false">
      <c r="A282" s="219" t="s">
        <v>841</v>
      </c>
      <c r="B282" s="219" t="s">
        <v>518</v>
      </c>
      <c r="D282" s="220" t="s">
        <v>841</v>
      </c>
      <c r="E282" s="219" t="s">
        <v>518</v>
      </c>
      <c r="F282" s="219" t="s">
        <v>519</v>
      </c>
      <c r="G282" s="222" t="s">
        <v>842</v>
      </c>
    </row>
    <row r="283" customFormat="false" ht="15" hidden="false" customHeight="false" outlineLevel="0" collapsed="false">
      <c r="A283" s="219" t="s">
        <v>843</v>
      </c>
      <c r="B283" s="219" t="s">
        <v>518</v>
      </c>
      <c r="D283" s="220" t="s">
        <v>843</v>
      </c>
      <c r="E283" s="219" t="s">
        <v>518</v>
      </c>
      <c r="F283" s="219" t="s">
        <v>519</v>
      </c>
      <c r="G283" s="222" t="s">
        <v>844</v>
      </c>
    </row>
    <row r="284" customFormat="false" ht="15" hidden="false" customHeight="false" outlineLevel="0" collapsed="false">
      <c r="A284" s="219" t="s">
        <v>845</v>
      </c>
      <c r="B284" s="219" t="s">
        <v>518</v>
      </c>
      <c r="D284" s="220" t="s">
        <v>845</v>
      </c>
      <c r="E284" s="219" t="s">
        <v>518</v>
      </c>
      <c r="F284" s="219" t="s">
        <v>519</v>
      </c>
      <c r="G284" s="222" t="s">
        <v>846</v>
      </c>
    </row>
    <row r="285" customFormat="false" ht="15" hidden="false" customHeight="false" outlineLevel="0" collapsed="false">
      <c r="A285" s="219" t="s">
        <v>847</v>
      </c>
      <c r="B285" s="219" t="s">
        <v>518</v>
      </c>
      <c r="D285" s="220" t="s">
        <v>847</v>
      </c>
      <c r="E285" s="219" t="s">
        <v>518</v>
      </c>
      <c r="F285" s="219" t="s">
        <v>519</v>
      </c>
      <c r="G285" s="222" t="s">
        <v>848</v>
      </c>
    </row>
    <row r="286" customFormat="false" ht="15" hidden="false" customHeight="false" outlineLevel="0" collapsed="false">
      <c r="A286" s="219" t="s">
        <v>849</v>
      </c>
      <c r="B286" s="219" t="s">
        <v>518</v>
      </c>
      <c r="D286" s="220" t="s">
        <v>849</v>
      </c>
      <c r="E286" s="219" t="s">
        <v>518</v>
      </c>
      <c r="F286" s="219" t="s">
        <v>519</v>
      </c>
      <c r="G286" s="222" t="s">
        <v>850</v>
      </c>
    </row>
    <row r="287" customFormat="false" ht="15" hidden="false" customHeight="false" outlineLevel="0" collapsed="false">
      <c r="A287" s="219" t="s">
        <v>851</v>
      </c>
      <c r="B287" s="219" t="s">
        <v>518</v>
      </c>
      <c r="D287" s="220" t="s">
        <v>851</v>
      </c>
      <c r="E287" s="219" t="s">
        <v>518</v>
      </c>
      <c r="F287" s="219" t="s">
        <v>519</v>
      </c>
      <c r="G287" s="222" t="s">
        <v>852</v>
      </c>
    </row>
    <row r="288" customFormat="false" ht="15" hidden="false" customHeight="false" outlineLevel="0" collapsed="false">
      <c r="A288" s="219" t="s">
        <v>853</v>
      </c>
      <c r="B288" s="219" t="s">
        <v>518</v>
      </c>
      <c r="D288" s="220" t="s">
        <v>853</v>
      </c>
      <c r="E288" s="219" t="s">
        <v>518</v>
      </c>
      <c r="F288" s="219" t="s">
        <v>519</v>
      </c>
      <c r="G288" s="222" t="s">
        <v>854</v>
      </c>
    </row>
    <row r="289" customFormat="false" ht="15" hidden="false" customHeight="false" outlineLevel="0" collapsed="false">
      <c r="A289" s="219" t="s">
        <v>855</v>
      </c>
      <c r="B289" s="219" t="s">
        <v>518</v>
      </c>
      <c r="D289" s="220" t="s">
        <v>855</v>
      </c>
      <c r="E289" s="219" t="s">
        <v>518</v>
      </c>
      <c r="F289" s="219" t="s">
        <v>519</v>
      </c>
      <c r="G289" s="222" t="s">
        <v>856</v>
      </c>
    </row>
    <row r="290" customFormat="false" ht="15" hidden="false" customHeight="false" outlineLevel="0" collapsed="false">
      <c r="A290" s="219" t="s">
        <v>857</v>
      </c>
      <c r="B290" s="219" t="s">
        <v>518</v>
      </c>
      <c r="D290" s="220" t="s">
        <v>857</v>
      </c>
      <c r="E290" s="219" t="s">
        <v>518</v>
      </c>
      <c r="F290" s="219" t="s">
        <v>519</v>
      </c>
      <c r="G290" s="222" t="s">
        <v>858</v>
      </c>
    </row>
    <row r="291" customFormat="false" ht="15" hidden="false" customHeight="false" outlineLevel="0" collapsed="false">
      <c r="A291" s="219" t="s">
        <v>859</v>
      </c>
      <c r="B291" s="219" t="s">
        <v>518</v>
      </c>
      <c r="D291" s="220" t="s">
        <v>859</v>
      </c>
      <c r="E291" s="219" t="s">
        <v>518</v>
      </c>
      <c r="F291" s="219" t="s">
        <v>519</v>
      </c>
      <c r="G291" s="222" t="s">
        <v>860</v>
      </c>
    </row>
    <row r="292" customFormat="false" ht="15" hidden="false" customHeight="false" outlineLevel="0" collapsed="false">
      <c r="A292" s="219" t="s">
        <v>861</v>
      </c>
      <c r="B292" s="219" t="s">
        <v>518</v>
      </c>
      <c r="D292" s="220" t="s">
        <v>861</v>
      </c>
      <c r="E292" s="219" t="s">
        <v>518</v>
      </c>
      <c r="F292" s="219" t="s">
        <v>519</v>
      </c>
      <c r="G292" s="222" t="s">
        <v>862</v>
      </c>
    </row>
    <row r="293" customFormat="false" ht="15" hidden="false" customHeight="false" outlineLevel="0" collapsed="false">
      <c r="A293" s="219" t="s">
        <v>863</v>
      </c>
      <c r="B293" s="219" t="s">
        <v>518</v>
      </c>
      <c r="D293" s="220" t="s">
        <v>863</v>
      </c>
      <c r="E293" s="219" t="s">
        <v>518</v>
      </c>
      <c r="F293" s="219" t="s">
        <v>519</v>
      </c>
      <c r="G293" s="222" t="s">
        <v>864</v>
      </c>
    </row>
    <row r="294" customFormat="false" ht="15" hidden="false" customHeight="false" outlineLevel="0" collapsed="false">
      <c r="A294" s="219" t="s">
        <v>865</v>
      </c>
      <c r="B294" s="219" t="s">
        <v>518</v>
      </c>
      <c r="D294" s="220" t="s">
        <v>865</v>
      </c>
      <c r="E294" s="219" t="s">
        <v>518</v>
      </c>
      <c r="F294" s="219" t="s">
        <v>519</v>
      </c>
      <c r="G294" s="222" t="s">
        <v>866</v>
      </c>
    </row>
    <row r="295" customFormat="false" ht="15" hidden="false" customHeight="false" outlineLevel="0" collapsed="false">
      <c r="A295" s="219" t="s">
        <v>867</v>
      </c>
      <c r="B295" s="219" t="s">
        <v>518</v>
      </c>
      <c r="D295" s="220" t="s">
        <v>867</v>
      </c>
      <c r="E295" s="219" t="s">
        <v>518</v>
      </c>
      <c r="F295" s="219" t="s">
        <v>519</v>
      </c>
      <c r="G295" s="222" t="s">
        <v>868</v>
      </c>
    </row>
    <row r="296" customFormat="false" ht="15" hidden="false" customHeight="false" outlineLevel="0" collapsed="false">
      <c r="A296" s="219" t="s">
        <v>869</v>
      </c>
      <c r="B296" s="219" t="s">
        <v>518</v>
      </c>
      <c r="D296" s="220" t="s">
        <v>869</v>
      </c>
      <c r="E296" s="219" t="s">
        <v>518</v>
      </c>
      <c r="F296" s="219" t="s">
        <v>519</v>
      </c>
      <c r="G296" s="222" t="s">
        <v>870</v>
      </c>
    </row>
    <row r="297" customFormat="false" ht="15" hidden="false" customHeight="false" outlineLevel="0" collapsed="false">
      <c r="A297" s="219" t="s">
        <v>871</v>
      </c>
      <c r="B297" s="219" t="s">
        <v>518</v>
      </c>
      <c r="D297" s="220" t="s">
        <v>871</v>
      </c>
      <c r="E297" s="219" t="s">
        <v>518</v>
      </c>
      <c r="F297" s="219" t="s">
        <v>519</v>
      </c>
      <c r="G297" s="222" t="s">
        <v>872</v>
      </c>
    </row>
    <row r="298" customFormat="false" ht="15" hidden="false" customHeight="false" outlineLevel="0" collapsed="false">
      <c r="A298" s="219" t="s">
        <v>873</v>
      </c>
      <c r="B298" s="219" t="s">
        <v>518</v>
      </c>
      <c r="D298" s="220" t="s">
        <v>873</v>
      </c>
      <c r="E298" s="219" t="s">
        <v>518</v>
      </c>
      <c r="F298" s="219" t="s">
        <v>519</v>
      </c>
      <c r="G298" s="222" t="s">
        <v>874</v>
      </c>
    </row>
    <row r="299" customFormat="false" ht="15" hidden="false" customHeight="false" outlineLevel="0" collapsed="false">
      <c r="A299" s="219" t="s">
        <v>875</v>
      </c>
      <c r="B299" s="219" t="s">
        <v>518</v>
      </c>
      <c r="D299" s="220" t="s">
        <v>875</v>
      </c>
      <c r="E299" s="219" t="s">
        <v>518</v>
      </c>
      <c r="F299" s="219" t="s">
        <v>519</v>
      </c>
      <c r="G299" s="222" t="s">
        <v>876</v>
      </c>
    </row>
    <row r="300" customFormat="false" ht="15" hidden="false" customHeight="false" outlineLevel="0" collapsed="false">
      <c r="A300" s="219" t="s">
        <v>877</v>
      </c>
      <c r="B300" s="219" t="s">
        <v>518</v>
      </c>
      <c r="D300" s="220" t="s">
        <v>877</v>
      </c>
      <c r="E300" s="219" t="s">
        <v>518</v>
      </c>
      <c r="F300" s="219" t="s">
        <v>519</v>
      </c>
      <c r="G300" s="222" t="s">
        <v>878</v>
      </c>
    </row>
    <row r="301" customFormat="false" ht="15" hidden="false" customHeight="false" outlineLevel="0" collapsed="false">
      <c r="A301" s="219" t="s">
        <v>879</v>
      </c>
      <c r="B301" s="219" t="s">
        <v>518</v>
      </c>
      <c r="D301" s="220" t="s">
        <v>879</v>
      </c>
      <c r="E301" s="219" t="s">
        <v>518</v>
      </c>
      <c r="F301" s="219" t="s">
        <v>519</v>
      </c>
      <c r="G301" s="222" t="s">
        <v>880</v>
      </c>
    </row>
    <row r="302" customFormat="false" ht="15" hidden="false" customHeight="false" outlineLevel="0" collapsed="false">
      <c r="A302" s="219" t="s">
        <v>881</v>
      </c>
      <c r="B302" s="219" t="s">
        <v>518</v>
      </c>
      <c r="D302" s="220" t="s">
        <v>881</v>
      </c>
      <c r="E302" s="219" t="s">
        <v>518</v>
      </c>
      <c r="F302" s="219" t="s">
        <v>519</v>
      </c>
      <c r="G302" s="222" t="s">
        <v>882</v>
      </c>
    </row>
    <row r="303" customFormat="false" ht="15" hidden="false" customHeight="false" outlineLevel="0" collapsed="false">
      <c r="A303" s="219" t="s">
        <v>883</v>
      </c>
      <c r="B303" s="219" t="s">
        <v>518</v>
      </c>
      <c r="D303" s="220" t="s">
        <v>883</v>
      </c>
      <c r="E303" s="219" t="s">
        <v>518</v>
      </c>
      <c r="F303" s="219" t="s">
        <v>519</v>
      </c>
      <c r="G303" s="222" t="s">
        <v>884</v>
      </c>
    </row>
    <row r="304" customFormat="false" ht="15" hidden="false" customHeight="false" outlineLevel="0" collapsed="false">
      <c r="A304" s="219" t="s">
        <v>885</v>
      </c>
      <c r="B304" s="219" t="s">
        <v>518</v>
      </c>
      <c r="D304" s="220" t="s">
        <v>885</v>
      </c>
      <c r="E304" s="219" t="s">
        <v>518</v>
      </c>
      <c r="F304" s="219" t="s">
        <v>519</v>
      </c>
      <c r="G304" s="222" t="s">
        <v>886</v>
      </c>
    </row>
    <row r="305" customFormat="false" ht="15" hidden="false" customHeight="false" outlineLevel="0" collapsed="false">
      <c r="A305" s="219" t="s">
        <v>887</v>
      </c>
      <c r="B305" s="219" t="s">
        <v>518</v>
      </c>
      <c r="D305" s="220" t="s">
        <v>887</v>
      </c>
      <c r="E305" s="219" t="s">
        <v>518</v>
      </c>
      <c r="F305" s="219" t="s">
        <v>519</v>
      </c>
      <c r="G305" s="222" t="s">
        <v>888</v>
      </c>
    </row>
    <row r="306" customFormat="false" ht="15" hidden="false" customHeight="false" outlineLevel="0" collapsed="false">
      <c r="A306" s="219" t="s">
        <v>889</v>
      </c>
      <c r="B306" s="219" t="s">
        <v>518</v>
      </c>
      <c r="D306" s="220" t="s">
        <v>889</v>
      </c>
      <c r="E306" s="219" t="s">
        <v>518</v>
      </c>
      <c r="F306" s="219" t="s">
        <v>519</v>
      </c>
      <c r="G306" s="222" t="s">
        <v>890</v>
      </c>
    </row>
    <row r="307" customFormat="false" ht="15" hidden="false" customHeight="false" outlineLevel="0" collapsed="false">
      <c r="A307" s="219" t="s">
        <v>891</v>
      </c>
      <c r="B307" s="219" t="s">
        <v>518</v>
      </c>
      <c r="D307" s="220" t="s">
        <v>891</v>
      </c>
      <c r="E307" s="219" t="s">
        <v>518</v>
      </c>
      <c r="F307" s="219" t="s">
        <v>519</v>
      </c>
      <c r="G307" s="222" t="s">
        <v>892</v>
      </c>
    </row>
    <row r="308" customFormat="false" ht="15" hidden="false" customHeight="false" outlineLevel="0" collapsed="false">
      <c r="A308" s="219" t="s">
        <v>893</v>
      </c>
      <c r="B308" s="219" t="s">
        <v>518</v>
      </c>
      <c r="D308" s="220" t="s">
        <v>893</v>
      </c>
      <c r="E308" s="219" t="s">
        <v>518</v>
      </c>
      <c r="F308" s="219" t="s">
        <v>519</v>
      </c>
      <c r="G308" s="222" t="s">
        <v>894</v>
      </c>
    </row>
    <row r="309" customFormat="false" ht="15" hidden="false" customHeight="false" outlineLevel="0" collapsed="false">
      <c r="A309" s="219" t="s">
        <v>895</v>
      </c>
      <c r="B309" s="219" t="s">
        <v>518</v>
      </c>
      <c r="D309" s="220" t="s">
        <v>895</v>
      </c>
      <c r="E309" s="219" t="s">
        <v>518</v>
      </c>
      <c r="F309" s="219" t="s">
        <v>519</v>
      </c>
      <c r="G309" s="222" t="s">
        <v>896</v>
      </c>
    </row>
    <row r="310" customFormat="false" ht="15" hidden="false" customHeight="false" outlineLevel="0" collapsed="false">
      <c r="A310" s="219" t="s">
        <v>897</v>
      </c>
      <c r="B310" s="219" t="s">
        <v>518</v>
      </c>
      <c r="D310" s="220" t="s">
        <v>897</v>
      </c>
      <c r="E310" s="219" t="s">
        <v>518</v>
      </c>
      <c r="F310" s="219" t="s">
        <v>519</v>
      </c>
      <c r="G310" s="222" t="s">
        <v>898</v>
      </c>
    </row>
    <row r="311" customFormat="false" ht="15" hidden="false" customHeight="false" outlineLevel="0" collapsed="false">
      <c r="A311" s="219" t="s">
        <v>899</v>
      </c>
      <c r="B311" s="219" t="s">
        <v>518</v>
      </c>
      <c r="D311" s="220" t="s">
        <v>899</v>
      </c>
      <c r="E311" s="219" t="s">
        <v>518</v>
      </c>
      <c r="F311" s="219" t="s">
        <v>519</v>
      </c>
      <c r="G311" s="222" t="s">
        <v>900</v>
      </c>
    </row>
    <row r="312" customFormat="false" ht="15" hidden="false" customHeight="false" outlineLevel="0" collapsed="false">
      <c r="A312" s="219" t="s">
        <v>901</v>
      </c>
      <c r="B312" s="219" t="s">
        <v>518</v>
      </c>
      <c r="D312" s="220" t="s">
        <v>901</v>
      </c>
      <c r="E312" s="219" t="s">
        <v>518</v>
      </c>
      <c r="F312" s="219" t="s">
        <v>519</v>
      </c>
      <c r="G312" s="222" t="s">
        <v>902</v>
      </c>
    </row>
    <row r="313" customFormat="false" ht="15" hidden="false" customHeight="false" outlineLevel="0" collapsed="false">
      <c r="A313" s="219" t="s">
        <v>903</v>
      </c>
      <c r="B313" s="219" t="s">
        <v>518</v>
      </c>
      <c r="D313" s="220" t="s">
        <v>903</v>
      </c>
      <c r="E313" s="219" t="s">
        <v>518</v>
      </c>
      <c r="F313" s="219" t="s">
        <v>519</v>
      </c>
      <c r="G313" s="222" t="s">
        <v>904</v>
      </c>
    </row>
    <row r="314" customFormat="false" ht="15" hidden="false" customHeight="false" outlineLevel="0" collapsed="false">
      <c r="A314" s="219" t="s">
        <v>905</v>
      </c>
      <c r="B314" s="219" t="s">
        <v>518</v>
      </c>
      <c r="D314" s="220" t="s">
        <v>905</v>
      </c>
      <c r="E314" s="219" t="s">
        <v>518</v>
      </c>
      <c r="F314" s="219" t="s">
        <v>519</v>
      </c>
      <c r="G314" s="222" t="s">
        <v>906</v>
      </c>
    </row>
    <row r="315" customFormat="false" ht="15" hidden="false" customHeight="false" outlineLevel="0" collapsed="false">
      <c r="A315" s="219" t="s">
        <v>907</v>
      </c>
      <c r="B315" s="219" t="s">
        <v>518</v>
      </c>
      <c r="D315" s="220" t="s">
        <v>907</v>
      </c>
      <c r="E315" s="219" t="s">
        <v>518</v>
      </c>
      <c r="F315" s="219" t="s">
        <v>519</v>
      </c>
      <c r="G315" s="222" t="s">
        <v>908</v>
      </c>
    </row>
    <row r="316" customFormat="false" ht="15" hidden="false" customHeight="false" outlineLevel="0" collapsed="false">
      <c r="A316" s="219" t="s">
        <v>909</v>
      </c>
      <c r="B316" s="219" t="s">
        <v>518</v>
      </c>
      <c r="D316" s="220" t="s">
        <v>909</v>
      </c>
      <c r="E316" s="219" t="s">
        <v>518</v>
      </c>
      <c r="F316" s="219" t="s">
        <v>519</v>
      </c>
      <c r="G316" s="222" t="s">
        <v>910</v>
      </c>
    </row>
    <row r="317" customFormat="false" ht="15" hidden="false" customHeight="false" outlineLevel="0" collapsed="false">
      <c r="A317" s="219" t="s">
        <v>911</v>
      </c>
      <c r="B317" s="219" t="s">
        <v>518</v>
      </c>
      <c r="D317" s="220" t="s">
        <v>911</v>
      </c>
      <c r="E317" s="219" t="s">
        <v>518</v>
      </c>
      <c r="F317" s="219" t="s">
        <v>519</v>
      </c>
      <c r="G317" s="222" t="s">
        <v>912</v>
      </c>
    </row>
    <row r="318" customFormat="false" ht="15" hidden="false" customHeight="false" outlineLevel="0" collapsed="false">
      <c r="A318" s="219" t="s">
        <v>913</v>
      </c>
      <c r="B318" s="219" t="s">
        <v>518</v>
      </c>
      <c r="D318" s="220" t="s">
        <v>913</v>
      </c>
      <c r="E318" s="219" t="s">
        <v>518</v>
      </c>
      <c r="F318" s="219" t="s">
        <v>519</v>
      </c>
      <c r="G318" s="222" t="s">
        <v>914</v>
      </c>
    </row>
    <row r="319" customFormat="false" ht="15" hidden="false" customHeight="false" outlineLevel="0" collapsed="false">
      <c r="A319" s="219" t="s">
        <v>915</v>
      </c>
      <c r="B319" s="219" t="s">
        <v>518</v>
      </c>
      <c r="D319" s="220" t="s">
        <v>915</v>
      </c>
      <c r="E319" s="219" t="s">
        <v>518</v>
      </c>
      <c r="F319" s="219" t="s">
        <v>519</v>
      </c>
      <c r="G319" s="222" t="s">
        <v>916</v>
      </c>
    </row>
    <row r="320" customFormat="false" ht="15" hidden="false" customHeight="false" outlineLevel="0" collapsed="false">
      <c r="A320" s="219" t="s">
        <v>917</v>
      </c>
      <c r="B320" s="219" t="s">
        <v>518</v>
      </c>
      <c r="D320" s="220" t="s">
        <v>917</v>
      </c>
      <c r="E320" s="219" t="s">
        <v>518</v>
      </c>
      <c r="F320" s="219" t="s">
        <v>918</v>
      </c>
      <c r="G320" s="222" t="s">
        <v>919</v>
      </c>
    </row>
    <row r="321" customFormat="false" ht="15" hidden="false" customHeight="false" outlineLevel="0" collapsed="false">
      <c r="A321" s="219" t="s">
        <v>920</v>
      </c>
      <c r="B321" s="219" t="s">
        <v>518</v>
      </c>
      <c r="D321" s="220" t="s">
        <v>920</v>
      </c>
      <c r="E321" s="219" t="s">
        <v>518</v>
      </c>
      <c r="F321" s="219" t="s">
        <v>519</v>
      </c>
      <c r="G321" s="222" t="s">
        <v>921</v>
      </c>
    </row>
    <row r="322" customFormat="false" ht="15" hidden="false" customHeight="false" outlineLevel="0" collapsed="false">
      <c r="A322" s="219" t="s">
        <v>922</v>
      </c>
      <c r="B322" s="219" t="s">
        <v>518</v>
      </c>
      <c r="D322" s="220" t="s">
        <v>922</v>
      </c>
      <c r="E322" s="219" t="s">
        <v>518</v>
      </c>
      <c r="F322" s="219" t="s">
        <v>519</v>
      </c>
      <c r="G322" s="222" t="s">
        <v>923</v>
      </c>
    </row>
    <row r="323" customFormat="false" ht="15" hidden="false" customHeight="false" outlineLevel="0" collapsed="false">
      <c r="A323" s="219" t="s">
        <v>924</v>
      </c>
      <c r="B323" s="219" t="s">
        <v>518</v>
      </c>
      <c r="D323" s="220" t="s">
        <v>924</v>
      </c>
      <c r="E323" s="219" t="s">
        <v>518</v>
      </c>
      <c r="F323" s="219" t="s">
        <v>519</v>
      </c>
      <c r="G323" s="222" t="s">
        <v>925</v>
      </c>
    </row>
    <row r="324" customFormat="false" ht="15" hidden="false" customHeight="false" outlineLevel="0" collapsed="false">
      <c r="A324" s="219" t="s">
        <v>926</v>
      </c>
      <c r="B324" s="219" t="s">
        <v>518</v>
      </c>
      <c r="D324" s="220" t="s">
        <v>926</v>
      </c>
      <c r="E324" s="219" t="s">
        <v>518</v>
      </c>
      <c r="F324" s="219" t="s">
        <v>519</v>
      </c>
      <c r="G324" s="222" t="s">
        <v>927</v>
      </c>
    </row>
    <row r="325" customFormat="false" ht="15" hidden="false" customHeight="false" outlineLevel="0" collapsed="false">
      <c r="A325" s="219" t="s">
        <v>928</v>
      </c>
      <c r="B325" s="219" t="s">
        <v>518</v>
      </c>
      <c r="D325" s="220" t="s">
        <v>928</v>
      </c>
      <c r="E325" s="219" t="s">
        <v>518</v>
      </c>
      <c r="F325" s="219" t="s">
        <v>519</v>
      </c>
      <c r="G325" s="222" t="s">
        <v>929</v>
      </c>
    </row>
    <row r="326" customFormat="false" ht="15" hidden="false" customHeight="false" outlineLevel="0" collapsed="false">
      <c r="A326" s="219" t="s">
        <v>930</v>
      </c>
      <c r="B326" s="219" t="s">
        <v>518</v>
      </c>
      <c r="D326" s="220" t="s">
        <v>930</v>
      </c>
      <c r="E326" s="219" t="s">
        <v>518</v>
      </c>
      <c r="F326" s="219" t="s">
        <v>519</v>
      </c>
      <c r="G326" s="222" t="s">
        <v>931</v>
      </c>
    </row>
    <row r="327" customFormat="false" ht="15" hidden="false" customHeight="false" outlineLevel="0" collapsed="false">
      <c r="A327" s="219" t="s">
        <v>932</v>
      </c>
      <c r="B327" s="219" t="s">
        <v>518</v>
      </c>
      <c r="D327" s="220" t="s">
        <v>932</v>
      </c>
      <c r="E327" s="219" t="s">
        <v>518</v>
      </c>
      <c r="F327" s="219" t="s">
        <v>519</v>
      </c>
      <c r="G327" s="222" t="s">
        <v>933</v>
      </c>
    </row>
    <row r="328" customFormat="false" ht="15" hidden="false" customHeight="false" outlineLevel="0" collapsed="false">
      <c r="A328" s="219" t="s">
        <v>934</v>
      </c>
      <c r="B328" s="219" t="s">
        <v>518</v>
      </c>
      <c r="D328" s="220" t="s">
        <v>934</v>
      </c>
      <c r="E328" s="219" t="s">
        <v>518</v>
      </c>
      <c r="F328" s="219" t="s">
        <v>519</v>
      </c>
      <c r="G328" s="222" t="s">
        <v>935</v>
      </c>
    </row>
    <row r="329" customFormat="false" ht="15" hidden="false" customHeight="false" outlineLevel="0" collapsed="false">
      <c r="A329" s="219" t="s">
        <v>936</v>
      </c>
      <c r="B329" s="219" t="s">
        <v>518</v>
      </c>
      <c r="D329" s="220" t="s">
        <v>936</v>
      </c>
      <c r="E329" s="219" t="s">
        <v>518</v>
      </c>
      <c r="F329" s="219" t="s">
        <v>519</v>
      </c>
      <c r="G329" s="222" t="s">
        <v>937</v>
      </c>
    </row>
    <row r="330" customFormat="false" ht="15" hidden="false" customHeight="false" outlineLevel="0" collapsed="false">
      <c r="A330" s="219" t="s">
        <v>938</v>
      </c>
      <c r="B330" s="219" t="s">
        <v>518</v>
      </c>
      <c r="D330" s="220" t="s">
        <v>938</v>
      </c>
      <c r="E330" s="219" t="s">
        <v>518</v>
      </c>
      <c r="F330" s="219" t="s">
        <v>519</v>
      </c>
      <c r="G330" s="222" t="s">
        <v>939</v>
      </c>
    </row>
    <row r="331" customFormat="false" ht="15" hidden="false" customHeight="false" outlineLevel="0" collapsed="false">
      <c r="A331" s="219" t="s">
        <v>940</v>
      </c>
      <c r="B331" s="219" t="s">
        <v>518</v>
      </c>
      <c r="D331" s="220" t="s">
        <v>940</v>
      </c>
      <c r="E331" s="219" t="s">
        <v>518</v>
      </c>
      <c r="F331" s="219" t="s">
        <v>519</v>
      </c>
      <c r="G331" s="222" t="s">
        <v>941</v>
      </c>
    </row>
    <row r="332" customFormat="false" ht="15" hidden="false" customHeight="false" outlineLevel="0" collapsed="false">
      <c r="A332" s="219" t="s">
        <v>942</v>
      </c>
      <c r="B332" s="219" t="s">
        <v>518</v>
      </c>
      <c r="D332" s="220" t="s">
        <v>942</v>
      </c>
      <c r="E332" s="219" t="s">
        <v>518</v>
      </c>
      <c r="F332" s="219" t="s">
        <v>519</v>
      </c>
      <c r="G332" s="222" t="s">
        <v>943</v>
      </c>
    </row>
    <row r="333" customFormat="false" ht="15" hidden="false" customHeight="false" outlineLevel="0" collapsed="false">
      <c r="A333" s="219" t="s">
        <v>944</v>
      </c>
      <c r="B333" s="219" t="s">
        <v>518</v>
      </c>
      <c r="D333" s="220" t="s">
        <v>944</v>
      </c>
      <c r="E333" s="219" t="s">
        <v>518</v>
      </c>
      <c r="F333" s="219" t="s">
        <v>519</v>
      </c>
      <c r="G333" s="222" t="s">
        <v>945</v>
      </c>
    </row>
    <row r="334" customFormat="false" ht="15" hidden="false" customHeight="false" outlineLevel="0" collapsed="false">
      <c r="A334" s="219" t="s">
        <v>946</v>
      </c>
      <c r="B334" s="219" t="s">
        <v>518</v>
      </c>
      <c r="D334" s="220" t="s">
        <v>946</v>
      </c>
      <c r="E334" s="219" t="s">
        <v>518</v>
      </c>
      <c r="F334" s="219" t="s">
        <v>519</v>
      </c>
      <c r="G334" s="222" t="s">
        <v>947</v>
      </c>
    </row>
    <row r="335" customFormat="false" ht="15" hidden="false" customHeight="false" outlineLevel="0" collapsed="false">
      <c r="A335" s="219" t="s">
        <v>948</v>
      </c>
      <c r="B335" s="219" t="s">
        <v>518</v>
      </c>
      <c r="D335" s="220" t="s">
        <v>948</v>
      </c>
      <c r="E335" s="219" t="s">
        <v>518</v>
      </c>
      <c r="F335" s="219" t="s">
        <v>519</v>
      </c>
      <c r="G335" s="222" t="s">
        <v>949</v>
      </c>
    </row>
    <row r="336" customFormat="false" ht="15" hidden="false" customHeight="false" outlineLevel="0" collapsed="false">
      <c r="A336" s="219" t="s">
        <v>950</v>
      </c>
      <c r="B336" s="219" t="s">
        <v>518</v>
      </c>
      <c r="D336" s="220" t="s">
        <v>950</v>
      </c>
      <c r="E336" s="219" t="s">
        <v>518</v>
      </c>
      <c r="F336" s="219" t="s">
        <v>519</v>
      </c>
      <c r="G336" s="222" t="s">
        <v>951</v>
      </c>
    </row>
    <row r="337" customFormat="false" ht="15" hidden="false" customHeight="false" outlineLevel="0" collapsed="false">
      <c r="A337" s="219" t="s">
        <v>952</v>
      </c>
      <c r="B337" s="219" t="s">
        <v>518</v>
      </c>
      <c r="D337" s="220" t="s">
        <v>952</v>
      </c>
      <c r="E337" s="219" t="s">
        <v>518</v>
      </c>
      <c r="F337" s="219" t="s">
        <v>519</v>
      </c>
      <c r="G337" s="222" t="s">
        <v>953</v>
      </c>
    </row>
    <row r="338" customFormat="false" ht="15" hidden="false" customHeight="false" outlineLevel="0" collapsed="false">
      <c r="A338" s="219" t="s">
        <v>954</v>
      </c>
      <c r="B338" s="219" t="s">
        <v>518</v>
      </c>
      <c r="D338" s="220" t="s">
        <v>954</v>
      </c>
      <c r="E338" s="219" t="s">
        <v>518</v>
      </c>
      <c r="F338" s="219" t="s">
        <v>519</v>
      </c>
      <c r="G338" s="222" t="s">
        <v>955</v>
      </c>
    </row>
    <row r="339" customFormat="false" ht="15" hidden="false" customHeight="false" outlineLevel="0" collapsed="false">
      <c r="A339" s="219" t="s">
        <v>956</v>
      </c>
      <c r="B339" s="219" t="s">
        <v>518</v>
      </c>
      <c r="D339" s="220" t="s">
        <v>956</v>
      </c>
      <c r="E339" s="219" t="s">
        <v>518</v>
      </c>
      <c r="F339" s="219" t="s">
        <v>519</v>
      </c>
      <c r="G339" s="222" t="s">
        <v>957</v>
      </c>
    </row>
    <row r="340" customFormat="false" ht="15" hidden="false" customHeight="false" outlineLevel="0" collapsed="false">
      <c r="A340" s="219" t="s">
        <v>958</v>
      </c>
      <c r="B340" s="219" t="s">
        <v>518</v>
      </c>
      <c r="D340" s="220" t="s">
        <v>958</v>
      </c>
      <c r="E340" s="219" t="s">
        <v>518</v>
      </c>
      <c r="F340" s="219" t="s">
        <v>519</v>
      </c>
      <c r="G340" s="222" t="s">
        <v>959</v>
      </c>
    </row>
    <row r="341" customFormat="false" ht="15" hidden="false" customHeight="false" outlineLevel="0" collapsed="false">
      <c r="A341" s="219" t="s">
        <v>960</v>
      </c>
      <c r="B341" s="219" t="s">
        <v>518</v>
      </c>
      <c r="D341" s="220" t="s">
        <v>960</v>
      </c>
      <c r="E341" s="219" t="s">
        <v>518</v>
      </c>
      <c r="F341" s="219" t="s">
        <v>519</v>
      </c>
      <c r="G341" s="222" t="s">
        <v>961</v>
      </c>
    </row>
    <row r="342" customFormat="false" ht="15" hidden="false" customHeight="false" outlineLevel="0" collapsed="false">
      <c r="A342" s="219" t="s">
        <v>962</v>
      </c>
      <c r="B342" s="219" t="s">
        <v>518</v>
      </c>
      <c r="D342" s="220" t="s">
        <v>962</v>
      </c>
      <c r="E342" s="219" t="s">
        <v>518</v>
      </c>
      <c r="F342" s="219" t="s">
        <v>519</v>
      </c>
      <c r="G342" s="222" t="s">
        <v>963</v>
      </c>
    </row>
    <row r="343" customFormat="false" ht="15" hidden="false" customHeight="false" outlineLevel="0" collapsed="false">
      <c r="A343" s="219" t="s">
        <v>964</v>
      </c>
      <c r="B343" s="219" t="s">
        <v>518</v>
      </c>
      <c r="D343" s="220" t="s">
        <v>964</v>
      </c>
      <c r="E343" s="219" t="s">
        <v>518</v>
      </c>
      <c r="F343" s="219" t="s">
        <v>519</v>
      </c>
      <c r="G343" s="222" t="s">
        <v>965</v>
      </c>
    </row>
    <row r="344" customFormat="false" ht="15" hidden="false" customHeight="false" outlineLevel="0" collapsed="false">
      <c r="A344" s="219" t="s">
        <v>966</v>
      </c>
      <c r="B344" s="219" t="s">
        <v>518</v>
      </c>
      <c r="D344" s="220" t="s">
        <v>966</v>
      </c>
      <c r="E344" s="219" t="s">
        <v>518</v>
      </c>
      <c r="F344" s="219" t="s">
        <v>519</v>
      </c>
      <c r="G344" s="222" t="s">
        <v>967</v>
      </c>
    </row>
    <row r="345" customFormat="false" ht="15" hidden="false" customHeight="false" outlineLevel="0" collapsed="false">
      <c r="A345" s="219" t="s">
        <v>968</v>
      </c>
      <c r="B345" s="219" t="s">
        <v>518</v>
      </c>
      <c r="D345" s="220" t="s">
        <v>968</v>
      </c>
      <c r="E345" s="219" t="s">
        <v>518</v>
      </c>
      <c r="F345" s="219" t="s">
        <v>519</v>
      </c>
      <c r="G345" s="222" t="s">
        <v>969</v>
      </c>
    </row>
    <row r="346" customFormat="false" ht="15" hidden="false" customHeight="false" outlineLevel="0" collapsed="false">
      <c r="A346" s="219" t="s">
        <v>970</v>
      </c>
      <c r="B346" s="219" t="s">
        <v>518</v>
      </c>
      <c r="D346" s="220" t="s">
        <v>970</v>
      </c>
      <c r="E346" s="219" t="s">
        <v>518</v>
      </c>
      <c r="F346" s="219" t="s">
        <v>519</v>
      </c>
      <c r="G346" s="222" t="s">
        <v>971</v>
      </c>
    </row>
    <row r="347" customFormat="false" ht="15" hidden="false" customHeight="false" outlineLevel="0" collapsed="false">
      <c r="A347" s="219" t="s">
        <v>972</v>
      </c>
      <c r="B347" s="219" t="s">
        <v>518</v>
      </c>
      <c r="D347" s="220" t="s">
        <v>972</v>
      </c>
      <c r="E347" s="219" t="s">
        <v>518</v>
      </c>
      <c r="F347" s="219" t="s">
        <v>519</v>
      </c>
      <c r="G347" s="222" t="s">
        <v>973</v>
      </c>
    </row>
    <row r="348" customFormat="false" ht="15" hidden="false" customHeight="false" outlineLevel="0" collapsed="false">
      <c r="A348" s="219" t="s">
        <v>974</v>
      </c>
      <c r="B348" s="219" t="s">
        <v>518</v>
      </c>
      <c r="D348" s="220" t="s">
        <v>974</v>
      </c>
      <c r="E348" s="219" t="s">
        <v>518</v>
      </c>
      <c r="F348" s="219" t="s">
        <v>519</v>
      </c>
      <c r="G348" s="222" t="s">
        <v>975</v>
      </c>
    </row>
    <row r="349" customFormat="false" ht="15" hidden="false" customHeight="false" outlineLevel="0" collapsed="false">
      <c r="A349" s="219" t="s">
        <v>976</v>
      </c>
      <c r="B349" s="219" t="s">
        <v>518</v>
      </c>
      <c r="D349" s="220" t="s">
        <v>976</v>
      </c>
      <c r="E349" s="219" t="s">
        <v>518</v>
      </c>
      <c r="F349" s="219" t="s">
        <v>519</v>
      </c>
      <c r="G349" s="222" t="s">
        <v>977</v>
      </c>
    </row>
    <row r="350" customFormat="false" ht="15" hidden="false" customHeight="false" outlineLevel="0" collapsed="false">
      <c r="A350" s="219" t="s">
        <v>978</v>
      </c>
      <c r="B350" s="219" t="s">
        <v>518</v>
      </c>
      <c r="D350" s="220" t="s">
        <v>978</v>
      </c>
      <c r="E350" s="219" t="s">
        <v>518</v>
      </c>
      <c r="F350" s="219" t="s">
        <v>519</v>
      </c>
      <c r="G350" s="222" t="s">
        <v>979</v>
      </c>
    </row>
    <row r="351" customFormat="false" ht="15" hidden="false" customHeight="false" outlineLevel="0" collapsed="false">
      <c r="A351" s="219" t="s">
        <v>980</v>
      </c>
      <c r="B351" s="219" t="s">
        <v>518</v>
      </c>
      <c r="D351" s="220" t="s">
        <v>980</v>
      </c>
      <c r="E351" s="219" t="s">
        <v>518</v>
      </c>
      <c r="F351" s="219" t="s">
        <v>519</v>
      </c>
      <c r="G351" s="222" t="s">
        <v>981</v>
      </c>
    </row>
    <row r="352" customFormat="false" ht="15" hidden="false" customHeight="false" outlineLevel="0" collapsed="false">
      <c r="A352" s="219" t="s">
        <v>982</v>
      </c>
      <c r="B352" s="219" t="s">
        <v>518</v>
      </c>
      <c r="D352" s="220" t="s">
        <v>982</v>
      </c>
      <c r="E352" s="219" t="s">
        <v>518</v>
      </c>
      <c r="F352" s="219" t="s">
        <v>519</v>
      </c>
      <c r="G352" s="222" t="s">
        <v>983</v>
      </c>
    </row>
    <row r="353" customFormat="false" ht="15" hidden="false" customHeight="false" outlineLevel="0" collapsed="false">
      <c r="A353" s="219" t="s">
        <v>984</v>
      </c>
      <c r="B353" s="219" t="s">
        <v>518</v>
      </c>
      <c r="D353" s="220" t="s">
        <v>984</v>
      </c>
      <c r="E353" s="219" t="s">
        <v>518</v>
      </c>
      <c r="F353" s="219" t="s">
        <v>519</v>
      </c>
      <c r="G353" s="222" t="s">
        <v>985</v>
      </c>
    </row>
    <row r="354" customFormat="false" ht="15" hidden="false" customHeight="false" outlineLevel="0" collapsed="false">
      <c r="A354" s="219" t="s">
        <v>986</v>
      </c>
      <c r="B354" s="219" t="s">
        <v>518</v>
      </c>
      <c r="D354" s="220" t="s">
        <v>986</v>
      </c>
      <c r="E354" s="219" t="s">
        <v>518</v>
      </c>
      <c r="F354" s="219" t="s">
        <v>519</v>
      </c>
      <c r="G354" s="222" t="s">
        <v>987</v>
      </c>
    </row>
    <row r="355" customFormat="false" ht="15" hidden="false" customHeight="false" outlineLevel="0" collapsed="false">
      <c r="A355" s="219" t="s">
        <v>988</v>
      </c>
      <c r="B355" s="219" t="s">
        <v>518</v>
      </c>
      <c r="D355" s="220" t="s">
        <v>988</v>
      </c>
      <c r="E355" s="219" t="s">
        <v>518</v>
      </c>
      <c r="F355" s="219" t="s">
        <v>519</v>
      </c>
      <c r="G355" s="222" t="s">
        <v>989</v>
      </c>
    </row>
    <row r="356" customFormat="false" ht="15" hidden="false" customHeight="false" outlineLevel="0" collapsed="false">
      <c r="A356" s="219" t="s">
        <v>990</v>
      </c>
      <c r="B356" s="219" t="s">
        <v>518</v>
      </c>
      <c r="D356" s="220" t="s">
        <v>990</v>
      </c>
      <c r="E356" s="219" t="s">
        <v>518</v>
      </c>
      <c r="F356" s="219" t="s">
        <v>519</v>
      </c>
      <c r="G356" s="222" t="s">
        <v>991</v>
      </c>
    </row>
    <row r="357" customFormat="false" ht="15" hidden="false" customHeight="false" outlineLevel="0" collapsed="false">
      <c r="A357" s="219" t="s">
        <v>992</v>
      </c>
      <c r="B357" s="219" t="s">
        <v>518</v>
      </c>
      <c r="D357" s="220" t="s">
        <v>992</v>
      </c>
      <c r="E357" s="219" t="s">
        <v>518</v>
      </c>
      <c r="F357" s="219" t="s">
        <v>519</v>
      </c>
      <c r="G357" s="222" t="s">
        <v>993</v>
      </c>
    </row>
    <row r="358" customFormat="false" ht="15" hidden="false" customHeight="false" outlineLevel="0" collapsed="false">
      <c r="A358" s="219" t="s">
        <v>994</v>
      </c>
      <c r="B358" s="219" t="s">
        <v>518</v>
      </c>
      <c r="D358" s="220" t="s">
        <v>994</v>
      </c>
      <c r="E358" s="219" t="s">
        <v>518</v>
      </c>
      <c r="F358" s="219" t="s">
        <v>519</v>
      </c>
      <c r="G358" s="222" t="s">
        <v>995</v>
      </c>
    </row>
    <row r="359" customFormat="false" ht="15" hidden="false" customHeight="false" outlineLevel="0" collapsed="false">
      <c r="A359" s="219" t="s">
        <v>996</v>
      </c>
      <c r="B359" s="219" t="s">
        <v>518</v>
      </c>
      <c r="D359" s="220" t="s">
        <v>996</v>
      </c>
      <c r="E359" s="219" t="s">
        <v>518</v>
      </c>
      <c r="F359" s="219" t="s">
        <v>519</v>
      </c>
      <c r="G359" s="222" t="s">
        <v>997</v>
      </c>
    </row>
    <row r="360" customFormat="false" ht="15" hidden="false" customHeight="false" outlineLevel="0" collapsed="false">
      <c r="A360" s="219" t="s">
        <v>998</v>
      </c>
      <c r="B360" s="219" t="s">
        <v>518</v>
      </c>
      <c r="D360" s="220" t="s">
        <v>998</v>
      </c>
      <c r="E360" s="219" t="s">
        <v>518</v>
      </c>
      <c r="F360" s="219" t="s">
        <v>519</v>
      </c>
      <c r="G360" s="222" t="s">
        <v>999</v>
      </c>
    </row>
    <row r="361" customFormat="false" ht="15" hidden="false" customHeight="false" outlineLevel="0" collapsed="false">
      <c r="A361" s="219" t="s">
        <v>1000</v>
      </c>
      <c r="B361" s="219" t="s">
        <v>518</v>
      </c>
      <c r="D361" s="220" t="s">
        <v>1000</v>
      </c>
      <c r="E361" s="219" t="s">
        <v>518</v>
      </c>
      <c r="F361" s="219" t="s">
        <v>519</v>
      </c>
      <c r="G361" s="222" t="s">
        <v>1001</v>
      </c>
    </row>
    <row r="362" customFormat="false" ht="15" hidden="false" customHeight="false" outlineLevel="0" collapsed="false">
      <c r="A362" s="219" t="s">
        <v>1002</v>
      </c>
      <c r="B362" s="219" t="s">
        <v>518</v>
      </c>
      <c r="D362" s="220" t="s">
        <v>1002</v>
      </c>
      <c r="E362" s="219" t="s">
        <v>518</v>
      </c>
      <c r="F362" s="219" t="s">
        <v>519</v>
      </c>
      <c r="G362" s="222" t="s">
        <v>1003</v>
      </c>
    </row>
    <row r="363" customFormat="false" ht="15" hidden="false" customHeight="false" outlineLevel="0" collapsed="false">
      <c r="A363" s="219" t="s">
        <v>1004</v>
      </c>
      <c r="B363" s="219" t="s">
        <v>518</v>
      </c>
      <c r="D363" s="220" t="s">
        <v>1004</v>
      </c>
      <c r="E363" s="219" t="s">
        <v>518</v>
      </c>
      <c r="F363" s="219" t="s">
        <v>519</v>
      </c>
      <c r="G363" s="222" t="s">
        <v>1005</v>
      </c>
    </row>
    <row r="364" customFormat="false" ht="15" hidden="false" customHeight="false" outlineLevel="0" collapsed="false">
      <c r="A364" s="219" t="s">
        <v>1006</v>
      </c>
      <c r="B364" s="219" t="s">
        <v>518</v>
      </c>
      <c r="D364" s="220" t="s">
        <v>1006</v>
      </c>
      <c r="E364" s="219" t="s">
        <v>518</v>
      </c>
      <c r="F364" s="219" t="s">
        <v>519</v>
      </c>
      <c r="G364" s="222" t="s">
        <v>1007</v>
      </c>
    </row>
    <row r="365" customFormat="false" ht="15" hidden="false" customHeight="false" outlineLevel="0" collapsed="false">
      <c r="A365" s="219" t="s">
        <v>1008</v>
      </c>
      <c r="B365" s="219" t="s">
        <v>518</v>
      </c>
      <c r="D365" s="220" t="s">
        <v>1008</v>
      </c>
      <c r="E365" s="219" t="s">
        <v>518</v>
      </c>
      <c r="F365" s="219" t="s">
        <v>519</v>
      </c>
      <c r="G365" s="222" t="s">
        <v>1009</v>
      </c>
    </row>
    <row r="366" customFormat="false" ht="15" hidden="false" customHeight="false" outlineLevel="0" collapsed="false">
      <c r="A366" s="219" t="s">
        <v>1010</v>
      </c>
      <c r="B366" s="219" t="s">
        <v>518</v>
      </c>
      <c r="D366" s="220" t="s">
        <v>1010</v>
      </c>
      <c r="E366" s="219" t="s">
        <v>518</v>
      </c>
      <c r="F366" s="219" t="s">
        <v>519</v>
      </c>
      <c r="G366" s="222" t="s">
        <v>1011</v>
      </c>
    </row>
    <row r="367" customFormat="false" ht="15" hidden="false" customHeight="false" outlineLevel="0" collapsed="false">
      <c r="A367" s="219" t="s">
        <v>1012</v>
      </c>
      <c r="B367" s="219" t="s">
        <v>518</v>
      </c>
      <c r="D367" s="220" t="s">
        <v>1012</v>
      </c>
      <c r="E367" s="219" t="s">
        <v>518</v>
      </c>
      <c r="F367" s="219" t="s">
        <v>519</v>
      </c>
      <c r="G367" s="222" t="s">
        <v>1013</v>
      </c>
    </row>
    <row r="368" customFormat="false" ht="15" hidden="false" customHeight="false" outlineLevel="0" collapsed="false">
      <c r="A368" s="219" t="s">
        <v>1014</v>
      </c>
      <c r="B368" s="219" t="s">
        <v>518</v>
      </c>
      <c r="D368" s="220" t="s">
        <v>1014</v>
      </c>
      <c r="E368" s="219" t="s">
        <v>518</v>
      </c>
      <c r="F368" s="219" t="s">
        <v>519</v>
      </c>
      <c r="G368" s="222" t="s">
        <v>1015</v>
      </c>
    </row>
    <row r="369" customFormat="false" ht="15" hidden="false" customHeight="false" outlineLevel="0" collapsed="false">
      <c r="A369" s="219" t="s">
        <v>1016</v>
      </c>
      <c r="B369" s="219" t="s">
        <v>518</v>
      </c>
      <c r="D369" s="220" t="s">
        <v>1016</v>
      </c>
      <c r="E369" s="219" t="s">
        <v>518</v>
      </c>
      <c r="F369" s="219" t="s">
        <v>519</v>
      </c>
      <c r="G369" s="222" t="s">
        <v>1017</v>
      </c>
    </row>
    <row r="370" customFormat="false" ht="15" hidden="false" customHeight="false" outlineLevel="0" collapsed="false">
      <c r="A370" s="219" t="s">
        <v>1018</v>
      </c>
      <c r="B370" s="219" t="s">
        <v>518</v>
      </c>
      <c r="D370" s="220" t="s">
        <v>1018</v>
      </c>
      <c r="E370" s="219" t="s">
        <v>518</v>
      </c>
      <c r="F370" s="219" t="s">
        <v>519</v>
      </c>
      <c r="G370" s="222" t="s">
        <v>1019</v>
      </c>
    </row>
    <row r="371" customFormat="false" ht="15" hidden="false" customHeight="false" outlineLevel="0" collapsed="false">
      <c r="A371" s="219" t="s">
        <v>1020</v>
      </c>
      <c r="B371" s="219" t="s">
        <v>518</v>
      </c>
      <c r="D371" s="220" t="s">
        <v>1020</v>
      </c>
      <c r="E371" s="219" t="s">
        <v>518</v>
      </c>
      <c r="F371" s="219" t="s">
        <v>519</v>
      </c>
      <c r="G371" s="222" t="s">
        <v>1021</v>
      </c>
    </row>
    <row r="372" customFormat="false" ht="15" hidden="false" customHeight="false" outlineLevel="0" collapsed="false">
      <c r="A372" s="219" t="s">
        <v>1022</v>
      </c>
      <c r="B372" s="219" t="s">
        <v>518</v>
      </c>
      <c r="D372" s="220" t="s">
        <v>1022</v>
      </c>
      <c r="E372" s="219" t="s">
        <v>518</v>
      </c>
      <c r="F372" s="219" t="s">
        <v>519</v>
      </c>
      <c r="G372" s="222" t="s">
        <v>1023</v>
      </c>
    </row>
    <row r="373" customFormat="false" ht="15" hidden="false" customHeight="false" outlineLevel="0" collapsed="false">
      <c r="A373" s="219" t="s">
        <v>1024</v>
      </c>
      <c r="B373" s="219" t="s">
        <v>518</v>
      </c>
      <c r="D373" s="220" t="s">
        <v>1024</v>
      </c>
      <c r="E373" s="219" t="s">
        <v>518</v>
      </c>
      <c r="F373" s="219" t="s">
        <v>519</v>
      </c>
      <c r="G373" s="222" t="s">
        <v>1025</v>
      </c>
    </row>
    <row r="374" customFormat="false" ht="15" hidden="false" customHeight="false" outlineLevel="0" collapsed="false">
      <c r="A374" s="219" t="s">
        <v>1026</v>
      </c>
      <c r="B374" s="219" t="s">
        <v>518</v>
      </c>
      <c r="D374" s="220" t="s">
        <v>1026</v>
      </c>
      <c r="E374" s="219" t="s">
        <v>518</v>
      </c>
      <c r="F374" s="219" t="s">
        <v>519</v>
      </c>
      <c r="G374" s="222" t="s">
        <v>1027</v>
      </c>
    </row>
    <row r="375" customFormat="false" ht="15" hidden="false" customHeight="false" outlineLevel="0" collapsed="false">
      <c r="A375" s="219" t="s">
        <v>1028</v>
      </c>
      <c r="B375" s="219" t="s">
        <v>518</v>
      </c>
      <c r="D375" s="220" t="s">
        <v>1028</v>
      </c>
      <c r="E375" s="219" t="s">
        <v>518</v>
      </c>
      <c r="F375" s="219" t="s">
        <v>519</v>
      </c>
      <c r="G375" s="222" t="s">
        <v>1029</v>
      </c>
    </row>
    <row r="376" customFormat="false" ht="15" hidden="false" customHeight="false" outlineLevel="0" collapsed="false">
      <c r="A376" s="219" t="s">
        <v>1030</v>
      </c>
      <c r="B376" s="219" t="s">
        <v>518</v>
      </c>
      <c r="D376" s="220" t="s">
        <v>1030</v>
      </c>
      <c r="E376" s="219" t="s">
        <v>518</v>
      </c>
      <c r="F376" s="219" t="s">
        <v>519</v>
      </c>
      <c r="G376" s="222" t="s">
        <v>1031</v>
      </c>
    </row>
    <row r="377" customFormat="false" ht="15" hidden="false" customHeight="false" outlineLevel="0" collapsed="false">
      <c r="A377" s="219" t="s">
        <v>1032</v>
      </c>
      <c r="B377" s="219" t="s">
        <v>518</v>
      </c>
      <c r="D377" s="220" t="s">
        <v>1032</v>
      </c>
      <c r="E377" s="219" t="s">
        <v>518</v>
      </c>
      <c r="F377" s="219" t="s">
        <v>519</v>
      </c>
      <c r="G377" s="222" t="s">
        <v>1033</v>
      </c>
    </row>
    <row r="378" customFormat="false" ht="15" hidden="false" customHeight="false" outlineLevel="0" collapsed="false">
      <c r="A378" s="219" t="s">
        <v>1034</v>
      </c>
      <c r="B378" s="219" t="s">
        <v>518</v>
      </c>
      <c r="D378" s="220" t="s">
        <v>1034</v>
      </c>
      <c r="E378" s="219" t="s">
        <v>518</v>
      </c>
      <c r="F378" s="219" t="s">
        <v>519</v>
      </c>
      <c r="G378" s="222" t="s">
        <v>1035</v>
      </c>
    </row>
    <row r="379" customFormat="false" ht="15" hidden="false" customHeight="false" outlineLevel="0" collapsed="false">
      <c r="A379" s="219" t="s">
        <v>1036</v>
      </c>
      <c r="B379" s="219" t="s">
        <v>518</v>
      </c>
      <c r="D379" s="220" t="s">
        <v>1036</v>
      </c>
      <c r="E379" s="219" t="s">
        <v>518</v>
      </c>
      <c r="F379" s="219" t="s">
        <v>519</v>
      </c>
      <c r="G379" s="222" t="s">
        <v>1037</v>
      </c>
    </row>
    <row r="380" customFormat="false" ht="15" hidden="false" customHeight="false" outlineLevel="0" collapsed="false">
      <c r="A380" s="219" t="s">
        <v>1038</v>
      </c>
      <c r="B380" s="219" t="s">
        <v>518</v>
      </c>
      <c r="D380" s="220" t="s">
        <v>1038</v>
      </c>
      <c r="E380" s="219" t="s">
        <v>518</v>
      </c>
      <c r="F380" s="219" t="s">
        <v>519</v>
      </c>
      <c r="G380" s="222" t="s">
        <v>1039</v>
      </c>
    </row>
    <row r="381" customFormat="false" ht="15" hidden="false" customHeight="false" outlineLevel="0" collapsed="false">
      <c r="A381" s="219" t="s">
        <v>1040</v>
      </c>
      <c r="B381" s="219" t="s">
        <v>518</v>
      </c>
      <c r="D381" s="220" t="s">
        <v>1040</v>
      </c>
      <c r="E381" s="219" t="s">
        <v>518</v>
      </c>
      <c r="F381" s="219" t="s">
        <v>519</v>
      </c>
      <c r="G381" s="222" t="s">
        <v>1041</v>
      </c>
    </row>
    <row r="382" customFormat="false" ht="15" hidden="false" customHeight="false" outlineLevel="0" collapsed="false">
      <c r="A382" s="219" t="s">
        <v>1042</v>
      </c>
      <c r="B382" s="219" t="s">
        <v>518</v>
      </c>
      <c r="D382" s="220" t="s">
        <v>1042</v>
      </c>
      <c r="E382" s="219" t="s">
        <v>518</v>
      </c>
      <c r="F382" s="219" t="s">
        <v>519</v>
      </c>
      <c r="G382" s="222" t="s">
        <v>1043</v>
      </c>
    </row>
    <row r="383" customFormat="false" ht="15" hidden="false" customHeight="false" outlineLevel="0" collapsed="false">
      <c r="A383" s="219" t="s">
        <v>1044</v>
      </c>
      <c r="B383" s="219" t="s">
        <v>518</v>
      </c>
      <c r="D383" s="220" t="s">
        <v>1044</v>
      </c>
      <c r="E383" s="219" t="s">
        <v>518</v>
      </c>
      <c r="F383" s="219" t="s">
        <v>519</v>
      </c>
      <c r="G383" s="222" t="s">
        <v>1045</v>
      </c>
    </row>
    <row r="384" customFormat="false" ht="15" hidden="false" customHeight="false" outlineLevel="0" collapsed="false">
      <c r="A384" s="219" t="s">
        <v>1046</v>
      </c>
      <c r="B384" s="219" t="s">
        <v>518</v>
      </c>
      <c r="D384" s="220" t="s">
        <v>1046</v>
      </c>
      <c r="E384" s="219" t="s">
        <v>518</v>
      </c>
      <c r="F384" s="219" t="s">
        <v>519</v>
      </c>
      <c r="G384" s="222" t="s">
        <v>1047</v>
      </c>
    </row>
    <row r="385" customFormat="false" ht="15" hidden="false" customHeight="false" outlineLevel="0" collapsed="false">
      <c r="A385" s="219" t="s">
        <v>1048</v>
      </c>
      <c r="B385" s="219" t="s">
        <v>518</v>
      </c>
      <c r="D385" s="220" t="s">
        <v>1048</v>
      </c>
      <c r="E385" s="219" t="s">
        <v>518</v>
      </c>
      <c r="F385" s="219" t="s">
        <v>519</v>
      </c>
      <c r="G385" s="222" t="s">
        <v>1049</v>
      </c>
    </row>
    <row r="386" customFormat="false" ht="15" hidden="false" customHeight="false" outlineLevel="0" collapsed="false">
      <c r="A386" s="219" t="s">
        <v>1050</v>
      </c>
      <c r="B386" s="219" t="s">
        <v>518</v>
      </c>
      <c r="D386" s="220" t="s">
        <v>1050</v>
      </c>
      <c r="E386" s="219" t="s">
        <v>518</v>
      </c>
      <c r="F386" s="219" t="s">
        <v>519</v>
      </c>
      <c r="G386" s="222" t="s">
        <v>1051</v>
      </c>
    </row>
    <row r="387" customFormat="false" ht="15" hidden="false" customHeight="false" outlineLevel="0" collapsed="false">
      <c r="A387" s="219" t="s">
        <v>1052</v>
      </c>
      <c r="B387" s="219" t="s">
        <v>518</v>
      </c>
      <c r="D387" s="220" t="s">
        <v>1052</v>
      </c>
      <c r="E387" s="219" t="s">
        <v>518</v>
      </c>
      <c r="F387" s="219" t="s">
        <v>519</v>
      </c>
      <c r="G387" s="222" t="s">
        <v>1053</v>
      </c>
    </row>
    <row r="388" customFormat="false" ht="15" hidden="false" customHeight="false" outlineLevel="0" collapsed="false">
      <c r="A388" s="219" t="s">
        <v>1054</v>
      </c>
      <c r="B388" s="219" t="s">
        <v>518</v>
      </c>
      <c r="D388" s="220" t="s">
        <v>1054</v>
      </c>
      <c r="E388" s="219" t="s">
        <v>518</v>
      </c>
      <c r="F388" s="219" t="s">
        <v>519</v>
      </c>
      <c r="G388" s="222" t="s">
        <v>1055</v>
      </c>
    </row>
    <row r="389" customFormat="false" ht="15" hidden="false" customHeight="false" outlineLevel="0" collapsed="false">
      <c r="A389" s="219" t="s">
        <v>1056</v>
      </c>
      <c r="B389" s="219" t="s">
        <v>518</v>
      </c>
      <c r="D389" s="220" t="s">
        <v>1056</v>
      </c>
      <c r="E389" s="219" t="s">
        <v>518</v>
      </c>
      <c r="F389" s="219" t="s">
        <v>519</v>
      </c>
      <c r="G389" s="222" t="s">
        <v>1057</v>
      </c>
    </row>
    <row r="390" customFormat="false" ht="15" hidden="false" customHeight="false" outlineLevel="0" collapsed="false">
      <c r="A390" s="219" t="s">
        <v>1058</v>
      </c>
      <c r="B390" s="219" t="s">
        <v>518</v>
      </c>
      <c r="D390" s="220" t="s">
        <v>1058</v>
      </c>
      <c r="E390" s="219" t="s">
        <v>518</v>
      </c>
      <c r="F390" s="219" t="s">
        <v>519</v>
      </c>
      <c r="G390" s="222" t="s">
        <v>1059</v>
      </c>
    </row>
    <row r="391" customFormat="false" ht="15" hidden="false" customHeight="false" outlineLevel="0" collapsed="false">
      <c r="A391" s="219" t="s">
        <v>1060</v>
      </c>
      <c r="B391" s="219" t="s">
        <v>518</v>
      </c>
      <c r="D391" s="220" t="s">
        <v>1060</v>
      </c>
      <c r="E391" s="219" t="s">
        <v>518</v>
      </c>
      <c r="F391" s="219" t="s">
        <v>519</v>
      </c>
      <c r="G391" s="222" t="s">
        <v>1061</v>
      </c>
    </row>
    <row r="392" customFormat="false" ht="15" hidden="false" customHeight="false" outlineLevel="0" collapsed="false">
      <c r="A392" s="219" t="s">
        <v>1062</v>
      </c>
      <c r="B392" s="219" t="s">
        <v>518</v>
      </c>
      <c r="D392" s="220" t="s">
        <v>1062</v>
      </c>
      <c r="E392" s="219" t="s">
        <v>518</v>
      </c>
      <c r="F392" s="219" t="s">
        <v>519</v>
      </c>
      <c r="G392" s="222" t="s">
        <v>1063</v>
      </c>
    </row>
    <row r="393" customFormat="false" ht="15" hidden="false" customHeight="false" outlineLevel="0" collapsed="false">
      <c r="A393" s="219" t="s">
        <v>1064</v>
      </c>
      <c r="B393" s="219" t="s">
        <v>518</v>
      </c>
      <c r="D393" s="220" t="s">
        <v>1064</v>
      </c>
      <c r="E393" s="219" t="s">
        <v>518</v>
      </c>
      <c r="F393" s="219" t="s">
        <v>519</v>
      </c>
      <c r="G393" s="222" t="s">
        <v>1065</v>
      </c>
    </row>
    <row r="394" customFormat="false" ht="15" hidden="false" customHeight="false" outlineLevel="0" collapsed="false">
      <c r="A394" s="219" t="s">
        <v>1066</v>
      </c>
      <c r="B394" s="219" t="s">
        <v>518</v>
      </c>
      <c r="D394" s="220" t="s">
        <v>1066</v>
      </c>
      <c r="E394" s="219" t="s">
        <v>518</v>
      </c>
      <c r="F394" s="219" t="s">
        <v>519</v>
      </c>
      <c r="G394" s="222" t="s">
        <v>1067</v>
      </c>
    </row>
    <row r="395" customFormat="false" ht="15" hidden="false" customHeight="false" outlineLevel="0" collapsed="false">
      <c r="A395" s="219" t="s">
        <v>1068</v>
      </c>
      <c r="B395" s="219" t="s">
        <v>518</v>
      </c>
      <c r="D395" s="220" t="s">
        <v>1068</v>
      </c>
      <c r="E395" s="219" t="s">
        <v>518</v>
      </c>
      <c r="F395" s="219" t="s">
        <v>519</v>
      </c>
      <c r="G395" s="222" t="s">
        <v>1069</v>
      </c>
    </row>
    <row r="396" customFormat="false" ht="15" hidden="false" customHeight="false" outlineLevel="0" collapsed="false">
      <c r="A396" s="219" t="s">
        <v>1070</v>
      </c>
      <c r="B396" s="219" t="s">
        <v>518</v>
      </c>
      <c r="D396" s="220" t="s">
        <v>1070</v>
      </c>
      <c r="E396" s="219" t="s">
        <v>518</v>
      </c>
      <c r="F396" s="219" t="s">
        <v>519</v>
      </c>
      <c r="G396" s="222" t="s">
        <v>1071</v>
      </c>
    </row>
    <row r="397" customFormat="false" ht="15" hidden="false" customHeight="false" outlineLevel="0" collapsed="false">
      <c r="A397" s="219" t="s">
        <v>1072</v>
      </c>
      <c r="B397" s="219" t="s">
        <v>518</v>
      </c>
      <c r="D397" s="220" t="s">
        <v>1072</v>
      </c>
      <c r="E397" s="219" t="s">
        <v>518</v>
      </c>
      <c r="F397" s="219" t="s">
        <v>519</v>
      </c>
      <c r="G397" s="222" t="s">
        <v>1073</v>
      </c>
    </row>
    <row r="398" customFormat="false" ht="15" hidden="false" customHeight="false" outlineLevel="0" collapsed="false">
      <c r="A398" s="219" t="s">
        <v>1074</v>
      </c>
      <c r="B398" s="219" t="s">
        <v>518</v>
      </c>
      <c r="D398" s="220" t="s">
        <v>1074</v>
      </c>
      <c r="E398" s="219" t="s">
        <v>518</v>
      </c>
      <c r="F398" s="219" t="s">
        <v>519</v>
      </c>
      <c r="G398" s="222" t="s">
        <v>1075</v>
      </c>
    </row>
    <row r="399" customFormat="false" ht="15" hidden="false" customHeight="false" outlineLevel="0" collapsed="false">
      <c r="A399" s="219" t="s">
        <v>1076</v>
      </c>
      <c r="B399" s="219" t="s">
        <v>518</v>
      </c>
      <c r="D399" s="220" t="s">
        <v>1076</v>
      </c>
      <c r="E399" s="219" t="s">
        <v>518</v>
      </c>
      <c r="F399" s="219" t="s">
        <v>519</v>
      </c>
      <c r="G399" s="222" t="s">
        <v>1077</v>
      </c>
    </row>
    <row r="400" customFormat="false" ht="15" hidden="false" customHeight="false" outlineLevel="0" collapsed="false">
      <c r="A400" s="219" t="s">
        <v>1078</v>
      </c>
      <c r="B400" s="219" t="s">
        <v>518</v>
      </c>
      <c r="D400" s="220" t="s">
        <v>1078</v>
      </c>
      <c r="E400" s="219" t="s">
        <v>518</v>
      </c>
      <c r="F400" s="219" t="s">
        <v>519</v>
      </c>
      <c r="G400" s="222" t="s">
        <v>1079</v>
      </c>
    </row>
    <row r="401" customFormat="false" ht="15" hidden="false" customHeight="false" outlineLevel="0" collapsed="false">
      <c r="A401" s="219" t="s">
        <v>1080</v>
      </c>
      <c r="B401" s="219" t="s">
        <v>518</v>
      </c>
      <c r="D401" s="220" t="s">
        <v>1080</v>
      </c>
      <c r="E401" s="219" t="s">
        <v>518</v>
      </c>
      <c r="F401" s="219" t="s">
        <v>519</v>
      </c>
      <c r="G401" s="222" t="s">
        <v>1081</v>
      </c>
    </row>
    <row r="402" customFormat="false" ht="15" hidden="false" customHeight="false" outlineLevel="0" collapsed="false">
      <c r="A402" s="219" t="s">
        <v>1082</v>
      </c>
      <c r="B402" s="219" t="s">
        <v>518</v>
      </c>
      <c r="D402" s="220" t="s">
        <v>1082</v>
      </c>
      <c r="E402" s="219" t="s">
        <v>518</v>
      </c>
      <c r="F402" s="219" t="s">
        <v>519</v>
      </c>
      <c r="G402" s="222" t="s">
        <v>1083</v>
      </c>
    </row>
    <row r="403" customFormat="false" ht="15" hidden="false" customHeight="false" outlineLevel="0" collapsed="false">
      <c r="A403" s="219" t="s">
        <v>1084</v>
      </c>
      <c r="B403" s="219" t="s">
        <v>518</v>
      </c>
      <c r="D403" s="220" t="s">
        <v>1084</v>
      </c>
      <c r="E403" s="219" t="s">
        <v>518</v>
      </c>
      <c r="F403" s="219" t="s">
        <v>519</v>
      </c>
      <c r="G403" s="222" t="s">
        <v>1085</v>
      </c>
    </row>
    <row r="404" customFormat="false" ht="15" hidden="false" customHeight="false" outlineLevel="0" collapsed="false">
      <c r="A404" s="219" t="s">
        <v>1086</v>
      </c>
      <c r="B404" s="219" t="s">
        <v>518</v>
      </c>
      <c r="D404" s="220" t="s">
        <v>1086</v>
      </c>
      <c r="E404" s="219" t="s">
        <v>518</v>
      </c>
      <c r="F404" s="219" t="s">
        <v>519</v>
      </c>
      <c r="G404" s="222" t="s">
        <v>1087</v>
      </c>
    </row>
    <row r="405" customFormat="false" ht="15" hidden="false" customHeight="false" outlineLevel="0" collapsed="false">
      <c r="A405" s="219" t="s">
        <v>1088</v>
      </c>
      <c r="B405" s="219" t="s">
        <v>518</v>
      </c>
      <c r="D405" s="220" t="s">
        <v>1088</v>
      </c>
      <c r="E405" s="219" t="s">
        <v>518</v>
      </c>
      <c r="F405" s="219" t="s">
        <v>519</v>
      </c>
      <c r="G405" s="222" t="s">
        <v>1089</v>
      </c>
    </row>
    <row r="406" customFormat="false" ht="15" hidden="false" customHeight="false" outlineLevel="0" collapsed="false">
      <c r="A406" s="219" t="s">
        <v>1090</v>
      </c>
      <c r="B406" s="219" t="s">
        <v>518</v>
      </c>
      <c r="D406" s="220" t="s">
        <v>1090</v>
      </c>
      <c r="E406" s="219" t="s">
        <v>518</v>
      </c>
      <c r="F406" s="219" t="s">
        <v>519</v>
      </c>
      <c r="G406" s="222" t="s">
        <v>1091</v>
      </c>
    </row>
    <row r="407" customFormat="false" ht="15" hidden="false" customHeight="false" outlineLevel="0" collapsed="false">
      <c r="A407" s="219" t="s">
        <v>1092</v>
      </c>
      <c r="B407" s="219" t="s">
        <v>518</v>
      </c>
      <c r="D407" s="220" t="s">
        <v>1092</v>
      </c>
      <c r="E407" s="219" t="s">
        <v>518</v>
      </c>
      <c r="F407" s="219" t="s">
        <v>519</v>
      </c>
      <c r="G407" s="222" t="s">
        <v>1093</v>
      </c>
    </row>
    <row r="408" customFormat="false" ht="15" hidden="false" customHeight="false" outlineLevel="0" collapsed="false">
      <c r="A408" s="219" t="s">
        <v>1094</v>
      </c>
      <c r="B408" s="219" t="s">
        <v>518</v>
      </c>
      <c r="D408" s="220" t="s">
        <v>1094</v>
      </c>
      <c r="E408" s="219" t="s">
        <v>518</v>
      </c>
      <c r="F408" s="219" t="s">
        <v>519</v>
      </c>
      <c r="G408" s="222" t="s">
        <v>1095</v>
      </c>
    </row>
    <row r="409" customFormat="false" ht="15" hidden="false" customHeight="false" outlineLevel="0" collapsed="false">
      <c r="A409" s="219" t="s">
        <v>1096</v>
      </c>
      <c r="B409" s="219" t="s">
        <v>518</v>
      </c>
      <c r="D409" s="220" t="s">
        <v>1096</v>
      </c>
      <c r="E409" s="219" t="s">
        <v>518</v>
      </c>
      <c r="F409" s="219" t="s">
        <v>519</v>
      </c>
      <c r="G409" s="222" t="s">
        <v>1097</v>
      </c>
    </row>
    <row r="410" customFormat="false" ht="15" hidden="false" customHeight="false" outlineLevel="0" collapsed="false">
      <c r="A410" s="219" t="s">
        <v>1098</v>
      </c>
      <c r="B410" s="219" t="s">
        <v>518</v>
      </c>
      <c r="D410" s="220" t="s">
        <v>1098</v>
      </c>
      <c r="E410" s="219" t="s">
        <v>518</v>
      </c>
      <c r="F410" s="219" t="s">
        <v>519</v>
      </c>
      <c r="G410" s="222" t="s">
        <v>1099</v>
      </c>
    </row>
    <row r="411" customFormat="false" ht="15" hidden="false" customHeight="false" outlineLevel="0" collapsed="false">
      <c r="A411" s="219" t="s">
        <v>1100</v>
      </c>
      <c r="B411" s="219" t="s">
        <v>518</v>
      </c>
      <c r="D411" s="220" t="s">
        <v>1100</v>
      </c>
      <c r="E411" s="219" t="s">
        <v>518</v>
      </c>
      <c r="F411" s="219" t="s">
        <v>519</v>
      </c>
      <c r="G411" s="222" t="s">
        <v>1101</v>
      </c>
    </row>
    <row r="412" customFormat="false" ht="15" hidden="false" customHeight="false" outlineLevel="0" collapsed="false">
      <c r="A412" s="219" t="s">
        <v>1102</v>
      </c>
      <c r="B412" s="219" t="s">
        <v>518</v>
      </c>
      <c r="D412" s="220" t="s">
        <v>1102</v>
      </c>
      <c r="E412" s="219" t="s">
        <v>518</v>
      </c>
      <c r="F412" s="219" t="s">
        <v>519</v>
      </c>
      <c r="G412" s="222" t="s">
        <v>1103</v>
      </c>
    </row>
    <row r="413" customFormat="false" ht="15" hidden="false" customHeight="false" outlineLevel="0" collapsed="false">
      <c r="A413" s="219" t="s">
        <v>1104</v>
      </c>
      <c r="B413" s="219" t="s">
        <v>518</v>
      </c>
      <c r="D413" s="220" t="s">
        <v>1104</v>
      </c>
      <c r="E413" s="219" t="s">
        <v>518</v>
      </c>
      <c r="F413" s="219" t="s">
        <v>519</v>
      </c>
      <c r="G413" s="222" t="s">
        <v>1105</v>
      </c>
    </row>
    <row r="414" customFormat="false" ht="15" hidden="false" customHeight="false" outlineLevel="0" collapsed="false">
      <c r="A414" s="219" t="s">
        <v>1106</v>
      </c>
      <c r="B414" s="219" t="s">
        <v>518</v>
      </c>
      <c r="D414" s="220" t="s">
        <v>1106</v>
      </c>
      <c r="E414" s="219" t="s">
        <v>518</v>
      </c>
      <c r="F414" s="219" t="s">
        <v>519</v>
      </c>
      <c r="G414" s="222" t="s">
        <v>1107</v>
      </c>
    </row>
    <row r="415" customFormat="false" ht="15" hidden="false" customHeight="false" outlineLevel="0" collapsed="false">
      <c r="A415" s="219" t="s">
        <v>1108</v>
      </c>
      <c r="B415" s="219" t="s">
        <v>518</v>
      </c>
      <c r="D415" s="220" t="s">
        <v>1108</v>
      </c>
      <c r="E415" s="219" t="s">
        <v>518</v>
      </c>
      <c r="F415" s="219" t="s">
        <v>519</v>
      </c>
      <c r="G415" s="222" t="s">
        <v>1109</v>
      </c>
    </row>
    <row r="416" customFormat="false" ht="15" hidden="false" customHeight="false" outlineLevel="0" collapsed="false">
      <c r="A416" s="219" t="s">
        <v>1110</v>
      </c>
      <c r="B416" s="219" t="s">
        <v>518</v>
      </c>
      <c r="D416" s="220" t="s">
        <v>1110</v>
      </c>
      <c r="E416" s="219" t="s">
        <v>518</v>
      </c>
      <c r="F416" s="219" t="s">
        <v>519</v>
      </c>
      <c r="G416" s="222" t="s">
        <v>1111</v>
      </c>
    </row>
    <row r="417" customFormat="false" ht="15" hidden="false" customHeight="false" outlineLevel="0" collapsed="false">
      <c r="A417" s="219" t="s">
        <v>1112</v>
      </c>
      <c r="B417" s="219" t="s">
        <v>518</v>
      </c>
      <c r="D417" s="220" t="s">
        <v>1112</v>
      </c>
      <c r="E417" s="219" t="s">
        <v>518</v>
      </c>
      <c r="F417" s="219" t="s">
        <v>519</v>
      </c>
      <c r="G417" s="222" t="s">
        <v>1113</v>
      </c>
    </row>
    <row r="418" customFormat="false" ht="15" hidden="false" customHeight="false" outlineLevel="0" collapsed="false">
      <c r="A418" s="219" t="s">
        <v>1114</v>
      </c>
      <c r="B418" s="219" t="s">
        <v>518</v>
      </c>
      <c r="D418" s="220" t="s">
        <v>1114</v>
      </c>
      <c r="E418" s="219" t="s">
        <v>518</v>
      </c>
      <c r="F418" s="219" t="s">
        <v>519</v>
      </c>
      <c r="G418" s="222" t="s">
        <v>1115</v>
      </c>
    </row>
    <row r="419" customFormat="false" ht="15" hidden="false" customHeight="false" outlineLevel="0" collapsed="false">
      <c r="A419" s="219" t="s">
        <v>1116</v>
      </c>
      <c r="B419" s="219" t="s">
        <v>518</v>
      </c>
      <c r="D419" s="220" t="s">
        <v>1116</v>
      </c>
      <c r="E419" s="219" t="s">
        <v>518</v>
      </c>
      <c r="F419" s="219" t="s">
        <v>519</v>
      </c>
      <c r="G419" s="222" t="s">
        <v>1117</v>
      </c>
    </row>
    <row r="420" customFormat="false" ht="15" hidden="false" customHeight="false" outlineLevel="0" collapsed="false">
      <c r="A420" s="219" t="s">
        <v>1118</v>
      </c>
      <c r="B420" s="219" t="s">
        <v>518</v>
      </c>
      <c r="D420" s="220" t="s">
        <v>1118</v>
      </c>
      <c r="E420" s="219" t="s">
        <v>518</v>
      </c>
      <c r="F420" s="219" t="s">
        <v>519</v>
      </c>
      <c r="G420" s="222" t="s">
        <v>1119</v>
      </c>
    </row>
    <row r="421" customFormat="false" ht="15" hidden="false" customHeight="false" outlineLevel="0" collapsed="false">
      <c r="A421" s="219" t="s">
        <v>1120</v>
      </c>
      <c r="B421" s="219" t="s">
        <v>518</v>
      </c>
      <c r="D421" s="220" t="s">
        <v>1120</v>
      </c>
      <c r="E421" s="219" t="s">
        <v>518</v>
      </c>
      <c r="F421" s="219" t="s">
        <v>519</v>
      </c>
      <c r="G421" s="222" t="s">
        <v>1121</v>
      </c>
    </row>
    <row r="422" customFormat="false" ht="15" hidden="false" customHeight="false" outlineLevel="0" collapsed="false">
      <c r="A422" s="219" t="s">
        <v>1122</v>
      </c>
      <c r="B422" s="219" t="s">
        <v>1123</v>
      </c>
      <c r="D422" s="220" t="s">
        <v>1122</v>
      </c>
      <c r="E422" s="219" t="s">
        <v>1123</v>
      </c>
      <c r="F422" s="219" t="s">
        <v>299</v>
      </c>
      <c r="G422" s="222" t="s">
        <v>1124</v>
      </c>
    </row>
    <row r="423" customFormat="false" ht="15" hidden="false" customHeight="false" outlineLevel="0" collapsed="false">
      <c r="A423" s="219" t="s">
        <v>1125</v>
      </c>
      <c r="B423" s="219" t="s">
        <v>1123</v>
      </c>
      <c r="D423" s="220" t="s">
        <v>1125</v>
      </c>
      <c r="E423" s="219" t="s">
        <v>1123</v>
      </c>
      <c r="F423" s="219" t="s">
        <v>299</v>
      </c>
      <c r="G423" s="222" t="s">
        <v>1126</v>
      </c>
    </row>
    <row r="424" customFormat="false" ht="15" hidden="false" customHeight="false" outlineLevel="0" collapsed="false">
      <c r="A424" s="219" t="s">
        <v>1127</v>
      </c>
      <c r="B424" s="219" t="s">
        <v>1123</v>
      </c>
      <c r="D424" s="220" t="s">
        <v>1127</v>
      </c>
      <c r="E424" s="219" t="s">
        <v>1123</v>
      </c>
      <c r="F424" s="219" t="s">
        <v>1128</v>
      </c>
      <c r="G424" s="222" t="s">
        <v>1129</v>
      </c>
    </row>
    <row r="425" customFormat="false" ht="15" hidden="false" customHeight="false" outlineLevel="0" collapsed="false">
      <c r="A425" s="219" t="s">
        <v>1130</v>
      </c>
      <c r="B425" s="219" t="s">
        <v>1123</v>
      </c>
      <c r="D425" s="220" t="s">
        <v>1130</v>
      </c>
      <c r="E425" s="219" t="s">
        <v>1123</v>
      </c>
      <c r="F425" s="219" t="s">
        <v>1128</v>
      </c>
      <c r="G425" s="222" t="s">
        <v>1131</v>
      </c>
    </row>
    <row r="426" customFormat="false" ht="15" hidden="false" customHeight="false" outlineLevel="0" collapsed="false">
      <c r="A426" s="219" t="s">
        <v>1132</v>
      </c>
      <c r="B426" s="219" t="s">
        <v>1123</v>
      </c>
      <c r="D426" s="220" t="s">
        <v>1132</v>
      </c>
      <c r="E426" s="219" t="s">
        <v>1123</v>
      </c>
      <c r="F426" s="219" t="s">
        <v>299</v>
      </c>
      <c r="G426" s="222" t="s">
        <v>1133</v>
      </c>
    </row>
    <row r="427" customFormat="false" ht="15" hidden="false" customHeight="false" outlineLevel="0" collapsed="false">
      <c r="A427" s="219" t="s">
        <v>1134</v>
      </c>
      <c r="B427" s="219" t="s">
        <v>1123</v>
      </c>
      <c r="D427" s="220" t="s">
        <v>1134</v>
      </c>
      <c r="E427" s="219" t="s">
        <v>1123</v>
      </c>
      <c r="F427" s="219" t="s">
        <v>1128</v>
      </c>
      <c r="G427" s="222" t="s">
        <v>1135</v>
      </c>
    </row>
    <row r="428" customFormat="false" ht="15" hidden="false" customHeight="false" outlineLevel="0" collapsed="false">
      <c r="A428" s="219" t="s">
        <v>1136</v>
      </c>
      <c r="B428" s="219" t="s">
        <v>1123</v>
      </c>
      <c r="D428" s="220" t="s">
        <v>1136</v>
      </c>
      <c r="E428" s="219" t="s">
        <v>1123</v>
      </c>
      <c r="F428" s="219" t="s">
        <v>1128</v>
      </c>
      <c r="G428" s="222" t="s">
        <v>1137</v>
      </c>
    </row>
    <row r="429" customFormat="false" ht="15" hidden="false" customHeight="false" outlineLevel="0" collapsed="false">
      <c r="A429" s="219" t="s">
        <v>1138</v>
      </c>
      <c r="B429" s="219" t="s">
        <v>1123</v>
      </c>
      <c r="D429" s="220" t="s">
        <v>1138</v>
      </c>
      <c r="E429" s="219" t="s">
        <v>1123</v>
      </c>
      <c r="F429" s="219" t="s">
        <v>1128</v>
      </c>
      <c r="G429" s="222" t="s">
        <v>1139</v>
      </c>
    </row>
    <row r="430" customFormat="false" ht="15" hidden="false" customHeight="false" outlineLevel="0" collapsed="false">
      <c r="A430" s="219" t="s">
        <v>1140</v>
      </c>
      <c r="B430" s="219" t="s">
        <v>1123</v>
      </c>
      <c r="D430" s="220" t="s">
        <v>1140</v>
      </c>
      <c r="E430" s="219" t="s">
        <v>1123</v>
      </c>
      <c r="F430" s="219" t="s">
        <v>1141</v>
      </c>
      <c r="G430" s="222" t="s">
        <v>1142</v>
      </c>
    </row>
    <row r="431" customFormat="false" ht="15" hidden="false" customHeight="false" outlineLevel="0" collapsed="false">
      <c r="A431" s="219" t="s">
        <v>1143</v>
      </c>
      <c r="B431" s="219" t="s">
        <v>1123</v>
      </c>
      <c r="D431" s="220" t="s">
        <v>1143</v>
      </c>
      <c r="E431" s="219" t="s">
        <v>1123</v>
      </c>
      <c r="F431" s="219" t="s">
        <v>1128</v>
      </c>
      <c r="G431" s="222" t="s">
        <v>1144</v>
      </c>
    </row>
    <row r="432" customFormat="false" ht="15" hidden="false" customHeight="false" outlineLevel="0" collapsed="false">
      <c r="A432" s="219" t="s">
        <v>1145</v>
      </c>
      <c r="B432" s="219" t="s">
        <v>1123</v>
      </c>
      <c r="D432" s="220" t="s">
        <v>1145</v>
      </c>
      <c r="E432" s="219" t="s">
        <v>1123</v>
      </c>
      <c r="F432" s="219" t="s">
        <v>1128</v>
      </c>
      <c r="G432" s="222" t="s">
        <v>1146</v>
      </c>
    </row>
    <row r="433" customFormat="false" ht="15" hidden="false" customHeight="false" outlineLevel="0" collapsed="false">
      <c r="A433" s="219" t="s">
        <v>1147</v>
      </c>
      <c r="B433" s="219" t="s">
        <v>1123</v>
      </c>
      <c r="D433" s="220" t="s">
        <v>1147</v>
      </c>
      <c r="E433" s="219" t="s">
        <v>1123</v>
      </c>
      <c r="F433" s="219" t="s">
        <v>299</v>
      </c>
      <c r="G433" s="222" t="s">
        <v>1148</v>
      </c>
    </row>
    <row r="434" customFormat="false" ht="15" hidden="false" customHeight="false" outlineLevel="0" collapsed="false">
      <c r="A434" s="219" t="s">
        <v>1149</v>
      </c>
      <c r="B434" s="219" t="s">
        <v>1123</v>
      </c>
      <c r="D434" s="220" t="s">
        <v>1149</v>
      </c>
      <c r="E434" s="219" t="s">
        <v>1123</v>
      </c>
      <c r="F434" s="219" t="s">
        <v>1128</v>
      </c>
      <c r="G434" s="222" t="s">
        <v>1150</v>
      </c>
    </row>
    <row r="435" customFormat="false" ht="15" hidden="false" customHeight="false" outlineLevel="0" collapsed="false">
      <c r="A435" s="219" t="s">
        <v>1151</v>
      </c>
      <c r="B435" s="219" t="s">
        <v>1123</v>
      </c>
      <c r="D435" s="220" t="s">
        <v>1151</v>
      </c>
      <c r="E435" s="219" t="s">
        <v>1123</v>
      </c>
      <c r="F435" s="219" t="s">
        <v>1128</v>
      </c>
      <c r="G435" s="222" t="s">
        <v>1152</v>
      </c>
    </row>
    <row r="436" customFormat="false" ht="15" hidden="false" customHeight="false" outlineLevel="0" collapsed="false">
      <c r="A436" s="219" t="s">
        <v>1153</v>
      </c>
      <c r="B436" s="219" t="s">
        <v>1123</v>
      </c>
      <c r="D436" s="220" t="s">
        <v>1153</v>
      </c>
      <c r="E436" s="219" t="s">
        <v>1123</v>
      </c>
      <c r="F436" s="219" t="s">
        <v>1128</v>
      </c>
      <c r="G436" s="222" t="s">
        <v>1154</v>
      </c>
    </row>
    <row r="437" customFormat="false" ht="15" hidden="false" customHeight="false" outlineLevel="0" collapsed="false">
      <c r="A437" s="219" t="s">
        <v>1155</v>
      </c>
      <c r="B437" s="219" t="s">
        <v>1123</v>
      </c>
      <c r="D437" s="220" t="s">
        <v>1155</v>
      </c>
      <c r="E437" s="219" t="s">
        <v>1123</v>
      </c>
      <c r="F437" s="219" t="s">
        <v>1128</v>
      </c>
      <c r="G437" s="222" t="s">
        <v>1156</v>
      </c>
    </row>
    <row r="438" customFormat="false" ht="15" hidden="false" customHeight="false" outlineLevel="0" collapsed="false">
      <c r="A438" s="219" t="s">
        <v>1157</v>
      </c>
      <c r="B438" s="219" t="s">
        <v>1123</v>
      </c>
      <c r="D438" s="220" t="s">
        <v>1157</v>
      </c>
      <c r="E438" s="219" t="s">
        <v>1123</v>
      </c>
      <c r="F438" s="219" t="s">
        <v>299</v>
      </c>
      <c r="G438" s="222" t="s">
        <v>1158</v>
      </c>
    </row>
    <row r="439" customFormat="false" ht="15" hidden="false" customHeight="false" outlineLevel="0" collapsed="false">
      <c r="A439" s="219" t="s">
        <v>1159</v>
      </c>
      <c r="B439" s="219" t="s">
        <v>1123</v>
      </c>
      <c r="D439" s="220" t="s">
        <v>1159</v>
      </c>
      <c r="E439" s="219" t="s">
        <v>1123</v>
      </c>
      <c r="F439" s="219" t="s">
        <v>299</v>
      </c>
      <c r="G439" s="222" t="s">
        <v>1160</v>
      </c>
    </row>
    <row r="440" customFormat="false" ht="15" hidden="false" customHeight="false" outlineLevel="0" collapsed="false">
      <c r="A440" s="219" t="s">
        <v>1161</v>
      </c>
      <c r="B440" s="219" t="s">
        <v>1123</v>
      </c>
      <c r="D440" s="220" t="s">
        <v>1161</v>
      </c>
      <c r="E440" s="219" t="s">
        <v>1123</v>
      </c>
      <c r="F440" s="219" t="s">
        <v>1128</v>
      </c>
      <c r="G440" s="222" t="s">
        <v>1162</v>
      </c>
    </row>
    <row r="441" customFormat="false" ht="15" hidden="false" customHeight="false" outlineLevel="0" collapsed="false">
      <c r="A441" s="219" t="s">
        <v>1163</v>
      </c>
      <c r="B441" s="219" t="s">
        <v>1123</v>
      </c>
      <c r="D441" s="220" t="s">
        <v>1163</v>
      </c>
      <c r="E441" s="219" t="s">
        <v>1123</v>
      </c>
      <c r="F441" s="219" t="s">
        <v>1128</v>
      </c>
      <c r="G441" s="222" t="s">
        <v>1164</v>
      </c>
    </row>
    <row r="442" customFormat="false" ht="15" hidden="false" customHeight="false" outlineLevel="0" collapsed="false">
      <c r="A442" s="219" t="s">
        <v>1165</v>
      </c>
      <c r="B442" s="219" t="s">
        <v>1123</v>
      </c>
      <c r="D442" s="220" t="s">
        <v>1165</v>
      </c>
      <c r="E442" s="219" t="s">
        <v>1123</v>
      </c>
      <c r="F442" s="219" t="s">
        <v>1128</v>
      </c>
      <c r="G442" s="222" t="s">
        <v>1166</v>
      </c>
    </row>
    <row r="443" customFormat="false" ht="15" hidden="false" customHeight="false" outlineLevel="0" collapsed="false">
      <c r="A443" s="219" t="s">
        <v>1167</v>
      </c>
      <c r="B443" s="219" t="s">
        <v>1123</v>
      </c>
      <c r="D443" s="220" t="s">
        <v>1167</v>
      </c>
      <c r="E443" s="219" t="s">
        <v>1123</v>
      </c>
      <c r="F443" s="219" t="s">
        <v>299</v>
      </c>
      <c r="G443" s="222" t="s">
        <v>1168</v>
      </c>
    </row>
    <row r="444" customFormat="false" ht="15" hidden="false" customHeight="false" outlineLevel="0" collapsed="false">
      <c r="A444" s="219" t="s">
        <v>1169</v>
      </c>
      <c r="B444" s="219" t="s">
        <v>1123</v>
      </c>
      <c r="D444" s="220" t="s">
        <v>1169</v>
      </c>
      <c r="E444" s="219" t="s">
        <v>1123</v>
      </c>
      <c r="F444" s="219" t="s">
        <v>1128</v>
      </c>
      <c r="G444" s="222" t="s">
        <v>1170</v>
      </c>
    </row>
    <row r="445" customFormat="false" ht="15" hidden="false" customHeight="false" outlineLevel="0" collapsed="false">
      <c r="A445" s="219" t="s">
        <v>1171</v>
      </c>
      <c r="B445" s="219" t="s">
        <v>1123</v>
      </c>
      <c r="D445" s="220" t="s">
        <v>1171</v>
      </c>
      <c r="E445" s="219" t="s">
        <v>1123</v>
      </c>
      <c r="F445" s="219" t="s">
        <v>1128</v>
      </c>
      <c r="G445" s="222" t="s">
        <v>1172</v>
      </c>
    </row>
    <row r="446" customFormat="false" ht="15" hidden="false" customHeight="false" outlineLevel="0" collapsed="false">
      <c r="A446" s="219" t="s">
        <v>1173</v>
      </c>
      <c r="B446" s="219" t="s">
        <v>1123</v>
      </c>
      <c r="D446" s="220" t="s">
        <v>1173</v>
      </c>
      <c r="E446" s="219" t="s">
        <v>1123</v>
      </c>
      <c r="F446" s="219" t="s">
        <v>1128</v>
      </c>
      <c r="G446" s="222" t="s">
        <v>1174</v>
      </c>
    </row>
    <row r="447" customFormat="false" ht="15" hidden="false" customHeight="false" outlineLevel="0" collapsed="false">
      <c r="A447" s="219" t="s">
        <v>1175</v>
      </c>
      <c r="B447" s="219" t="s">
        <v>1123</v>
      </c>
      <c r="D447" s="220" t="s">
        <v>1175</v>
      </c>
      <c r="E447" s="219" t="s">
        <v>1123</v>
      </c>
      <c r="F447" s="219" t="s">
        <v>1128</v>
      </c>
      <c r="G447" s="222" t="s">
        <v>1176</v>
      </c>
    </row>
    <row r="448" customFormat="false" ht="15" hidden="false" customHeight="false" outlineLevel="0" collapsed="false">
      <c r="A448" s="219" t="s">
        <v>1177</v>
      </c>
      <c r="B448" s="219" t="s">
        <v>1123</v>
      </c>
      <c r="D448" s="220" t="s">
        <v>1177</v>
      </c>
      <c r="E448" s="219" t="s">
        <v>1123</v>
      </c>
      <c r="F448" s="219" t="s">
        <v>1128</v>
      </c>
      <c r="G448" s="222" t="s">
        <v>1178</v>
      </c>
    </row>
    <row r="449" customFormat="false" ht="15" hidden="false" customHeight="false" outlineLevel="0" collapsed="false">
      <c r="A449" s="219" t="s">
        <v>1179</v>
      </c>
      <c r="B449" s="219" t="s">
        <v>1123</v>
      </c>
      <c r="D449" s="220" t="s">
        <v>1179</v>
      </c>
      <c r="E449" s="219" t="s">
        <v>1123</v>
      </c>
      <c r="F449" s="219" t="s">
        <v>1128</v>
      </c>
      <c r="G449" s="222" t="s">
        <v>1180</v>
      </c>
    </row>
    <row r="450" customFormat="false" ht="15" hidden="false" customHeight="false" outlineLevel="0" collapsed="false">
      <c r="A450" s="219" t="s">
        <v>1181</v>
      </c>
      <c r="B450" s="219" t="s">
        <v>1123</v>
      </c>
      <c r="D450" s="220" t="s">
        <v>1181</v>
      </c>
      <c r="E450" s="219" t="s">
        <v>1123</v>
      </c>
      <c r="F450" s="219" t="s">
        <v>1128</v>
      </c>
      <c r="G450" s="222" t="s">
        <v>1182</v>
      </c>
    </row>
    <row r="451" customFormat="false" ht="15" hidden="false" customHeight="false" outlineLevel="0" collapsed="false">
      <c r="A451" s="219" t="s">
        <v>1183</v>
      </c>
      <c r="B451" s="219" t="s">
        <v>1123</v>
      </c>
      <c r="D451" s="220" t="s">
        <v>1183</v>
      </c>
      <c r="E451" s="219" t="s">
        <v>1123</v>
      </c>
      <c r="F451" s="219" t="s">
        <v>299</v>
      </c>
      <c r="G451" s="222" t="s">
        <v>1184</v>
      </c>
    </row>
    <row r="452" customFormat="false" ht="15" hidden="false" customHeight="false" outlineLevel="0" collapsed="false">
      <c r="A452" s="219" t="s">
        <v>1185</v>
      </c>
      <c r="B452" s="219" t="s">
        <v>1123</v>
      </c>
      <c r="D452" s="220" t="s">
        <v>1185</v>
      </c>
      <c r="E452" s="219" t="s">
        <v>1123</v>
      </c>
      <c r="F452" s="219" t="s">
        <v>299</v>
      </c>
      <c r="G452" s="222" t="s">
        <v>1186</v>
      </c>
    </row>
    <row r="453" customFormat="false" ht="15" hidden="false" customHeight="false" outlineLevel="0" collapsed="false">
      <c r="A453" s="219" t="s">
        <v>1187</v>
      </c>
      <c r="B453" s="219" t="s">
        <v>1123</v>
      </c>
      <c r="D453" s="220" t="s">
        <v>1187</v>
      </c>
      <c r="E453" s="219" t="s">
        <v>1123</v>
      </c>
      <c r="F453" s="219" t="s">
        <v>1128</v>
      </c>
      <c r="G453" s="222" t="s">
        <v>1188</v>
      </c>
    </row>
    <row r="454" customFormat="false" ht="15" hidden="false" customHeight="false" outlineLevel="0" collapsed="false">
      <c r="A454" s="219" t="s">
        <v>1189</v>
      </c>
      <c r="B454" s="219" t="s">
        <v>1123</v>
      </c>
      <c r="D454" s="220" t="s">
        <v>1189</v>
      </c>
      <c r="E454" s="219" t="s">
        <v>1123</v>
      </c>
      <c r="F454" s="219" t="s">
        <v>1128</v>
      </c>
      <c r="G454" s="222" t="s">
        <v>1190</v>
      </c>
    </row>
    <row r="455" customFormat="false" ht="15" hidden="false" customHeight="false" outlineLevel="0" collapsed="false">
      <c r="A455" s="219" t="s">
        <v>1191</v>
      </c>
      <c r="B455" s="219" t="s">
        <v>1123</v>
      </c>
      <c r="D455" s="220" t="s">
        <v>1191</v>
      </c>
      <c r="E455" s="219" t="s">
        <v>1123</v>
      </c>
      <c r="F455" s="219" t="s">
        <v>1128</v>
      </c>
      <c r="G455" s="222" t="s">
        <v>1192</v>
      </c>
    </row>
    <row r="456" customFormat="false" ht="15" hidden="false" customHeight="false" outlineLevel="0" collapsed="false">
      <c r="A456" s="219" t="s">
        <v>1193</v>
      </c>
      <c r="B456" s="219" t="s">
        <v>1123</v>
      </c>
      <c r="D456" s="220" t="s">
        <v>1193</v>
      </c>
      <c r="E456" s="219" t="s">
        <v>1123</v>
      </c>
      <c r="F456" s="219" t="s">
        <v>299</v>
      </c>
      <c r="G456" s="222" t="s">
        <v>1194</v>
      </c>
    </row>
    <row r="457" customFormat="false" ht="15" hidden="false" customHeight="false" outlineLevel="0" collapsed="false">
      <c r="A457" s="219" t="s">
        <v>1195</v>
      </c>
      <c r="B457" s="219" t="s">
        <v>1123</v>
      </c>
      <c r="D457" s="220" t="s">
        <v>1195</v>
      </c>
      <c r="E457" s="219" t="s">
        <v>1123</v>
      </c>
      <c r="F457" s="219" t="s">
        <v>299</v>
      </c>
      <c r="G457" s="222" t="s">
        <v>1196</v>
      </c>
    </row>
    <row r="458" customFormat="false" ht="15" hidden="false" customHeight="false" outlineLevel="0" collapsed="false">
      <c r="A458" s="219" t="s">
        <v>1197</v>
      </c>
      <c r="B458" s="219" t="s">
        <v>1123</v>
      </c>
      <c r="D458" s="220" t="s">
        <v>1197</v>
      </c>
      <c r="E458" s="219" t="s">
        <v>1123</v>
      </c>
      <c r="F458" s="219" t="s">
        <v>1128</v>
      </c>
      <c r="G458" s="222" t="s">
        <v>1198</v>
      </c>
    </row>
    <row r="459" customFormat="false" ht="15" hidden="false" customHeight="false" outlineLevel="0" collapsed="false">
      <c r="A459" s="219" t="s">
        <v>1199</v>
      </c>
      <c r="B459" s="219" t="s">
        <v>1123</v>
      </c>
      <c r="D459" s="220" t="s">
        <v>1199</v>
      </c>
      <c r="E459" s="219" t="s">
        <v>1123</v>
      </c>
      <c r="F459" s="219" t="s">
        <v>1128</v>
      </c>
      <c r="G459" s="222" t="s">
        <v>1200</v>
      </c>
    </row>
    <row r="460" customFormat="false" ht="15" hidden="false" customHeight="false" outlineLevel="0" collapsed="false">
      <c r="A460" s="219" t="s">
        <v>1201</v>
      </c>
      <c r="B460" s="219" t="s">
        <v>1123</v>
      </c>
      <c r="D460" s="220" t="s">
        <v>1201</v>
      </c>
      <c r="E460" s="219" t="s">
        <v>1123</v>
      </c>
      <c r="F460" s="219" t="s">
        <v>1128</v>
      </c>
      <c r="G460" s="222" t="s">
        <v>1202</v>
      </c>
    </row>
    <row r="461" customFormat="false" ht="15" hidden="false" customHeight="false" outlineLevel="0" collapsed="false">
      <c r="A461" s="219" t="s">
        <v>1203</v>
      </c>
      <c r="B461" s="219" t="s">
        <v>1123</v>
      </c>
      <c r="D461" s="220" t="s">
        <v>1203</v>
      </c>
      <c r="E461" s="219" t="s">
        <v>1123</v>
      </c>
      <c r="F461" s="219" t="s">
        <v>1128</v>
      </c>
      <c r="G461" s="222" t="s">
        <v>1204</v>
      </c>
    </row>
    <row r="462" customFormat="false" ht="15" hidden="false" customHeight="false" outlineLevel="0" collapsed="false">
      <c r="A462" s="219" t="s">
        <v>1205</v>
      </c>
      <c r="B462" s="219" t="s">
        <v>1123</v>
      </c>
      <c r="D462" s="220" t="s">
        <v>1205</v>
      </c>
      <c r="E462" s="219" t="s">
        <v>1123</v>
      </c>
      <c r="F462" s="219" t="s">
        <v>1128</v>
      </c>
      <c r="G462" s="222" t="s">
        <v>1206</v>
      </c>
    </row>
    <row r="463" customFormat="false" ht="15" hidden="false" customHeight="false" outlineLevel="0" collapsed="false">
      <c r="A463" s="219" t="s">
        <v>1207</v>
      </c>
      <c r="B463" s="219" t="s">
        <v>1123</v>
      </c>
      <c r="D463" s="220" t="s">
        <v>1207</v>
      </c>
      <c r="E463" s="219" t="s">
        <v>1123</v>
      </c>
      <c r="F463" s="219" t="s">
        <v>1128</v>
      </c>
      <c r="G463" s="222" t="s">
        <v>1208</v>
      </c>
    </row>
    <row r="464" customFormat="false" ht="15" hidden="false" customHeight="false" outlineLevel="0" collapsed="false">
      <c r="A464" s="219" t="s">
        <v>1209</v>
      </c>
      <c r="B464" s="219" t="s">
        <v>1123</v>
      </c>
      <c r="D464" s="220" t="s">
        <v>1209</v>
      </c>
      <c r="E464" s="219" t="s">
        <v>1123</v>
      </c>
      <c r="F464" s="219" t="s">
        <v>299</v>
      </c>
      <c r="G464" s="222" t="s">
        <v>1210</v>
      </c>
    </row>
    <row r="465" customFormat="false" ht="15" hidden="false" customHeight="false" outlineLevel="0" collapsed="false">
      <c r="A465" s="219" t="s">
        <v>1211</v>
      </c>
      <c r="B465" s="219" t="s">
        <v>1123</v>
      </c>
      <c r="D465" s="220" t="s">
        <v>1211</v>
      </c>
      <c r="E465" s="219" t="s">
        <v>1123</v>
      </c>
      <c r="F465" s="219" t="s">
        <v>1128</v>
      </c>
      <c r="G465" s="222" t="s">
        <v>1212</v>
      </c>
    </row>
    <row r="466" customFormat="false" ht="15" hidden="false" customHeight="false" outlineLevel="0" collapsed="false">
      <c r="A466" s="219" t="s">
        <v>1213</v>
      </c>
      <c r="B466" s="219" t="s">
        <v>1123</v>
      </c>
      <c r="D466" s="220" t="s">
        <v>1213</v>
      </c>
      <c r="E466" s="219" t="s">
        <v>1123</v>
      </c>
      <c r="F466" s="219" t="s">
        <v>299</v>
      </c>
      <c r="G466" s="222" t="s">
        <v>1214</v>
      </c>
    </row>
    <row r="467" customFormat="false" ht="15" hidden="false" customHeight="false" outlineLevel="0" collapsed="false">
      <c r="A467" s="219" t="s">
        <v>1215</v>
      </c>
      <c r="B467" s="219" t="s">
        <v>1123</v>
      </c>
      <c r="D467" s="220" t="s">
        <v>1215</v>
      </c>
      <c r="E467" s="219" t="s">
        <v>1123</v>
      </c>
      <c r="F467" s="219" t="s">
        <v>299</v>
      </c>
      <c r="G467" s="222" t="s">
        <v>1216</v>
      </c>
    </row>
    <row r="468" customFormat="false" ht="15" hidden="false" customHeight="false" outlineLevel="0" collapsed="false">
      <c r="A468" s="219" t="s">
        <v>1217</v>
      </c>
      <c r="B468" s="219" t="s">
        <v>1123</v>
      </c>
      <c r="D468" s="220" t="s">
        <v>1217</v>
      </c>
      <c r="E468" s="219" t="s">
        <v>1123</v>
      </c>
      <c r="F468" s="219" t="s">
        <v>299</v>
      </c>
      <c r="G468" s="222" t="s">
        <v>1218</v>
      </c>
    </row>
    <row r="469" customFormat="false" ht="15" hidden="false" customHeight="false" outlineLevel="0" collapsed="false">
      <c r="A469" s="219" t="s">
        <v>1219</v>
      </c>
      <c r="B469" s="219" t="s">
        <v>1123</v>
      </c>
      <c r="D469" s="220" t="s">
        <v>1219</v>
      </c>
      <c r="E469" s="219" t="s">
        <v>1123</v>
      </c>
      <c r="F469" s="219" t="s">
        <v>299</v>
      </c>
      <c r="G469" s="222" t="s">
        <v>1220</v>
      </c>
    </row>
    <row r="470" customFormat="false" ht="15" hidden="false" customHeight="false" outlineLevel="0" collapsed="false">
      <c r="A470" s="219" t="s">
        <v>1221</v>
      </c>
      <c r="B470" s="219" t="s">
        <v>1123</v>
      </c>
      <c r="D470" s="220" t="s">
        <v>1221</v>
      </c>
      <c r="E470" s="219" t="s">
        <v>1123</v>
      </c>
      <c r="F470" s="219" t="s">
        <v>1128</v>
      </c>
      <c r="G470" s="222" t="s">
        <v>1222</v>
      </c>
    </row>
    <row r="471" customFormat="false" ht="15" hidden="false" customHeight="false" outlineLevel="0" collapsed="false">
      <c r="A471" s="219" t="s">
        <v>1223</v>
      </c>
      <c r="B471" s="219" t="s">
        <v>1123</v>
      </c>
      <c r="D471" s="220" t="s">
        <v>1223</v>
      </c>
      <c r="E471" s="219" t="s">
        <v>1123</v>
      </c>
      <c r="F471" s="219" t="s">
        <v>1128</v>
      </c>
      <c r="G471" s="222" t="s">
        <v>1224</v>
      </c>
    </row>
    <row r="472" customFormat="false" ht="15" hidden="false" customHeight="false" outlineLevel="0" collapsed="false">
      <c r="A472" s="219" t="s">
        <v>1225</v>
      </c>
      <c r="B472" s="219" t="s">
        <v>1123</v>
      </c>
      <c r="D472" s="220" t="s">
        <v>1225</v>
      </c>
      <c r="E472" s="219" t="s">
        <v>1123</v>
      </c>
      <c r="F472" s="219" t="s">
        <v>1128</v>
      </c>
      <c r="G472" s="222" t="s">
        <v>1226</v>
      </c>
    </row>
    <row r="473" customFormat="false" ht="15" hidden="false" customHeight="false" outlineLevel="0" collapsed="false">
      <c r="A473" s="219" t="s">
        <v>1227</v>
      </c>
      <c r="B473" s="219" t="s">
        <v>1123</v>
      </c>
      <c r="D473" s="220" t="s">
        <v>1227</v>
      </c>
      <c r="E473" s="219" t="s">
        <v>1123</v>
      </c>
      <c r="F473" s="219" t="s">
        <v>299</v>
      </c>
      <c r="G473" s="222" t="s">
        <v>1228</v>
      </c>
    </row>
    <row r="474" customFormat="false" ht="15" hidden="false" customHeight="false" outlineLevel="0" collapsed="false">
      <c r="A474" s="219" t="s">
        <v>1229</v>
      </c>
      <c r="B474" s="219" t="s">
        <v>1123</v>
      </c>
      <c r="D474" s="220" t="s">
        <v>1229</v>
      </c>
      <c r="E474" s="219" t="s">
        <v>1123</v>
      </c>
      <c r="F474" s="219" t="s">
        <v>299</v>
      </c>
      <c r="G474" s="222" t="s">
        <v>1230</v>
      </c>
    </row>
    <row r="475" customFormat="false" ht="15" hidden="false" customHeight="false" outlineLevel="0" collapsed="false">
      <c r="A475" s="219" t="s">
        <v>1231</v>
      </c>
      <c r="B475" s="219" t="s">
        <v>1123</v>
      </c>
      <c r="D475" s="220" t="s">
        <v>1231</v>
      </c>
      <c r="E475" s="219" t="s">
        <v>1123</v>
      </c>
      <c r="F475" s="219" t="s">
        <v>1128</v>
      </c>
      <c r="G475" s="222" t="s">
        <v>1232</v>
      </c>
    </row>
    <row r="476" customFormat="false" ht="15" hidden="false" customHeight="false" outlineLevel="0" collapsed="false">
      <c r="A476" s="219" t="s">
        <v>1233</v>
      </c>
      <c r="B476" s="219" t="s">
        <v>1123</v>
      </c>
      <c r="D476" s="220" t="s">
        <v>1233</v>
      </c>
      <c r="E476" s="219" t="s">
        <v>1123</v>
      </c>
      <c r="F476" s="219" t="s">
        <v>299</v>
      </c>
      <c r="G476" s="222" t="s">
        <v>1234</v>
      </c>
    </row>
    <row r="477" customFormat="false" ht="15" hidden="false" customHeight="false" outlineLevel="0" collapsed="false">
      <c r="A477" s="219" t="s">
        <v>1235</v>
      </c>
      <c r="B477" s="219" t="s">
        <v>1123</v>
      </c>
      <c r="D477" s="220" t="s">
        <v>1235</v>
      </c>
      <c r="E477" s="219" t="s">
        <v>1123</v>
      </c>
      <c r="F477" s="219" t="s">
        <v>1128</v>
      </c>
      <c r="G477" s="222" t="s">
        <v>1236</v>
      </c>
    </row>
    <row r="478" customFormat="false" ht="15" hidden="false" customHeight="false" outlineLevel="0" collapsed="false">
      <c r="A478" s="219" t="s">
        <v>1237</v>
      </c>
      <c r="B478" s="219" t="s">
        <v>1123</v>
      </c>
      <c r="D478" s="220" t="s">
        <v>1237</v>
      </c>
      <c r="E478" s="219" t="s">
        <v>1123</v>
      </c>
      <c r="F478" s="219" t="s">
        <v>299</v>
      </c>
      <c r="G478" s="222" t="s">
        <v>1238</v>
      </c>
    </row>
    <row r="479" customFormat="false" ht="15" hidden="false" customHeight="false" outlineLevel="0" collapsed="false">
      <c r="A479" s="219" t="s">
        <v>1239</v>
      </c>
      <c r="B479" s="219" t="s">
        <v>1123</v>
      </c>
      <c r="D479" s="220" t="s">
        <v>1239</v>
      </c>
      <c r="E479" s="219" t="s">
        <v>1123</v>
      </c>
      <c r="F479" s="219" t="s">
        <v>1128</v>
      </c>
      <c r="G479" s="222" t="s">
        <v>1240</v>
      </c>
    </row>
    <row r="480" customFormat="false" ht="15" hidden="false" customHeight="false" outlineLevel="0" collapsed="false">
      <c r="A480" s="219" t="s">
        <v>1241</v>
      </c>
      <c r="B480" s="219" t="s">
        <v>1123</v>
      </c>
      <c r="D480" s="220" t="s">
        <v>1241</v>
      </c>
      <c r="E480" s="219" t="s">
        <v>1123</v>
      </c>
      <c r="F480" s="219" t="s">
        <v>299</v>
      </c>
      <c r="G480" s="222" t="s">
        <v>1242</v>
      </c>
    </row>
    <row r="481" customFormat="false" ht="15" hidden="false" customHeight="false" outlineLevel="0" collapsed="false">
      <c r="A481" s="219" t="s">
        <v>1243</v>
      </c>
      <c r="B481" s="219" t="s">
        <v>1123</v>
      </c>
      <c r="D481" s="220" t="s">
        <v>1243</v>
      </c>
      <c r="E481" s="219" t="s">
        <v>1123</v>
      </c>
      <c r="F481" s="219" t="s">
        <v>1128</v>
      </c>
      <c r="G481" s="222" t="s">
        <v>1244</v>
      </c>
    </row>
    <row r="482" customFormat="false" ht="15" hidden="false" customHeight="false" outlineLevel="0" collapsed="false">
      <c r="A482" s="219" t="s">
        <v>1245</v>
      </c>
      <c r="B482" s="219" t="s">
        <v>1123</v>
      </c>
      <c r="D482" s="220" t="s">
        <v>1245</v>
      </c>
      <c r="E482" s="219" t="s">
        <v>1123</v>
      </c>
      <c r="F482" s="219" t="s">
        <v>299</v>
      </c>
      <c r="G482" s="222" t="s">
        <v>1246</v>
      </c>
    </row>
    <row r="483" customFormat="false" ht="15" hidden="false" customHeight="false" outlineLevel="0" collapsed="false">
      <c r="A483" s="219" t="s">
        <v>1247</v>
      </c>
      <c r="B483" s="219" t="s">
        <v>1123</v>
      </c>
      <c r="D483" s="220" t="s">
        <v>1247</v>
      </c>
      <c r="E483" s="219" t="s">
        <v>1123</v>
      </c>
      <c r="F483" s="219" t="s">
        <v>299</v>
      </c>
      <c r="G483" s="222" t="s">
        <v>1248</v>
      </c>
    </row>
    <row r="484" customFormat="false" ht="15" hidden="false" customHeight="false" outlineLevel="0" collapsed="false">
      <c r="A484" s="219" t="s">
        <v>1249</v>
      </c>
      <c r="B484" s="219" t="s">
        <v>1123</v>
      </c>
      <c r="D484" s="220" t="s">
        <v>1249</v>
      </c>
      <c r="E484" s="219" t="s">
        <v>1123</v>
      </c>
      <c r="F484" s="219" t="s">
        <v>1128</v>
      </c>
      <c r="G484" s="222" t="s">
        <v>1250</v>
      </c>
    </row>
    <row r="485" customFormat="false" ht="15" hidden="false" customHeight="false" outlineLevel="0" collapsed="false">
      <c r="A485" s="219" t="s">
        <v>1251</v>
      </c>
      <c r="B485" s="219" t="s">
        <v>1123</v>
      </c>
      <c r="D485" s="220" t="s">
        <v>1251</v>
      </c>
      <c r="E485" s="219" t="s">
        <v>1123</v>
      </c>
      <c r="F485" s="219" t="s">
        <v>1128</v>
      </c>
      <c r="G485" s="222" t="s">
        <v>1252</v>
      </c>
    </row>
    <row r="486" customFormat="false" ht="15" hidden="false" customHeight="false" outlineLevel="0" collapsed="false">
      <c r="A486" s="219" t="s">
        <v>1253</v>
      </c>
      <c r="B486" s="219" t="s">
        <v>1123</v>
      </c>
      <c r="D486" s="220" t="s">
        <v>1253</v>
      </c>
      <c r="E486" s="219" t="s">
        <v>1123</v>
      </c>
      <c r="F486" s="219" t="s">
        <v>1128</v>
      </c>
      <c r="G486" s="222" t="s">
        <v>1254</v>
      </c>
    </row>
    <row r="487" customFormat="false" ht="15" hidden="false" customHeight="false" outlineLevel="0" collapsed="false">
      <c r="A487" s="219" t="s">
        <v>1255</v>
      </c>
      <c r="B487" s="219" t="s">
        <v>1123</v>
      </c>
      <c r="D487" s="220" t="s">
        <v>1255</v>
      </c>
      <c r="E487" s="219" t="s">
        <v>1123</v>
      </c>
      <c r="F487" s="219" t="s">
        <v>1128</v>
      </c>
      <c r="G487" s="222" t="s">
        <v>1256</v>
      </c>
    </row>
    <row r="488" customFormat="false" ht="15" hidden="false" customHeight="false" outlineLevel="0" collapsed="false">
      <c r="A488" s="219" t="s">
        <v>1257</v>
      </c>
      <c r="B488" s="219" t="s">
        <v>1123</v>
      </c>
      <c r="D488" s="220" t="s">
        <v>1257</v>
      </c>
      <c r="E488" s="219" t="s">
        <v>1123</v>
      </c>
      <c r="F488" s="219" t="s">
        <v>1128</v>
      </c>
      <c r="G488" s="222" t="s">
        <v>1258</v>
      </c>
    </row>
    <row r="489" customFormat="false" ht="15" hidden="false" customHeight="false" outlineLevel="0" collapsed="false">
      <c r="A489" s="219" t="s">
        <v>1259</v>
      </c>
      <c r="B489" s="219" t="s">
        <v>1123</v>
      </c>
      <c r="D489" s="220" t="s">
        <v>1259</v>
      </c>
      <c r="E489" s="219" t="s">
        <v>1123</v>
      </c>
      <c r="F489" s="219" t="s">
        <v>1128</v>
      </c>
      <c r="G489" s="222" t="s">
        <v>1260</v>
      </c>
    </row>
    <row r="490" customFormat="false" ht="15" hidden="false" customHeight="false" outlineLevel="0" collapsed="false">
      <c r="A490" s="219" t="s">
        <v>1261</v>
      </c>
      <c r="B490" s="219" t="s">
        <v>1123</v>
      </c>
      <c r="D490" s="220" t="s">
        <v>1261</v>
      </c>
      <c r="E490" s="219" t="s">
        <v>1123</v>
      </c>
      <c r="F490" s="219" t="s">
        <v>1128</v>
      </c>
      <c r="G490" s="222" t="s">
        <v>1262</v>
      </c>
    </row>
    <row r="491" customFormat="false" ht="15" hidden="false" customHeight="false" outlineLevel="0" collapsed="false">
      <c r="A491" s="219" t="s">
        <v>1263</v>
      </c>
      <c r="B491" s="219" t="s">
        <v>1123</v>
      </c>
      <c r="D491" s="220" t="s">
        <v>1263</v>
      </c>
      <c r="E491" s="219" t="s">
        <v>1123</v>
      </c>
      <c r="F491" s="219" t="s">
        <v>299</v>
      </c>
      <c r="G491" s="222" t="s">
        <v>1264</v>
      </c>
    </row>
    <row r="492" customFormat="false" ht="15" hidden="false" customHeight="false" outlineLevel="0" collapsed="false">
      <c r="A492" s="219" t="s">
        <v>1265</v>
      </c>
      <c r="B492" s="219" t="s">
        <v>1123</v>
      </c>
      <c r="D492" s="220" t="s">
        <v>1265</v>
      </c>
      <c r="E492" s="219" t="s">
        <v>1123</v>
      </c>
      <c r="F492" s="219" t="s">
        <v>1128</v>
      </c>
      <c r="G492" s="222" t="s">
        <v>1266</v>
      </c>
    </row>
    <row r="493" customFormat="false" ht="15" hidden="false" customHeight="false" outlineLevel="0" collapsed="false">
      <c r="A493" s="219" t="s">
        <v>1267</v>
      </c>
      <c r="B493" s="219" t="s">
        <v>1123</v>
      </c>
      <c r="D493" s="220" t="s">
        <v>1267</v>
      </c>
      <c r="E493" s="219" t="s">
        <v>1123</v>
      </c>
      <c r="F493" s="219" t="s">
        <v>1128</v>
      </c>
      <c r="G493" s="222" t="s">
        <v>1268</v>
      </c>
    </row>
    <row r="494" customFormat="false" ht="15" hidden="false" customHeight="false" outlineLevel="0" collapsed="false">
      <c r="A494" s="219" t="s">
        <v>1269</v>
      </c>
      <c r="B494" s="219" t="s">
        <v>1123</v>
      </c>
      <c r="D494" s="220" t="s">
        <v>1269</v>
      </c>
      <c r="E494" s="219" t="s">
        <v>1123</v>
      </c>
      <c r="F494" s="219" t="s">
        <v>299</v>
      </c>
      <c r="G494" s="222" t="s">
        <v>1270</v>
      </c>
    </row>
    <row r="495" customFormat="false" ht="15" hidden="false" customHeight="false" outlineLevel="0" collapsed="false">
      <c r="A495" s="219" t="s">
        <v>1271</v>
      </c>
      <c r="B495" s="219" t="s">
        <v>1123</v>
      </c>
      <c r="D495" s="220" t="s">
        <v>1271</v>
      </c>
      <c r="E495" s="219" t="s">
        <v>1123</v>
      </c>
      <c r="F495" s="219" t="s">
        <v>1128</v>
      </c>
      <c r="G495" s="222" t="s">
        <v>1272</v>
      </c>
    </row>
    <row r="496" customFormat="false" ht="15" hidden="false" customHeight="false" outlineLevel="0" collapsed="false">
      <c r="A496" s="219" t="s">
        <v>1273</v>
      </c>
      <c r="B496" s="219" t="s">
        <v>1123</v>
      </c>
      <c r="D496" s="220" t="s">
        <v>1273</v>
      </c>
      <c r="E496" s="219" t="s">
        <v>1123</v>
      </c>
      <c r="F496" s="219" t="s">
        <v>1128</v>
      </c>
      <c r="G496" s="222" t="s">
        <v>1274</v>
      </c>
    </row>
    <row r="497" customFormat="false" ht="15" hidden="false" customHeight="false" outlineLevel="0" collapsed="false">
      <c r="A497" s="219" t="s">
        <v>1275</v>
      </c>
      <c r="B497" s="219" t="s">
        <v>1276</v>
      </c>
      <c r="D497" s="220" t="s">
        <v>1277</v>
      </c>
      <c r="E497" s="219" t="s">
        <v>1278</v>
      </c>
      <c r="F497" s="219" t="s">
        <v>1279</v>
      </c>
      <c r="G497" s="222" t="s">
        <v>1280</v>
      </c>
    </row>
    <row r="498" customFormat="false" ht="15" hidden="false" customHeight="false" outlineLevel="0" collapsed="false">
      <c r="A498" s="219" t="s">
        <v>1281</v>
      </c>
      <c r="B498" s="219" t="s">
        <v>1276</v>
      </c>
      <c r="D498" s="220" t="s">
        <v>1282</v>
      </c>
      <c r="E498" s="219" t="s">
        <v>1278</v>
      </c>
      <c r="F498" s="219" t="s">
        <v>1279</v>
      </c>
      <c r="G498" s="222" t="s">
        <v>1283</v>
      </c>
    </row>
    <row r="499" customFormat="false" ht="15" hidden="false" customHeight="false" outlineLevel="0" collapsed="false">
      <c r="A499" s="219" t="s">
        <v>1284</v>
      </c>
      <c r="B499" s="219" t="s">
        <v>1276</v>
      </c>
      <c r="D499" s="220" t="s">
        <v>1285</v>
      </c>
      <c r="E499" s="219" t="s">
        <v>1278</v>
      </c>
      <c r="F499" s="219" t="s">
        <v>1279</v>
      </c>
      <c r="G499" s="222" t="s">
        <v>1286</v>
      </c>
    </row>
    <row r="500" customFormat="false" ht="15" hidden="false" customHeight="false" outlineLevel="0" collapsed="false">
      <c r="A500" s="219" t="s">
        <v>1287</v>
      </c>
      <c r="B500" s="219" t="s">
        <v>1276</v>
      </c>
      <c r="D500" s="220" t="s">
        <v>1288</v>
      </c>
      <c r="E500" s="219" t="s">
        <v>1278</v>
      </c>
      <c r="F500" s="219" t="s">
        <v>1279</v>
      </c>
      <c r="G500" s="222" t="s">
        <v>1289</v>
      </c>
    </row>
    <row r="501" customFormat="false" ht="15" hidden="false" customHeight="false" outlineLevel="0" collapsed="false">
      <c r="A501" s="219" t="s">
        <v>1290</v>
      </c>
      <c r="B501" s="219" t="s">
        <v>1276</v>
      </c>
      <c r="D501" s="220" t="s">
        <v>1291</v>
      </c>
      <c r="E501" s="219" t="s">
        <v>1278</v>
      </c>
      <c r="F501" s="219" t="s">
        <v>1279</v>
      </c>
      <c r="G501" s="222" t="s">
        <v>1292</v>
      </c>
    </row>
    <row r="502" customFormat="false" ht="15" hidden="false" customHeight="false" outlineLevel="0" collapsed="false">
      <c r="A502" s="219" t="s">
        <v>1277</v>
      </c>
      <c r="B502" s="219" t="s">
        <v>1278</v>
      </c>
      <c r="D502" s="220" t="s">
        <v>1293</v>
      </c>
      <c r="E502" s="219" t="s">
        <v>1278</v>
      </c>
      <c r="F502" s="219" t="s">
        <v>1279</v>
      </c>
      <c r="G502" s="222" t="s">
        <v>1294</v>
      </c>
    </row>
    <row r="503" customFormat="false" ht="15" hidden="false" customHeight="false" outlineLevel="0" collapsed="false">
      <c r="A503" s="219" t="s">
        <v>1282</v>
      </c>
      <c r="B503" s="219" t="s">
        <v>1278</v>
      </c>
      <c r="D503" s="220" t="s">
        <v>1295</v>
      </c>
      <c r="E503" s="219" t="s">
        <v>1278</v>
      </c>
      <c r="F503" s="219" t="s">
        <v>1279</v>
      </c>
      <c r="G503" s="222" t="s">
        <v>1296</v>
      </c>
    </row>
    <row r="504" customFormat="false" ht="15" hidden="false" customHeight="false" outlineLevel="0" collapsed="false">
      <c r="A504" s="219" t="s">
        <v>1285</v>
      </c>
      <c r="B504" s="219" t="s">
        <v>1278</v>
      </c>
      <c r="D504" s="220" t="s">
        <v>1297</v>
      </c>
      <c r="E504" s="219" t="s">
        <v>1278</v>
      </c>
      <c r="F504" s="219" t="s">
        <v>1279</v>
      </c>
      <c r="G504" s="222" t="s">
        <v>1298</v>
      </c>
    </row>
    <row r="505" customFormat="false" ht="15" hidden="false" customHeight="false" outlineLevel="0" collapsed="false">
      <c r="A505" s="219" t="s">
        <v>1288</v>
      </c>
      <c r="B505" s="219" t="s">
        <v>1278</v>
      </c>
      <c r="D505" s="220" t="s">
        <v>1299</v>
      </c>
      <c r="E505" s="219" t="s">
        <v>1278</v>
      </c>
      <c r="F505" s="219" t="s">
        <v>1279</v>
      </c>
      <c r="G505" s="222" t="s">
        <v>1300</v>
      </c>
    </row>
    <row r="506" customFormat="false" ht="15" hidden="false" customHeight="false" outlineLevel="0" collapsed="false">
      <c r="A506" s="219" t="s">
        <v>1291</v>
      </c>
      <c r="B506" s="219" t="s">
        <v>1278</v>
      </c>
      <c r="D506" s="220" t="s">
        <v>1301</v>
      </c>
      <c r="E506" s="219" t="s">
        <v>1278</v>
      </c>
      <c r="F506" s="219" t="s">
        <v>1279</v>
      </c>
      <c r="G506" s="222" t="s">
        <v>1302</v>
      </c>
    </row>
    <row r="507" customFormat="false" ht="15" hidden="false" customHeight="false" outlineLevel="0" collapsed="false">
      <c r="A507" s="219" t="s">
        <v>1293</v>
      </c>
      <c r="B507" s="219" t="s">
        <v>1278</v>
      </c>
      <c r="D507" s="220" t="s">
        <v>1303</v>
      </c>
      <c r="E507" s="219" t="s">
        <v>1278</v>
      </c>
      <c r="F507" s="219" t="s">
        <v>1279</v>
      </c>
      <c r="G507" s="222" t="s">
        <v>1304</v>
      </c>
    </row>
    <row r="508" customFormat="false" ht="15" hidden="false" customHeight="false" outlineLevel="0" collapsed="false">
      <c r="A508" s="219" t="s">
        <v>1295</v>
      </c>
      <c r="B508" s="219" t="s">
        <v>1278</v>
      </c>
      <c r="D508" s="220" t="s">
        <v>1305</v>
      </c>
      <c r="E508" s="219" t="s">
        <v>1278</v>
      </c>
      <c r="F508" s="219" t="s">
        <v>1279</v>
      </c>
      <c r="G508" s="222" t="s">
        <v>1306</v>
      </c>
    </row>
    <row r="509" customFormat="false" ht="15" hidden="false" customHeight="false" outlineLevel="0" collapsed="false">
      <c r="A509" s="219" t="s">
        <v>1297</v>
      </c>
      <c r="B509" s="219" t="s">
        <v>1278</v>
      </c>
      <c r="D509" s="220" t="s">
        <v>1307</v>
      </c>
      <c r="E509" s="219" t="s">
        <v>1278</v>
      </c>
      <c r="F509" s="219" t="s">
        <v>1279</v>
      </c>
      <c r="G509" s="222" t="s">
        <v>1308</v>
      </c>
    </row>
    <row r="510" customFormat="false" ht="15" hidden="false" customHeight="false" outlineLevel="0" collapsed="false">
      <c r="A510" s="219" t="s">
        <v>1299</v>
      </c>
      <c r="B510" s="219" t="s">
        <v>1278</v>
      </c>
      <c r="D510" s="220" t="s">
        <v>1309</v>
      </c>
      <c r="E510" s="219" t="s">
        <v>1278</v>
      </c>
      <c r="F510" s="219" t="s">
        <v>1279</v>
      </c>
      <c r="G510" s="222" t="s">
        <v>1310</v>
      </c>
    </row>
    <row r="511" customFormat="false" ht="15" hidden="false" customHeight="false" outlineLevel="0" collapsed="false">
      <c r="A511" s="219" t="s">
        <v>1301</v>
      </c>
      <c r="B511" s="219" t="s">
        <v>1278</v>
      </c>
      <c r="D511" s="220" t="s">
        <v>1311</v>
      </c>
      <c r="E511" s="219" t="s">
        <v>1278</v>
      </c>
      <c r="F511" s="219" t="s">
        <v>1279</v>
      </c>
      <c r="G511" s="222" t="s">
        <v>1312</v>
      </c>
    </row>
    <row r="512" customFormat="false" ht="15" hidden="false" customHeight="false" outlineLevel="0" collapsed="false">
      <c r="A512" s="219" t="s">
        <v>1303</v>
      </c>
      <c r="B512" s="219" t="s">
        <v>1278</v>
      </c>
      <c r="D512" s="220" t="s">
        <v>1313</v>
      </c>
      <c r="E512" s="219" t="s">
        <v>1278</v>
      </c>
      <c r="F512" s="219" t="s">
        <v>1279</v>
      </c>
      <c r="G512" s="222" t="s">
        <v>1314</v>
      </c>
    </row>
    <row r="513" customFormat="false" ht="15" hidden="false" customHeight="false" outlineLevel="0" collapsed="false">
      <c r="A513" s="219" t="s">
        <v>1305</v>
      </c>
      <c r="B513" s="219" t="s">
        <v>1278</v>
      </c>
      <c r="D513" s="220" t="s">
        <v>1315</v>
      </c>
      <c r="E513" s="219" t="s">
        <v>1278</v>
      </c>
      <c r="F513" s="219" t="s">
        <v>1279</v>
      </c>
      <c r="G513" s="222" t="s">
        <v>1316</v>
      </c>
    </row>
    <row r="514" customFormat="false" ht="15" hidden="false" customHeight="false" outlineLevel="0" collapsed="false">
      <c r="A514" s="219" t="s">
        <v>1307</v>
      </c>
      <c r="B514" s="219" t="s">
        <v>1278</v>
      </c>
      <c r="D514" s="220" t="s">
        <v>1317</v>
      </c>
      <c r="E514" s="219" t="s">
        <v>1278</v>
      </c>
      <c r="F514" s="219" t="s">
        <v>1279</v>
      </c>
      <c r="G514" s="222" t="s">
        <v>1318</v>
      </c>
    </row>
    <row r="515" customFormat="false" ht="15" hidden="false" customHeight="false" outlineLevel="0" collapsed="false">
      <c r="A515" s="219" t="s">
        <v>1309</v>
      </c>
      <c r="B515" s="219" t="s">
        <v>1278</v>
      </c>
      <c r="D515" s="220" t="s">
        <v>1319</v>
      </c>
      <c r="E515" s="219" t="s">
        <v>1278</v>
      </c>
      <c r="F515" s="219" t="s">
        <v>1279</v>
      </c>
      <c r="G515" s="222" t="s">
        <v>1320</v>
      </c>
    </row>
    <row r="516" customFormat="false" ht="15" hidden="false" customHeight="false" outlineLevel="0" collapsed="false">
      <c r="A516" s="219" t="s">
        <v>1311</v>
      </c>
      <c r="B516" s="219" t="s">
        <v>1278</v>
      </c>
      <c r="D516" s="220" t="s">
        <v>1321</v>
      </c>
      <c r="E516" s="219" t="s">
        <v>1278</v>
      </c>
      <c r="F516" s="219" t="s">
        <v>1279</v>
      </c>
      <c r="G516" s="222" t="s">
        <v>1322</v>
      </c>
    </row>
    <row r="517" customFormat="false" ht="15" hidden="false" customHeight="false" outlineLevel="0" collapsed="false">
      <c r="A517" s="219" t="s">
        <v>1313</v>
      </c>
      <c r="B517" s="219" t="s">
        <v>1278</v>
      </c>
      <c r="D517" s="220" t="s">
        <v>1323</v>
      </c>
      <c r="E517" s="219" t="s">
        <v>1278</v>
      </c>
      <c r="F517" s="219" t="s">
        <v>1279</v>
      </c>
      <c r="G517" s="222" t="s">
        <v>1324</v>
      </c>
    </row>
    <row r="518" customFormat="false" ht="15" hidden="false" customHeight="false" outlineLevel="0" collapsed="false">
      <c r="A518" s="219" t="s">
        <v>1315</v>
      </c>
      <c r="B518" s="219" t="s">
        <v>1278</v>
      </c>
      <c r="D518" s="220" t="s">
        <v>1325</v>
      </c>
      <c r="E518" s="219" t="s">
        <v>1278</v>
      </c>
      <c r="F518" s="219" t="s">
        <v>1279</v>
      </c>
      <c r="G518" s="222" t="s">
        <v>1326</v>
      </c>
    </row>
    <row r="519" customFormat="false" ht="15" hidden="false" customHeight="false" outlineLevel="0" collapsed="false">
      <c r="A519" s="219" t="s">
        <v>1317</v>
      </c>
      <c r="B519" s="219" t="s">
        <v>1278</v>
      </c>
      <c r="D519" s="220" t="s">
        <v>1327</v>
      </c>
      <c r="E519" s="219" t="s">
        <v>1278</v>
      </c>
      <c r="F519" s="219" t="s">
        <v>1279</v>
      </c>
      <c r="G519" s="222" t="s">
        <v>1328</v>
      </c>
    </row>
    <row r="520" customFormat="false" ht="15" hidden="false" customHeight="false" outlineLevel="0" collapsed="false">
      <c r="A520" s="219" t="s">
        <v>1319</v>
      </c>
      <c r="B520" s="219" t="s">
        <v>1278</v>
      </c>
      <c r="D520" s="220" t="s">
        <v>1329</v>
      </c>
      <c r="E520" s="219" t="s">
        <v>1278</v>
      </c>
      <c r="F520" s="219" t="s">
        <v>1279</v>
      </c>
      <c r="G520" s="222" t="s">
        <v>1330</v>
      </c>
    </row>
    <row r="521" customFormat="false" ht="15" hidden="false" customHeight="false" outlineLevel="0" collapsed="false">
      <c r="A521" s="219" t="s">
        <v>1321</v>
      </c>
      <c r="B521" s="219" t="s">
        <v>1278</v>
      </c>
      <c r="D521" s="220" t="s">
        <v>1331</v>
      </c>
      <c r="E521" s="219" t="s">
        <v>1278</v>
      </c>
      <c r="F521" s="219" t="s">
        <v>1279</v>
      </c>
      <c r="G521" s="222" t="s">
        <v>1332</v>
      </c>
    </row>
    <row r="522" customFormat="false" ht="15" hidden="false" customHeight="false" outlineLevel="0" collapsed="false">
      <c r="A522" s="219" t="s">
        <v>1323</v>
      </c>
      <c r="B522" s="219" t="s">
        <v>1278</v>
      </c>
      <c r="D522" s="220" t="s">
        <v>1333</v>
      </c>
      <c r="E522" s="219" t="s">
        <v>1278</v>
      </c>
      <c r="F522" s="219" t="s">
        <v>1279</v>
      </c>
      <c r="G522" s="222" t="s">
        <v>1334</v>
      </c>
    </row>
    <row r="523" customFormat="false" ht="15" hidden="false" customHeight="false" outlineLevel="0" collapsed="false">
      <c r="A523" s="219" t="s">
        <v>1325</v>
      </c>
      <c r="B523" s="219" t="s">
        <v>1278</v>
      </c>
      <c r="D523" s="220" t="s">
        <v>1335</v>
      </c>
      <c r="E523" s="219" t="s">
        <v>1278</v>
      </c>
      <c r="F523" s="219" t="s">
        <v>1279</v>
      </c>
      <c r="G523" s="222" t="s">
        <v>1336</v>
      </c>
    </row>
    <row r="524" customFormat="false" ht="15" hidden="false" customHeight="false" outlineLevel="0" collapsed="false">
      <c r="A524" s="219" t="s">
        <v>1327</v>
      </c>
      <c r="B524" s="219" t="s">
        <v>1278</v>
      </c>
      <c r="D524" s="220" t="s">
        <v>1337</v>
      </c>
      <c r="E524" s="219" t="s">
        <v>1278</v>
      </c>
      <c r="F524" s="219" t="s">
        <v>1279</v>
      </c>
      <c r="G524" s="222" t="s">
        <v>1338</v>
      </c>
    </row>
    <row r="525" customFormat="false" ht="15" hidden="false" customHeight="false" outlineLevel="0" collapsed="false">
      <c r="A525" s="219" t="s">
        <v>1329</v>
      </c>
      <c r="B525" s="219" t="s">
        <v>1278</v>
      </c>
      <c r="D525" s="220" t="s">
        <v>1339</v>
      </c>
      <c r="E525" s="219" t="s">
        <v>1278</v>
      </c>
      <c r="F525" s="219" t="s">
        <v>1279</v>
      </c>
      <c r="G525" s="222" t="s">
        <v>1340</v>
      </c>
    </row>
    <row r="526" customFormat="false" ht="15" hidden="false" customHeight="false" outlineLevel="0" collapsed="false">
      <c r="A526" s="219" t="s">
        <v>1331</v>
      </c>
      <c r="B526" s="219" t="s">
        <v>1278</v>
      </c>
      <c r="D526" s="220" t="s">
        <v>1341</v>
      </c>
      <c r="E526" s="219" t="s">
        <v>1278</v>
      </c>
      <c r="F526" s="219" t="s">
        <v>1279</v>
      </c>
      <c r="G526" s="222" t="s">
        <v>1342</v>
      </c>
    </row>
    <row r="527" customFormat="false" ht="15" hidden="false" customHeight="false" outlineLevel="0" collapsed="false">
      <c r="A527" s="219" t="s">
        <v>1333</v>
      </c>
      <c r="B527" s="219" t="s">
        <v>1278</v>
      </c>
      <c r="D527" s="220" t="s">
        <v>1343</v>
      </c>
      <c r="E527" s="219" t="s">
        <v>1278</v>
      </c>
      <c r="F527" s="219" t="s">
        <v>1279</v>
      </c>
      <c r="G527" s="222" t="s">
        <v>1344</v>
      </c>
    </row>
    <row r="528" customFormat="false" ht="15" hidden="false" customHeight="false" outlineLevel="0" collapsed="false">
      <c r="A528" s="219" t="s">
        <v>1335</v>
      </c>
      <c r="B528" s="219" t="s">
        <v>1278</v>
      </c>
      <c r="D528" s="220" t="s">
        <v>1345</v>
      </c>
      <c r="E528" s="219" t="s">
        <v>1278</v>
      </c>
      <c r="F528" s="219" t="s">
        <v>1279</v>
      </c>
      <c r="G528" s="222" t="s">
        <v>1346</v>
      </c>
    </row>
    <row r="529" customFormat="false" ht="15" hidden="false" customHeight="false" outlineLevel="0" collapsed="false">
      <c r="A529" s="219" t="s">
        <v>1337</v>
      </c>
      <c r="B529" s="219" t="s">
        <v>1278</v>
      </c>
      <c r="D529" s="220" t="s">
        <v>1347</v>
      </c>
      <c r="E529" s="219" t="s">
        <v>1278</v>
      </c>
      <c r="F529" s="219" t="s">
        <v>1279</v>
      </c>
      <c r="G529" s="222" t="s">
        <v>1348</v>
      </c>
    </row>
    <row r="530" customFormat="false" ht="15" hidden="false" customHeight="false" outlineLevel="0" collapsed="false">
      <c r="A530" s="219" t="s">
        <v>1339</v>
      </c>
      <c r="B530" s="219" t="s">
        <v>1278</v>
      </c>
      <c r="D530" s="220" t="s">
        <v>1349</v>
      </c>
      <c r="E530" s="219" t="s">
        <v>1278</v>
      </c>
      <c r="F530" s="219" t="s">
        <v>1279</v>
      </c>
      <c r="G530" s="222" t="s">
        <v>1350</v>
      </c>
    </row>
    <row r="531" customFormat="false" ht="15" hidden="false" customHeight="false" outlineLevel="0" collapsed="false">
      <c r="A531" s="219" t="s">
        <v>1341</v>
      </c>
      <c r="B531" s="219" t="s">
        <v>1278</v>
      </c>
      <c r="D531" s="220" t="s">
        <v>1351</v>
      </c>
      <c r="E531" s="219" t="s">
        <v>1278</v>
      </c>
      <c r="F531" s="219" t="s">
        <v>1279</v>
      </c>
      <c r="G531" s="222" t="s">
        <v>1352</v>
      </c>
    </row>
    <row r="532" customFormat="false" ht="15" hidden="false" customHeight="false" outlineLevel="0" collapsed="false">
      <c r="A532" s="219" t="s">
        <v>1343</v>
      </c>
      <c r="B532" s="219" t="s">
        <v>1278</v>
      </c>
      <c r="D532" s="220" t="s">
        <v>1353</v>
      </c>
      <c r="E532" s="219" t="s">
        <v>1278</v>
      </c>
      <c r="F532" s="219" t="s">
        <v>1279</v>
      </c>
      <c r="G532" s="222" t="s">
        <v>1354</v>
      </c>
    </row>
    <row r="533" customFormat="false" ht="15" hidden="false" customHeight="false" outlineLevel="0" collapsed="false">
      <c r="A533" s="219" t="s">
        <v>1345</v>
      </c>
      <c r="B533" s="219" t="s">
        <v>1278</v>
      </c>
      <c r="D533" s="220" t="s">
        <v>1355</v>
      </c>
      <c r="E533" s="219" t="s">
        <v>1278</v>
      </c>
      <c r="F533" s="219" t="s">
        <v>1279</v>
      </c>
      <c r="G533" s="222" t="s">
        <v>1356</v>
      </c>
    </row>
    <row r="534" customFormat="false" ht="15" hidden="false" customHeight="false" outlineLevel="0" collapsed="false">
      <c r="A534" s="219" t="s">
        <v>1347</v>
      </c>
      <c r="B534" s="219" t="s">
        <v>1278</v>
      </c>
      <c r="D534" s="220" t="s">
        <v>1357</v>
      </c>
      <c r="E534" s="219" t="s">
        <v>1278</v>
      </c>
      <c r="F534" s="219" t="s">
        <v>1279</v>
      </c>
      <c r="G534" s="222" t="s">
        <v>1358</v>
      </c>
    </row>
    <row r="535" customFormat="false" ht="15" hidden="false" customHeight="false" outlineLevel="0" collapsed="false">
      <c r="A535" s="219" t="s">
        <v>1349</v>
      </c>
      <c r="B535" s="219" t="s">
        <v>1278</v>
      </c>
      <c r="D535" s="220" t="s">
        <v>1359</v>
      </c>
      <c r="E535" s="219" t="s">
        <v>1278</v>
      </c>
      <c r="F535" s="219" t="s">
        <v>1279</v>
      </c>
      <c r="G535" s="222" t="s">
        <v>1360</v>
      </c>
    </row>
    <row r="536" customFormat="false" ht="15" hidden="false" customHeight="false" outlineLevel="0" collapsed="false">
      <c r="A536" s="219" t="s">
        <v>1351</v>
      </c>
      <c r="B536" s="219" t="s">
        <v>1278</v>
      </c>
      <c r="D536" s="220" t="s">
        <v>1361</v>
      </c>
      <c r="E536" s="219" t="s">
        <v>1278</v>
      </c>
      <c r="F536" s="219" t="s">
        <v>1279</v>
      </c>
      <c r="G536" s="222" t="s">
        <v>1362</v>
      </c>
    </row>
    <row r="537" customFormat="false" ht="15" hidden="false" customHeight="false" outlineLevel="0" collapsed="false">
      <c r="A537" s="219" t="s">
        <v>1353</v>
      </c>
      <c r="B537" s="219" t="s">
        <v>1278</v>
      </c>
      <c r="D537" s="220" t="s">
        <v>1363</v>
      </c>
      <c r="E537" s="219" t="s">
        <v>1278</v>
      </c>
      <c r="F537" s="219" t="s">
        <v>1279</v>
      </c>
      <c r="G537" s="222" t="s">
        <v>1364</v>
      </c>
    </row>
    <row r="538" customFormat="false" ht="15" hidden="false" customHeight="false" outlineLevel="0" collapsed="false">
      <c r="A538" s="219" t="s">
        <v>1355</v>
      </c>
      <c r="B538" s="219" t="s">
        <v>1278</v>
      </c>
      <c r="D538" s="220" t="s">
        <v>1365</v>
      </c>
      <c r="E538" s="219" t="s">
        <v>1278</v>
      </c>
      <c r="F538" s="219" t="s">
        <v>1279</v>
      </c>
      <c r="G538" s="222" t="s">
        <v>1366</v>
      </c>
    </row>
    <row r="539" customFormat="false" ht="15" hidden="false" customHeight="false" outlineLevel="0" collapsed="false">
      <c r="A539" s="219" t="s">
        <v>1357</v>
      </c>
      <c r="B539" s="219" t="s">
        <v>1278</v>
      </c>
      <c r="D539" s="220" t="s">
        <v>1367</v>
      </c>
      <c r="E539" s="219" t="s">
        <v>1278</v>
      </c>
      <c r="F539" s="219" t="s">
        <v>1279</v>
      </c>
      <c r="G539" s="222" t="s">
        <v>1368</v>
      </c>
    </row>
    <row r="540" customFormat="false" ht="15" hidden="false" customHeight="false" outlineLevel="0" collapsed="false">
      <c r="A540" s="219" t="s">
        <v>1359</v>
      </c>
      <c r="B540" s="219" t="s">
        <v>1278</v>
      </c>
      <c r="D540" s="220" t="s">
        <v>1369</v>
      </c>
      <c r="E540" s="219" t="s">
        <v>1278</v>
      </c>
      <c r="F540" s="219" t="s">
        <v>1279</v>
      </c>
      <c r="G540" s="222" t="s">
        <v>1370</v>
      </c>
    </row>
    <row r="541" customFormat="false" ht="15" hidden="false" customHeight="false" outlineLevel="0" collapsed="false">
      <c r="A541" s="219" t="s">
        <v>1361</v>
      </c>
      <c r="B541" s="219" t="s">
        <v>1278</v>
      </c>
      <c r="D541" s="220" t="s">
        <v>1371</v>
      </c>
      <c r="E541" s="219" t="s">
        <v>1278</v>
      </c>
      <c r="F541" s="219" t="s">
        <v>1279</v>
      </c>
      <c r="G541" s="222" t="s">
        <v>1372</v>
      </c>
    </row>
    <row r="542" customFormat="false" ht="15" hidden="false" customHeight="false" outlineLevel="0" collapsed="false">
      <c r="A542" s="219" t="s">
        <v>1363</v>
      </c>
      <c r="B542" s="219" t="s">
        <v>1278</v>
      </c>
      <c r="D542" s="220" t="s">
        <v>1373</v>
      </c>
      <c r="E542" s="219" t="s">
        <v>1278</v>
      </c>
      <c r="F542" s="219" t="s">
        <v>1279</v>
      </c>
      <c r="G542" s="222" t="s">
        <v>1374</v>
      </c>
    </row>
    <row r="543" customFormat="false" ht="15" hidden="false" customHeight="false" outlineLevel="0" collapsed="false">
      <c r="A543" s="219" t="s">
        <v>1365</v>
      </c>
      <c r="B543" s="219" t="s">
        <v>1278</v>
      </c>
      <c r="D543" s="220" t="s">
        <v>1375</v>
      </c>
      <c r="E543" s="219" t="s">
        <v>1278</v>
      </c>
      <c r="F543" s="219" t="s">
        <v>1279</v>
      </c>
      <c r="G543" s="222" t="s">
        <v>1376</v>
      </c>
    </row>
    <row r="544" customFormat="false" ht="15" hidden="false" customHeight="false" outlineLevel="0" collapsed="false">
      <c r="A544" s="219" t="s">
        <v>1367</v>
      </c>
      <c r="B544" s="219" t="s">
        <v>1278</v>
      </c>
      <c r="D544" s="220" t="s">
        <v>1377</v>
      </c>
      <c r="E544" s="219" t="s">
        <v>1278</v>
      </c>
      <c r="F544" s="219" t="s">
        <v>1279</v>
      </c>
      <c r="G544" s="222" t="s">
        <v>1378</v>
      </c>
    </row>
    <row r="545" customFormat="false" ht="15" hidden="false" customHeight="false" outlineLevel="0" collapsed="false">
      <c r="A545" s="219" t="s">
        <v>1369</v>
      </c>
      <c r="B545" s="219" t="s">
        <v>1278</v>
      </c>
      <c r="D545" s="220" t="s">
        <v>1379</v>
      </c>
      <c r="E545" s="219" t="s">
        <v>1278</v>
      </c>
      <c r="F545" s="219" t="s">
        <v>1279</v>
      </c>
      <c r="G545" s="222" t="s">
        <v>1380</v>
      </c>
    </row>
    <row r="546" customFormat="false" ht="15" hidden="false" customHeight="false" outlineLevel="0" collapsed="false">
      <c r="A546" s="219" t="s">
        <v>1371</v>
      </c>
      <c r="B546" s="219" t="s">
        <v>1278</v>
      </c>
      <c r="D546" s="220" t="s">
        <v>1381</v>
      </c>
      <c r="E546" s="219" t="s">
        <v>1278</v>
      </c>
      <c r="F546" s="219" t="s">
        <v>1279</v>
      </c>
      <c r="G546" s="222" t="s">
        <v>1382</v>
      </c>
    </row>
    <row r="547" customFormat="false" ht="15" hidden="false" customHeight="false" outlineLevel="0" collapsed="false">
      <c r="A547" s="219" t="s">
        <v>1373</v>
      </c>
      <c r="B547" s="219" t="s">
        <v>1278</v>
      </c>
      <c r="D547" s="220" t="s">
        <v>1383</v>
      </c>
      <c r="E547" s="219" t="s">
        <v>1278</v>
      </c>
      <c r="F547" s="219" t="s">
        <v>1279</v>
      </c>
      <c r="G547" s="222" t="s">
        <v>1384</v>
      </c>
    </row>
    <row r="548" customFormat="false" ht="15" hidden="false" customHeight="false" outlineLevel="0" collapsed="false">
      <c r="A548" s="219" t="s">
        <v>1375</v>
      </c>
      <c r="B548" s="219" t="s">
        <v>1278</v>
      </c>
      <c r="D548" s="220" t="s">
        <v>1385</v>
      </c>
      <c r="E548" s="219" t="s">
        <v>1278</v>
      </c>
      <c r="F548" s="219" t="s">
        <v>1279</v>
      </c>
      <c r="G548" s="222" t="s">
        <v>1386</v>
      </c>
    </row>
    <row r="549" customFormat="false" ht="15" hidden="false" customHeight="false" outlineLevel="0" collapsed="false">
      <c r="A549" s="219" t="s">
        <v>1377</v>
      </c>
      <c r="B549" s="219" t="s">
        <v>1278</v>
      </c>
      <c r="D549" s="220" t="s">
        <v>1387</v>
      </c>
      <c r="E549" s="219" t="s">
        <v>1278</v>
      </c>
      <c r="F549" s="219" t="s">
        <v>1279</v>
      </c>
      <c r="G549" s="222" t="s">
        <v>1388</v>
      </c>
    </row>
    <row r="550" customFormat="false" ht="15" hidden="false" customHeight="false" outlineLevel="0" collapsed="false">
      <c r="A550" s="219" t="s">
        <v>1379</v>
      </c>
      <c r="B550" s="219" t="s">
        <v>1278</v>
      </c>
      <c r="D550" s="220" t="s">
        <v>1389</v>
      </c>
      <c r="E550" s="219" t="s">
        <v>1278</v>
      </c>
      <c r="F550" s="219" t="s">
        <v>1279</v>
      </c>
      <c r="G550" s="222" t="s">
        <v>1390</v>
      </c>
    </row>
    <row r="551" customFormat="false" ht="15" hidden="false" customHeight="false" outlineLevel="0" collapsed="false">
      <c r="A551" s="219" t="s">
        <v>1381</v>
      </c>
      <c r="B551" s="219" t="s">
        <v>1278</v>
      </c>
      <c r="D551" s="220" t="s">
        <v>1391</v>
      </c>
      <c r="E551" s="219" t="s">
        <v>1278</v>
      </c>
      <c r="F551" s="219" t="s">
        <v>1279</v>
      </c>
      <c r="G551" s="222" t="s">
        <v>1392</v>
      </c>
    </row>
    <row r="552" customFormat="false" ht="15" hidden="false" customHeight="false" outlineLevel="0" collapsed="false">
      <c r="A552" s="219" t="s">
        <v>1383</v>
      </c>
      <c r="B552" s="219" t="s">
        <v>1278</v>
      </c>
      <c r="D552" s="220" t="s">
        <v>1393</v>
      </c>
      <c r="E552" s="219" t="s">
        <v>1278</v>
      </c>
      <c r="F552" s="219" t="s">
        <v>1279</v>
      </c>
      <c r="G552" s="222" t="s">
        <v>1394</v>
      </c>
    </row>
    <row r="553" customFormat="false" ht="15" hidden="false" customHeight="false" outlineLevel="0" collapsed="false">
      <c r="A553" s="219" t="s">
        <v>1385</v>
      </c>
      <c r="B553" s="219" t="s">
        <v>1278</v>
      </c>
      <c r="D553" s="220" t="s">
        <v>1395</v>
      </c>
      <c r="E553" s="219" t="s">
        <v>1278</v>
      </c>
      <c r="F553" s="219" t="s">
        <v>1279</v>
      </c>
      <c r="G553" s="222" t="s">
        <v>1396</v>
      </c>
    </row>
    <row r="554" customFormat="false" ht="15" hidden="false" customHeight="false" outlineLevel="0" collapsed="false">
      <c r="A554" s="219" t="s">
        <v>1387</v>
      </c>
      <c r="B554" s="219" t="s">
        <v>1278</v>
      </c>
      <c r="D554" s="220" t="s">
        <v>1397</v>
      </c>
      <c r="E554" s="219" t="s">
        <v>1278</v>
      </c>
      <c r="F554" s="219" t="s">
        <v>1279</v>
      </c>
      <c r="G554" s="222" t="s">
        <v>1398</v>
      </c>
    </row>
    <row r="555" customFormat="false" ht="15" hidden="false" customHeight="false" outlineLevel="0" collapsed="false">
      <c r="A555" s="219" t="s">
        <v>1389</v>
      </c>
      <c r="B555" s="219" t="s">
        <v>1278</v>
      </c>
      <c r="D555" s="220" t="s">
        <v>1399</v>
      </c>
      <c r="E555" s="219" t="s">
        <v>1278</v>
      </c>
      <c r="F555" s="219" t="s">
        <v>1279</v>
      </c>
      <c r="G555" s="222" t="s">
        <v>1400</v>
      </c>
    </row>
    <row r="556" customFormat="false" ht="15" hidden="false" customHeight="false" outlineLevel="0" collapsed="false">
      <c r="A556" s="219" t="s">
        <v>1391</v>
      </c>
      <c r="B556" s="219" t="s">
        <v>1278</v>
      </c>
      <c r="D556" s="220" t="s">
        <v>1401</v>
      </c>
      <c r="E556" s="219" t="s">
        <v>1278</v>
      </c>
      <c r="F556" s="219" t="s">
        <v>1279</v>
      </c>
      <c r="G556" s="222" t="s">
        <v>1402</v>
      </c>
    </row>
    <row r="557" customFormat="false" ht="15" hidden="false" customHeight="false" outlineLevel="0" collapsed="false">
      <c r="A557" s="219" t="s">
        <v>1393</v>
      </c>
      <c r="B557" s="219" t="s">
        <v>1278</v>
      </c>
      <c r="D557" s="220" t="s">
        <v>1403</v>
      </c>
      <c r="E557" s="219" t="s">
        <v>1278</v>
      </c>
      <c r="F557" s="219" t="s">
        <v>1279</v>
      </c>
      <c r="G557" s="222" t="s">
        <v>1404</v>
      </c>
    </row>
    <row r="558" customFormat="false" ht="15" hidden="false" customHeight="false" outlineLevel="0" collapsed="false">
      <c r="A558" s="219" t="s">
        <v>1395</v>
      </c>
      <c r="B558" s="219" t="s">
        <v>1278</v>
      </c>
      <c r="D558" s="220" t="s">
        <v>1405</v>
      </c>
      <c r="E558" s="219" t="s">
        <v>1278</v>
      </c>
      <c r="F558" s="219" t="s">
        <v>1279</v>
      </c>
      <c r="G558" s="222" t="s">
        <v>1406</v>
      </c>
    </row>
    <row r="559" customFormat="false" ht="15" hidden="false" customHeight="false" outlineLevel="0" collapsed="false">
      <c r="A559" s="219" t="s">
        <v>1397</v>
      </c>
      <c r="B559" s="219" t="s">
        <v>1278</v>
      </c>
      <c r="D559" s="220" t="s">
        <v>1407</v>
      </c>
      <c r="E559" s="219" t="s">
        <v>1278</v>
      </c>
      <c r="F559" s="219" t="s">
        <v>1279</v>
      </c>
      <c r="G559" s="222" t="s">
        <v>1408</v>
      </c>
    </row>
    <row r="560" customFormat="false" ht="15" hidden="false" customHeight="false" outlineLevel="0" collapsed="false">
      <c r="A560" s="219" t="s">
        <v>1399</v>
      </c>
      <c r="B560" s="219" t="s">
        <v>1278</v>
      </c>
      <c r="D560" s="220" t="s">
        <v>1409</v>
      </c>
      <c r="E560" s="219" t="s">
        <v>1278</v>
      </c>
      <c r="F560" s="219" t="s">
        <v>1279</v>
      </c>
      <c r="G560" s="222" t="s">
        <v>1410</v>
      </c>
    </row>
    <row r="561" customFormat="false" ht="15" hidden="false" customHeight="false" outlineLevel="0" collapsed="false">
      <c r="A561" s="219" t="s">
        <v>1401</v>
      </c>
      <c r="B561" s="219" t="s">
        <v>1278</v>
      </c>
      <c r="D561" s="220" t="s">
        <v>1411</v>
      </c>
      <c r="E561" s="219" t="s">
        <v>1278</v>
      </c>
      <c r="F561" s="219" t="s">
        <v>1279</v>
      </c>
      <c r="G561" s="222" t="s">
        <v>1412</v>
      </c>
    </row>
    <row r="562" customFormat="false" ht="15" hidden="false" customHeight="false" outlineLevel="0" collapsed="false">
      <c r="A562" s="219" t="s">
        <v>1403</v>
      </c>
      <c r="B562" s="219" t="s">
        <v>1278</v>
      </c>
      <c r="D562" s="220" t="s">
        <v>1413</v>
      </c>
      <c r="E562" s="219" t="s">
        <v>1278</v>
      </c>
      <c r="F562" s="219" t="s">
        <v>1279</v>
      </c>
      <c r="G562" s="222" t="s">
        <v>1414</v>
      </c>
    </row>
    <row r="563" customFormat="false" ht="15" hidden="false" customHeight="false" outlineLevel="0" collapsed="false">
      <c r="A563" s="219" t="s">
        <v>1405</v>
      </c>
      <c r="B563" s="219" t="s">
        <v>1278</v>
      </c>
      <c r="D563" s="220" t="s">
        <v>1415</v>
      </c>
      <c r="E563" s="219" t="s">
        <v>1278</v>
      </c>
      <c r="F563" s="219" t="s">
        <v>1279</v>
      </c>
      <c r="G563" s="222" t="s">
        <v>1416</v>
      </c>
    </row>
    <row r="564" customFormat="false" ht="15" hidden="false" customHeight="false" outlineLevel="0" collapsed="false">
      <c r="A564" s="219" t="s">
        <v>1407</v>
      </c>
      <c r="B564" s="219" t="s">
        <v>1278</v>
      </c>
      <c r="D564" s="220" t="s">
        <v>1417</v>
      </c>
      <c r="E564" s="219" t="s">
        <v>1278</v>
      </c>
      <c r="F564" s="219" t="s">
        <v>1279</v>
      </c>
      <c r="G564" s="222" t="s">
        <v>1418</v>
      </c>
    </row>
    <row r="565" customFormat="false" ht="15" hidden="false" customHeight="false" outlineLevel="0" collapsed="false">
      <c r="A565" s="219" t="s">
        <v>1409</v>
      </c>
      <c r="B565" s="219" t="s">
        <v>1278</v>
      </c>
      <c r="D565" s="220" t="s">
        <v>1419</v>
      </c>
      <c r="E565" s="219" t="s">
        <v>1278</v>
      </c>
      <c r="F565" s="219" t="s">
        <v>1279</v>
      </c>
      <c r="G565" s="222" t="s">
        <v>1420</v>
      </c>
    </row>
    <row r="566" customFormat="false" ht="15" hidden="false" customHeight="false" outlineLevel="0" collapsed="false">
      <c r="A566" s="219" t="s">
        <v>1411</v>
      </c>
      <c r="B566" s="219" t="s">
        <v>1278</v>
      </c>
      <c r="D566" s="220" t="s">
        <v>1421</v>
      </c>
      <c r="E566" s="219" t="s">
        <v>1278</v>
      </c>
      <c r="F566" s="219" t="s">
        <v>1279</v>
      </c>
      <c r="G566" s="222" t="s">
        <v>1422</v>
      </c>
    </row>
    <row r="567" customFormat="false" ht="15" hidden="false" customHeight="false" outlineLevel="0" collapsed="false">
      <c r="A567" s="219" t="s">
        <v>1413</v>
      </c>
      <c r="B567" s="219" t="s">
        <v>1278</v>
      </c>
      <c r="D567" s="220" t="s">
        <v>1423</v>
      </c>
      <c r="E567" s="219" t="s">
        <v>1278</v>
      </c>
      <c r="F567" s="219" t="s">
        <v>1279</v>
      </c>
      <c r="G567" s="222" t="s">
        <v>1424</v>
      </c>
    </row>
    <row r="568" customFormat="false" ht="15" hidden="false" customHeight="false" outlineLevel="0" collapsed="false">
      <c r="A568" s="219" t="s">
        <v>1415</v>
      </c>
      <c r="B568" s="219" t="s">
        <v>1278</v>
      </c>
      <c r="D568" s="220" t="s">
        <v>1425</v>
      </c>
      <c r="E568" s="219" t="s">
        <v>1278</v>
      </c>
      <c r="F568" s="219" t="s">
        <v>1279</v>
      </c>
      <c r="G568" s="222" t="s">
        <v>1426</v>
      </c>
    </row>
    <row r="569" customFormat="false" ht="15" hidden="false" customHeight="false" outlineLevel="0" collapsed="false">
      <c r="A569" s="219" t="s">
        <v>1417</v>
      </c>
      <c r="B569" s="219" t="s">
        <v>1278</v>
      </c>
      <c r="D569" s="220" t="s">
        <v>1427</v>
      </c>
      <c r="E569" s="219" t="s">
        <v>1278</v>
      </c>
      <c r="F569" s="219" t="s">
        <v>1279</v>
      </c>
      <c r="G569" s="222" t="s">
        <v>1428</v>
      </c>
    </row>
    <row r="570" customFormat="false" ht="15" hidden="false" customHeight="false" outlineLevel="0" collapsed="false">
      <c r="A570" s="219" t="s">
        <v>1419</v>
      </c>
      <c r="B570" s="219" t="s">
        <v>1278</v>
      </c>
      <c r="D570" s="220" t="s">
        <v>1429</v>
      </c>
      <c r="E570" s="219" t="s">
        <v>1278</v>
      </c>
      <c r="F570" s="219" t="s">
        <v>1279</v>
      </c>
      <c r="G570" s="222" t="s">
        <v>1430</v>
      </c>
    </row>
    <row r="571" customFormat="false" ht="15" hidden="false" customHeight="false" outlineLevel="0" collapsed="false">
      <c r="A571" s="219" t="s">
        <v>1421</v>
      </c>
      <c r="B571" s="219" t="s">
        <v>1278</v>
      </c>
      <c r="D571" s="220" t="s">
        <v>1431</v>
      </c>
      <c r="E571" s="219" t="s">
        <v>1278</v>
      </c>
      <c r="F571" s="219" t="s">
        <v>1279</v>
      </c>
      <c r="G571" s="222" t="s">
        <v>1432</v>
      </c>
    </row>
    <row r="572" customFormat="false" ht="15" hidden="false" customHeight="false" outlineLevel="0" collapsed="false">
      <c r="A572" s="219" t="s">
        <v>1423</v>
      </c>
      <c r="B572" s="219" t="s">
        <v>1278</v>
      </c>
      <c r="D572" s="220" t="s">
        <v>1433</v>
      </c>
      <c r="E572" s="219" t="s">
        <v>1278</v>
      </c>
      <c r="F572" s="219" t="s">
        <v>1279</v>
      </c>
      <c r="G572" s="222" t="s">
        <v>1434</v>
      </c>
    </row>
    <row r="573" customFormat="false" ht="15" hidden="false" customHeight="false" outlineLevel="0" collapsed="false">
      <c r="A573" s="219" t="s">
        <v>1425</v>
      </c>
      <c r="B573" s="219" t="s">
        <v>1278</v>
      </c>
      <c r="D573" s="220" t="s">
        <v>1435</v>
      </c>
      <c r="E573" s="219" t="s">
        <v>1278</v>
      </c>
      <c r="F573" s="219" t="s">
        <v>1279</v>
      </c>
      <c r="G573" s="222" t="s">
        <v>1436</v>
      </c>
    </row>
    <row r="574" customFormat="false" ht="15" hidden="false" customHeight="false" outlineLevel="0" collapsed="false">
      <c r="A574" s="219" t="s">
        <v>1427</v>
      </c>
      <c r="B574" s="219" t="s">
        <v>1278</v>
      </c>
      <c r="D574" s="220" t="s">
        <v>1437</v>
      </c>
      <c r="E574" s="219" t="s">
        <v>1278</v>
      </c>
      <c r="F574" s="219" t="s">
        <v>1279</v>
      </c>
      <c r="G574" s="222" t="s">
        <v>1438</v>
      </c>
    </row>
    <row r="575" customFormat="false" ht="15" hidden="false" customHeight="false" outlineLevel="0" collapsed="false">
      <c r="A575" s="219" t="s">
        <v>1429</v>
      </c>
      <c r="B575" s="219" t="s">
        <v>1278</v>
      </c>
      <c r="D575" s="220" t="s">
        <v>1439</v>
      </c>
      <c r="E575" s="219" t="s">
        <v>1278</v>
      </c>
      <c r="F575" s="219" t="s">
        <v>1279</v>
      </c>
      <c r="G575" s="222" t="s">
        <v>1440</v>
      </c>
    </row>
    <row r="576" customFormat="false" ht="15" hidden="false" customHeight="false" outlineLevel="0" collapsed="false">
      <c r="A576" s="219" t="s">
        <v>1431</v>
      </c>
      <c r="B576" s="219" t="s">
        <v>1278</v>
      </c>
      <c r="D576" s="220" t="s">
        <v>1441</v>
      </c>
      <c r="E576" s="219" t="s">
        <v>1278</v>
      </c>
      <c r="F576" s="219" t="s">
        <v>1279</v>
      </c>
      <c r="G576" s="222" t="s">
        <v>1442</v>
      </c>
    </row>
    <row r="577" customFormat="false" ht="15" hidden="false" customHeight="false" outlineLevel="0" collapsed="false">
      <c r="A577" s="219" t="s">
        <v>1433</v>
      </c>
      <c r="B577" s="219" t="s">
        <v>1278</v>
      </c>
      <c r="D577" s="220" t="s">
        <v>1443</v>
      </c>
      <c r="E577" s="219" t="s">
        <v>1278</v>
      </c>
      <c r="F577" s="219" t="s">
        <v>1279</v>
      </c>
      <c r="G577" s="222" t="s">
        <v>1444</v>
      </c>
    </row>
    <row r="578" customFormat="false" ht="15" hidden="false" customHeight="false" outlineLevel="0" collapsed="false">
      <c r="A578" s="219" t="s">
        <v>1435</v>
      </c>
      <c r="B578" s="219" t="s">
        <v>1278</v>
      </c>
      <c r="D578" s="220" t="s">
        <v>1445</v>
      </c>
      <c r="E578" s="219" t="s">
        <v>1278</v>
      </c>
      <c r="F578" s="219" t="s">
        <v>1279</v>
      </c>
      <c r="G578" s="222" t="s">
        <v>1446</v>
      </c>
    </row>
    <row r="579" customFormat="false" ht="15" hidden="false" customHeight="false" outlineLevel="0" collapsed="false">
      <c r="A579" s="219" t="s">
        <v>1437</v>
      </c>
      <c r="B579" s="219" t="s">
        <v>1278</v>
      </c>
      <c r="D579" s="220" t="s">
        <v>1447</v>
      </c>
      <c r="E579" s="219" t="s">
        <v>1278</v>
      </c>
      <c r="F579" s="219" t="s">
        <v>1279</v>
      </c>
      <c r="G579" s="222" t="s">
        <v>1448</v>
      </c>
    </row>
    <row r="580" customFormat="false" ht="15" hidden="false" customHeight="false" outlineLevel="0" collapsed="false">
      <c r="A580" s="219" t="s">
        <v>1439</v>
      </c>
      <c r="B580" s="219" t="s">
        <v>1278</v>
      </c>
      <c r="D580" s="220" t="s">
        <v>1449</v>
      </c>
      <c r="E580" s="219" t="s">
        <v>1278</v>
      </c>
      <c r="F580" s="219" t="s">
        <v>1279</v>
      </c>
      <c r="G580" s="222" t="s">
        <v>1450</v>
      </c>
    </row>
    <row r="581" customFormat="false" ht="15" hidden="false" customHeight="false" outlineLevel="0" collapsed="false">
      <c r="A581" s="219" t="s">
        <v>1441</v>
      </c>
      <c r="B581" s="219" t="s">
        <v>1278</v>
      </c>
      <c r="D581" s="220" t="s">
        <v>1451</v>
      </c>
      <c r="E581" s="219" t="s">
        <v>1278</v>
      </c>
      <c r="F581" s="219" t="s">
        <v>1279</v>
      </c>
      <c r="G581" s="222" t="s">
        <v>1452</v>
      </c>
    </row>
    <row r="582" customFormat="false" ht="15" hidden="false" customHeight="false" outlineLevel="0" collapsed="false">
      <c r="A582" s="219" t="s">
        <v>1443</v>
      </c>
      <c r="B582" s="219" t="s">
        <v>1278</v>
      </c>
      <c r="D582" s="220" t="s">
        <v>1453</v>
      </c>
      <c r="E582" s="219" t="s">
        <v>1278</v>
      </c>
      <c r="F582" s="219" t="s">
        <v>1279</v>
      </c>
      <c r="G582" s="222" t="s">
        <v>1454</v>
      </c>
    </row>
    <row r="583" customFormat="false" ht="15" hidden="false" customHeight="false" outlineLevel="0" collapsed="false">
      <c r="A583" s="219" t="s">
        <v>1445</v>
      </c>
      <c r="B583" s="219" t="s">
        <v>1278</v>
      </c>
      <c r="D583" s="220" t="s">
        <v>1455</v>
      </c>
      <c r="E583" s="219" t="s">
        <v>1278</v>
      </c>
      <c r="F583" s="219" t="s">
        <v>1279</v>
      </c>
      <c r="G583" s="222" t="s">
        <v>1456</v>
      </c>
    </row>
    <row r="584" customFormat="false" ht="15" hidden="false" customHeight="false" outlineLevel="0" collapsed="false">
      <c r="A584" s="219" t="s">
        <v>1447</v>
      </c>
      <c r="B584" s="219" t="s">
        <v>1278</v>
      </c>
      <c r="D584" s="220" t="s">
        <v>1457</v>
      </c>
      <c r="E584" s="219" t="s">
        <v>1278</v>
      </c>
      <c r="F584" s="219" t="s">
        <v>1279</v>
      </c>
      <c r="G584" s="222" t="s">
        <v>1458</v>
      </c>
    </row>
    <row r="585" customFormat="false" ht="15" hidden="false" customHeight="false" outlineLevel="0" collapsed="false">
      <c r="A585" s="219" t="s">
        <v>1449</v>
      </c>
      <c r="B585" s="219" t="s">
        <v>1278</v>
      </c>
      <c r="D585" s="220" t="s">
        <v>1459</v>
      </c>
      <c r="E585" s="219" t="s">
        <v>1278</v>
      </c>
      <c r="F585" s="219" t="s">
        <v>1279</v>
      </c>
      <c r="G585" s="222" t="s">
        <v>1460</v>
      </c>
    </row>
    <row r="586" customFormat="false" ht="15" hidden="false" customHeight="false" outlineLevel="0" collapsed="false">
      <c r="A586" s="219" t="s">
        <v>1451</v>
      </c>
      <c r="B586" s="219" t="s">
        <v>1278</v>
      </c>
      <c r="D586" s="220" t="s">
        <v>1461</v>
      </c>
      <c r="E586" s="219" t="s">
        <v>1278</v>
      </c>
      <c r="F586" s="219" t="s">
        <v>1279</v>
      </c>
      <c r="G586" s="222" t="s">
        <v>1462</v>
      </c>
    </row>
    <row r="587" customFormat="false" ht="15" hidden="false" customHeight="false" outlineLevel="0" collapsed="false">
      <c r="A587" s="219" t="s">
        <v>1453</v>
      </c>
      <c r="B587" s="219" t="s">
        <v>1278</v>
      </c>
      <c r="D587" s="220" t="s">
        <v>1463</v>
      </c>
      <c r="E587" s="219" t="s">
        <v>1278</v>
      </c>
      <c r="F587" s="219" t="s">
        <v>1279</v>
      </c>
      <c r="G587" s="222" t="s">
        <v>1464</v>
      </c>
    </row>
    <row r="588" customFormat="false" ht="15" hidden="false" customHeight="false" outlineLevel="0" collapsed="false">
      <c r="A588" s="219" t="s">
        <v>1455</v>
      </c>
      <c r="B588" s="219" t="s">
        <v>1278</v>
      </c>
      <c r="D588" s="220" t="s">
        <v>1465</v>
      </c>
      <c r="E588" s="219" t="s">
        <v>1278</v>
      </c>
      <c r="F588" s="219" t="s">
        <v>1279</v>
      </c>
      <c r="G588" s="222" t="s">
        <v>1466</v>
      </c>
    </row>
    <row r="589" customFormat="false" ht="15" hidden="false" customHeight="false" outlineLevel="0" collapsed="false">
      <c r="A589" s="219" t="s">
        <v>1457</v>
      </c>
      <c r="B589" s="219" t="s">
        <v>1278</v>
      </c>
      <c r="D589" s="220" t="s">
        <v>1467</v>
      </c>
      <c r="E589" s="219" t="s">
        <v>1278</v>
      </c>
      <c r="F589" s="219" t="s">
        <v>1279</v>
      </c>
      <c r="G589" s="222" t="s">
        <v>1468</v>
      </c>
    </row>
    <row r="590" customFormat="false" ht="15" hidden="false" customHeight="false" outlineLevel="0" collapsed="false">
      <c r="A590" s="219" t="s">
        <v>1459</v>
      </c>
      <c r="B590" s="219" t="s">
        <v>1278</v>
      </c>
      <c r="D590" s="220" t="s">
        <v>1469</v>
      </c>
      <c r="E590" s="219" t="s">
        <v>1278</v>
      </c>
      <c r="F590" s="219" t="s">
        <v>1279</v>
      </c>
      <c r="G590" s="222" t="s">
        <v>1470</v>
      </c>
    </row>
    <row r="591" customFormat="false" ht="15" hidden="false" customHeight="false" outlineLevel="0" collapsed="false">
      <c r="A591" s="219" t="s">
        <v>1461</v>
      </c>
      <c r="B591" s="219" t="s">
        <v>1278</v>
      </c>
      <c r="D591" s="220" t="s">
        <v>1471</v>
      </c>
      <c r="E591" s="219" t="s">
        <v>1278</v>
      </c>
      <c r="F591" s="219" t="s">
        <v>1279</v>
      </c>
      <c r="G591" s="222" t="s">
        <v>1472</v>
      </c>
    </row>
    <row r="592" customFormat="false" ht="15" hidden="false" customHeight="false" outlineLevel="0" collapsed="false">
      <c r="A592" s="219" t="s">
        <v>1463</v>
      </c>
      <c r="B592" s="219" t="s">
        <v>1278</v>
      </c>
      <c r="D592" s="220" t="s">
        <v>1473</v>
      </c>
      <c r="E592" s="219" t="s">
        <v>1278</v>
      </c>
      <c r="F592" s="219" t="s">
        <v>1279</v>
      </c>
      <c r="G592" s="222" t="s">
        <v>1474</v>
      </c>
    </row>
    <row r="593" customFormat="false" ht="15" hidden="false" customHeight="false" outlineLevel="0" collapsed="false">
      <c r="A593" s="219" t="s">
        <v>1465</v>
      </c>
      <c r="B593" s="219" t="s">
        <v>1278</v>
      </c>
      <c r="D593" s="220" t="s">
        <v>1475</v>
      </c>
      <c r="E593" s="219" t="s">
        <v>1278</v>
      </c>
      <c r="F593" s="219" t="s">
        <v>1279</v>
      </c>
      <c r="G593" s="222" t="s">
        <v>1476</v>
      </c>
    </row>
    <row r="594" customFormat="false" ht="15" hidden="false" customHeight="false" outlineLevel="0" collapsed="false">
      <c r="A594" s="219" t="s">
        <v>1467</v>
      </c>
      <c r="B594" s="219" t="s">
        <v>1278</v>
      </c>
      <c r="D594" s="220" t="s">
        <v>1477</v>
      </c>
      <c r="E594" s="219" t="s">
        <v>1278</v>
      </c>
      <c r="F594" s="219" t="s">
        <v>1279</v>
      </c>
      <c r="G594" s="222" t="s">
        <v>1478</v>
      </c>
    </row>
    <row r="595" customFormat="false" ht="15" hidden="false" customHeight="false" outlineLevel="0" collapsed="false">
      <c r="A595" s="219" t="s">
        <v>1469</v>
      </c>
      <c r="B595" s="219" t="s">
        <v>1278</v>
      </c>
      <c r="D595" s="220" t="s">
        <v>1479</v>
      </c>
      <c r="E595" s="219" t="s">
        <v>1278</v>
      </c>
      <c r="F595" s="219" t="s">
        <v>1279</v>
      </c>
      <c r="G595" s="222" t="s">
        <v>1480</v>
      </c>
    </row>
    <row r="596" customFormat="false" ht="15" hidden="false" customHeight="false" outlineLevel="0" collapsed="false">
      <c r="A596" s="219" t="s">
        <v>1471</v>
      </c>
      <c r="B596" s="219" t="s">
        <v>1278</v>
      </c>
      <c r="D596" s="220" t="s">
        <v>1481</v>
      </c>
      <c r="E596" s="219" t="s">
        <v>1278</v>
      </c>
      <c r="F596" s="219" t="s">
        <v>1279</v>
      </c>
      <c r="G596" s="222" t="s">
        <v>1482</v>
      </c>
    </row>
    <row r="597" customFormat="false" ht="15" hidden="false" customHeight="false" outlineLevel="0" collapsed="false">
      <c r="A597" s="219" t="s">
        <v>1473</v>
      </c>
      <c r="B597" s="219" t="s">
        <v>1278</v>
      </c>
      <c r="D597" s="220" t="s">
        <v>1483</v>
      </c>
      <c r="E597" s="219" t="s">
        <v>1278</v>
      </c>
      <c r="F597" s="219" t="s">
        <v>1279</v>
      </c>
      <c r="G597" s="222" t="s">
        <v>1484</v>
      </c>
    </row>
    <row r="598" customFormat="false" ht="15" hidden="false" customHeight="false" outlineLevel="0" collapsed="false">
      <c r="A598" s="219" t="s">
        <v>1475</v>
      </c>
      <c r="B598" s="219" t="s">
        <v>1278</v>
      </c>
      <c r="D598" s="220" t="s">
        <v>1485</v>
      </c>
      <c r="E598" s="219" t="s">
        <v>1278</v>
      </c>
      <c r="F598" s="219" t="s">
        <v>1279</v>
      </c>
      <c r="G598" s="222" t="s">
        <v>1486</v>
      </c>
    </row>
    <row r="599" customFormat="false" ht="15" hidden="false" customHeight="false" outlineLevel="0" collapsed="false">
      <c r="A599" s="219" t="s">
        <v>1477</v>
      </c>
      <c r="B599" s="219" t="s">
        <v>1278</v>
      </c>
      <c r="D599" s="220" t="s">
        <v>1487</v>
      </c>
      <c r="E599" s="219" t="s">
        <v>1278</v>
      </c>
      <c r="F599" s="219" t="s">
        <v>1279</v>
      </c>
      <c r="G599" s="222" t="s">
        <v>1488</v>
      </c>
    </row>
    <row r="600" customFormat="false" ht="15" hidden="false" customHeight="false" outlineLevel="0" collapsed="false">
      <c r="A600" s="219" t="s">
        <v>1479</v>
      </c>
      <c r="B600" s="219" t="s">
        <v>1278</v>
      </c>
      <c r="D600" s="220" t="s">
        <v>1489</v>
      </c>
      <c r="E600" s="219" t="s">
        <v>1278</v>
      </c>
      <c r="F600" s="219" t="s">
        <v>1279</v>
      </c>
      <c r="G600" s="222" t="s">
        <v>1490</v>
      </c>
    </row>
    <row r="601" customFormat="false" ht="15" hidden="false" customHeight="false" outlineLevel="0" collapsed="false">
      <c r="A601" s="219" t="s">
        <v>1481</v>
      </c>
      <c r="B601" s="219" t="s">
        <v>1278</v>
      </c>
      <c r="D601" s="220" t="s">
        <v>1491</v>
      </c>
      <c r="E601" s="219" t="s">
        <v>1278</v>
      </c>
      <c r="F601" s="219" t="s">
        <v>1279</v>
      </c>
      <c r="G601" s="222" t="s">
        <v>1492</v>
      </c>
    </row>
    <row r="602" customFormat="false" ht="15" hidden="false" customHeight="false" outlineLevel="0" collapsed="false">
      <c r="A602" s="219" t="s">
        <v>1483</v>
      </c>
      <c r="B602" s="219" t="s">
        <v>1278</v>
      </c>
      <c r="D602" s="220" t="s">
        <v>1493</v>
      </c>
      <c r="E602" s="219" t="s">
        <v>1278</v>
      </c>
      <c r="F602" s="219" t="s">
        <v>1279</v>
      </c>
      <c r="G602" s="222" t="s">
        <v>1494</v>
      </c>
    </row>
    <row r="603" customFormat="false" ht="15" hidden="false" customHeight="false" outlineLevel="0" collapsed="false">
      <c r="A603" s="219" t="s">
        <v>1485</v>
      </c>
      <c r="B603" s="219" t="s">
        <v>1278</v>
      </c>
      <c r="D603" s="220" t="s">
        <v>1495</v>
      </c>
      <c r="E603" s="219" t="s">
        <v>1278</v>
      </c>
      <c r="F603" s="219" t="s">
        <v>1279</v>
      </c>
      <c r="G603" s="222" t="s">
        <v>1496</v>
      </c>
    </row>
    <row r="604" customFormat="false" ht="15" hidden="false" customHeight="false" outlineLevel="0" collapsed="false">
      <c r="A604" s="219" t="s">
        <v>1487</v>
      </c>
      <c r="B604" s="219" t="s">
        <v>1278</v>
      </c>
      <c r="D604" s="220" t="s">
        <v>1497</v>
      </c>
      <c r="E604" s="219" t="s">
        <v>1278</v>
      </c>
      <c r="F604" s="219" t="s">
        <v>1279</v>
      </c>
      <c r="G604" s="222" t="s">
        <v>1498</v>
      </c>
    </row>
    <row r="605" customFormat="false" ht="15" hidden="false" customHeight="false" outlineLevel="0" collapsed="false">
      <c r="A605" s="219" t="s">
        <v>1489</v>
      </c>
      <c r="B605" s="219" t="s">
        <v>1278</v>
      </c>
      <c r="D605" s="220" t="s">
        <v>1499</v>
      </c>
      <c r="E605" s="219" t="s">
        <v>1278</v>
      </c>
      <c r="F605" s="219" t="s">
        <v>1279</v>
      </c>
      <c r="G605" s="222" t="s">
        <v>1500</v>
      </c>
    </row>
    <row r="606" customFormat="false" ht="15" hidden="false" customHeight="false" outlineLevel="0" collapsed="false">
      <c r="A606" s="219" t="s">
        <v>1491</v>
      </c>
      <c r="B606" s="219" t="s">
        <v>1278</v>
      </c>
      <c r="D606" s="220" t="s">
        <v>1501</v>
      </c>
      <c r="E606" s="219" t="s">
        <v>1278</v>
      </c>
      <c r="F606" s="219" t="s">
        <v>1279</v>
      </c>
      <c r="G606" s="222" t="s">
        <v>1502</v>
      </c>
    </row>
    <row r="607" customFormat="false" ht="15" hidden="false" customHeight="false" outlineLevel="0" collapsed="false">
      <c r="A607" s="219" t="s">
        <v>1493</v>
      </c>
      <c r="B607" s="219" t="s">
        <v>1278</v>
      </c>
      <c r="D607" s="220" t="s">
        <v>1503</v>
      </c>
      <c r="E607" s="219" t="s">
        <v>1278</v>
      </c>
      <c r="F607" s="219" t="s">
        <v>1279</v>
      </c>
      <c r="G607" s="222" t="s">
        <v>1504</v>
      </c>
    </row>
    <row r="608" customFormat="false" ht="15" hidden="false" customHeight="false" outlineLevel="0" collapsed="false">
      <c r="A608" s="219" t="s">
        <v>1495</v>
      </c>
      <c r="B608" s="219" t="s">
        <v>1278</v>
      </c>
      <c r="D608" s="220" t="s">
        <v>1505</v>
      </c>
      <c r="E608" s="219" t="s">
        <v>1278</v>
      </c>
      <c r="F608" s="219" t="s">
        <v>1279</v>
      </c>
      <c r="G608" s="222" t="s">
        <v>1506</v>
      </c>
    </row>
    <row r="609" customFormat="false" ht="15" hidden="false" customHeight="false" outlineLevel="0" collapsed="false">
      <c r="A609" s="219" t="s">
        <v>1497</v>
      </c>
      <c r="B609" s="219" t="s">
        <v>1278</v>
      </c>
      <c r="D609" s="220" t="s">
        <v>1507</v>
      </c>
      <c r="E609" s="219" t="s">
        <v>1278</v>
      </c>
      <c r="F609" s="219" t="s">
        <v>1279</v>
      </c>
      <c r="G609" s="222" t="s">
        <v>1508</v>
      </c>
    </row>
    <row r="610" customFormat="false" ht="15" hidden="false" customHeight="false" outlineLevel="0" collapsed="false">
      <c r="A610" s="219" t="s">
        <v>1499</v>
      </c>
      <c r="B610" s="219" t="s">
        <v>1278</v>
      </c>
      <c r="D610" s="220" t="s">
        <v>1509</v>
      </c>
      <c r="E610" s="219" t="s">
        <v>1278</v>
      </c>
      <c r="F610" s="219" t="s">
        <v>1279</v>
      </c>
      <c r="G610" s="222" t="s">
        <v>1510</v>
      </c>
    </row>
    <row r="611" customFormat="false" ht="15" hidden="false" customHeight="false" outlineLevel="0" collapsed="false">
      <c r="A611" s="219" t="s">
        <v>1501</v>
      </c>
      <c r="B611" s="219" t="s">
        <v>1278</v>
      </c>
      <c r="D611" s="220" t="s">
        <v>1275</v>
      </c>
      <c r="E611" s="219" t="s">
        <v>1278</v>
      </c>
      <c r="F611" s="219" t="s">
        <v>1279</v>
      </c>
      <c r="G611" s="222" t="s">
        <v>1511</v>
      </c>
    </row>
    <row r="612" customFormat="false" ht="15" hidden="false" customHeight="false" outlineLevel="0" collapsed="false">
      <c r="A612" s="219" t="s">
        <v>1503</v>
      </c>
      <c r="B612" s="219" t="s">
        <v>1278</v>
      </c>
      <c r="D612" s="220" t="s">
        <v>1512</v>
      </c>
      <c r="E612" s="219" t="s">
        <v>1278</v>
      </c>
      <c r="F612" s="219" t="s">
        <v>1279</v>
      </c>
      <c r="G612" s="222" t="s">
        <v>1513</v>
      </c>
    </row>
    <row r="613" customFormat="false" ht="15" hidden="false" customHeight="false" outlineLevel="0" collapsed="false">
      <c r="A613" s="219" t="s">
        <v>1505</v>
      </c>
      <c r="B613" s="219" t="s">
        <v>1278</v>
      </c>
      <c r="D613" s="220" t="s">
        <v>1514</v>
      </c>
      <c r="E613" s="219" t="s">
        <v>1278</v>
      </c>
      <c r="F613" s="219" t="s">
        <v>1279</v>
      </c>
      <c r="G613" s="222" t="s">
        <v>1515</v>
      </c>
    </row>
    <row r="614" customFormat="false" ht="15" hidden="false" customHeight="false" outlineLevel="0" collapsed="false">
      <c r="A614" s="219" t="s">
        <v>1507</v>
      </c>
      <c r="B614" s="219" t="s">
        <v>1278</v>
      </c>
      <c r="D614" s="220" t="s">
        <v>1516</v>
      </c>
      <c r="E614" s="219" t="s">
        <v>1278</v>
      </c>
      <c r="F614" s="219" t="s">
        <v>1279</v>
      </c>
      <c r="G614" s="222" t="s">
        <v>1517</v>
      </c>
    </row>
    <row r="615" customFormat="false" ht="15" hidden="false" customHeight="false" outlineLevel="0" collapsed="false">
      <c r="A615" s="219" t="s">
        <v>1509</v>
      </c>
      <c r="B615" s="219" t="s">
        <v>1278</v>
      </c>
      <c r="D615" s="220" t="s">
        <v>1518</v>
      </c>
      <c r="E615" s="219" t="s">
        <v>1278</v>
      </c>
      <c r="F615" s="219" t="s">
        <v>1279</v>
      </c>
      <c r="G615" s="222" t="s">
        <v>1519</v>
      </c>
    </row>
    <row r="616" customFormat="false" ht="15" hidden="false" customHeight="false" outlineLevel="0" collapsed="false">
      <c r="A616" s="219" t="s">
        <v>1512</v>
      </c>
      <c r="B616" s="219" t="s">
        <v>1278</v>
      </c>
      <c r="D616" s="220" t="s">
        <v>1520</v>
      </c>
      <c r="E616" s="219" t="s">
        <v>1278</v>
      </c>
      <c r="F616" s="219" t="s">
        <v>1279</v>
      </c>
      <c r="G616" s="222" t="s">
        <v>1521</v>
      </c>
    </row>
    <row r="617" customFormat="false" ht="15" hidden="false" customHeight="false" outlineLevel="0" collapsed="false">
      <c r="A617" s="219" t="s">
        <v>1514</v>
      </c>
      <c r="B617" s="219" t="s">
        <v>1278</v>
      </c>
      <c r="D617" s="220" t="s">
        <v>1522</v>
      </c>
      <c r="E617" s="219" t="s">
        <v>1278</v>
      </c>
      <c r="F617" s="219" t="s">
        <v>1279</v>
      </c>
      <c r="G617" s="222" t="s">
        <v>1523</v>
      </c>
    </row>
    <row r="618" customFormat="false" ht="15" hidden="false" customHeight="false" outlineLevel="0" collapsed="false">
      <c r="A618" s="219" t="s">
        <v>1516</v>
      </c>
      <c r="B618" s="219" t="s">
        <v>1278</v>
      </c>
      <c r="D618" s="220" t="s">
        <v>1524</v>
      </c>
      <c r="E618" s="219" t="s">
        <v>1278</v>
      </c>
      <c r="F618" s="219" t="s">
        <v>1279</v>
      </c>
      <c r="G618" s="222" t="s">
        <v>1525</v>
      </c>
    </row>
    <row r="619" customFormat="false" ht="15" hidden="false" customHeight="false" outlineLevel="0" collapsed="false">
      <c r="A619" s="219" t="s">
        <v>1518</v>
      </c>
      <c r="B619" s="219" t="s">
        <v>1278</v>
      </c>
      <c r="D619" s="220" t="s">
        <v>1526</v>
      </c>
      <c r="E619" s="219" t="s">
        <v>1278</v>
      </c>
      <c r="F619" s="219" t="s">
        <v>1279</v>
      </c>
      <c r="G619" s="222" t="s">
        <v>1527</v>
      </c>
    </row>
    <row r="620" customFormat="false" ht="15" hidden="false" customHeight="false" outlineLevel="0" collapsed="false">
      <c r="A620" s="219" t="s">
        <v>1520</v>
      </c>
      <c r="B620" s="219" t="s">
        <v>1278</v>
      </c>
      <c r="D620" s="220" t="s">
        <v>1528</v>
      </c>
      <c r="E620" s="219" t="s">
        <v>1278</v>
      </c>
      <c r="F620" s="219" t="s">
        <v>1279</v>
      </c>
      <c r="G620" s="222" t="s">
        <v>1529</v>
      </c>
    </row>
    <row r="621" customFormat="false" ht="15" hidden="false" customHeight="false" outlineLevel="0" collapsed="false">
      <c r="A621" s="219" t="s">
        <v>1522</v>
      </c>
      <c r="B621" s="219" t="s">
        <v>1278</v>
      </c>
      <c r="D621" s="220" t="s">
        <v>1530</v>
      </c>
      <c r="E621" s="219" t="s">
        <v>1278</v>
      </c>
      <c r="F621" s="219" t="s">
        <v>1279</v>
      </c>
      <c r="G621" s="222" t="s">
        <v>1531</v>
      </c>
    </row>
    <row r="622" customFormat="false" ht="15" hidden="false" customHeight="false" outlineLevel="0" collapsed="false">
      <c r="A622" s="219" t="s">
        <v>1524</v>
      </c>
      <c r="B622" s="219" t="s">
        <v>1278</v>
      </c>
      <c r="D622" s="220" t="s">
        <v>1532</v>
      </c>
      <c r="E622" s="219" t="s">
        <v>1278</v>
      </c>
      <c r="F622" s="219" t="s">
        <v>1279</v>
      </c>
      <c r="G622" s="222" t="s">
        <v>1533</v>
      </c>
    </row>
    <row r="623" customFormat="false" ht="15" hidden="false" customHeight="false" outlineLevel="0" collapsed="false">
      <c r="A623" s="219" t="s">
        <v>1526</v>
      </c>
      <c r="B623" s="219" t="s">
        <v>1278</v>
      </c>
      <c r="D623" s="220" t="s">
        <v>1534</v>
      </c>
      <c r="E623" s="219" t="s">
        <v>1278</v>
      </c>
      <c r="F623" s="219" t="s">
        <v>1279</v>
      </c>
      <c r="G623" s="222" t="s">
        <v>1535</v>
      </c>
    </row>
    <row r="624" customFormat="false" ht="15" hidden="false" customHeight="false" outlineLevel="0" collapsed="false">
      <c r="A624" s="219" t="s">
        <v>1528</v>
      </c>
      <c r="B624" s="219" t="s">
        <v>1278</v>
      </c>
      <c r="D624" s="220" t="s">
        <v>1536</v>
      </c>
      <c r="E624" s="219" t="s">
        <v>1278</v>
      </c>
      <c r="F624" s="219" t="s">
        <v>1279</v>
      </c>
      <c r="G624" s="222" t="s">
        <v>1537</v>
      </c>
    </row>
    <row r="625" customFormat="false" ht="15" hidden="false" customHeight="false" outlineLevel="0" collapsed="false">
      <c r="A625" s="219" t="s">
        <v>1530</v>
      </c>
      <c r="B625" s="219" t="s">
        <v>1278</v>
      </c>
      <c r="D625" s="220" t="s">
        <v>1538</v>
      </c>
      <c r="E625" s="219" t="s">
        <v>1278</v>
      </c>
      <c r="F625" s="219" t="s">
        <v>1279</v>
      </c>
      <c r="G625" s="222" t="s">
        <v>1539</v>
      </c>
    </row>
    <row r="626" customFormat="false" ht="15" hidden="false" customHeight="false" outlineLevel="0" collapsed="false">
      <c r="A626" s="219" t="s">
        <v>1532</v>
      </c>
      <c r="B626" s="219" t="s">
        <v>1278</v>
      </c>
      <c r="D626" s="220" t="s">
        <v>1540</v>
      </c>
      <c r="E626" s="219" t="s">
        <v>1278</v>
      </c>
      <c r="F626" s="219" t="s">
        <v>1279</v>
      </c>
      <c r="G626" s="222" t="s">
        <v>1541</v>
      </c>
    </row>
    <row r="627" customFormat="false" ht="15" hidden="false" customHeight="false" outlineLevel="0" collapsed="false">
      <c r="A627" s="219" t="s">
        <v>1534</v>
      </c>
      <c r="B627" s="219" t="s">
        <v>1278</v>
      </c>
      <c r="D627" s="220" t="s">
        <v>1542</v>
      </c>
      <c r="E627" s="219" t="s">
        <v>1278</v>
      </c>
      <c r="F627" s="219" t="s">
        <v>1279</v>
      </c>
      <c r="G627" s="222" t="s">
        <v>1543</v>
      </c>
    </row>
    <row r="628" customFormat="false" ht="15" hidden="false" customHeight="false" outlineLevel="0" collapsed="false">
      <c r="A628" s="219" t="s">
        <v>1536</v>
      </c>
      <c r="B628" s="219" t="s">
        <v>1278</v>
      </c>
      <c r="D628" s="220" t="s">
        <v>1544</v>
      </c>
      <c r="E628" s="219" t="s">
        <v>1278</v>
      </c>
      <c r="F628" s="219" t="s">
        <v>1279</v>
      </c>
      <c r="G628" s="222" t="s">
        <v>1545</v>
      </c>
    </row>
    <row r="629" customFormat="false" ht="15" hidden="false" customHeight="false" outlineLevel="0" collapsed="false">
      <c r="A629" s="219" t="s">
        <v>1538</v>
      </c>
      <c r="B629" s="219" t="s">
        <v>1278</v>
      </c>
      <c r="D629" s="220" t="s">
        <v>1546</v>
      </c>
      <c r="E629" s="219" t="s">
        <v>1278</v>
      </c>
      <c r="F629" s="219" t="s">
        <v>1279</v>
      </c>
      <c r="G629" s="222" t="s">
        <v>1547</v>
      </c>
    </row>
    <row r="630" customFormat="false" ht="15" hidden="false" customHeight="false" outlineLevel="0" collapsed="false">
      <c r="A630" s="219" t="s">
        <v>1540</v>
      </c>
      <c r="B630" s="219" t="s">
        <v>1278</v>
      </c>
      <c r="D630" s="220" t="s">
        <v>1548</v>
      </c>
      <c r="E630" s="219" t="s">
        <v>1278</v>
      </c>
      <c r="F630" s="219" t="s">
        <v>1279</v>
      </c>
      <c r="G630" s="222" t="s">
        <v>1549</v>
      </c>
    </row>
    <row r="631" customFormat="false" ht="15" hidden="false" customHeight="false" outlineLevel="0" collapsed="false">
      <c r="A631" s="219" t="s">
        <v>1542</v>
      </c>
      <c r="B631" s="219" t="s">
        <v>1278</v>
      </c>
      <c r="D631" s="220" t="s">
        <v>1550</v>
      </c>
      <c r="E631" s="219" t="s">
        <v>1278</v>
      </c>
      <c r="F631" s="219" t="s">
        <v>1279</v>
      </c>
      <c r="G631" s="222" t="s">
        <v>1551</v>
      </c>
    </row>
    <row r="632" customFormat="false" ht="15" hidden="false" customHeight="false" outlineLevel="0" collapsed="false">
      <c r="A632" s="219" t="s">
        <v>1544</v>
      </c>
      <c r="B632" s="219" t="s">
        <v>1278</v>
      </c>
      <c r="D632" s="220" t="s">
        <v>1552</v>
      </c>
      <c r="E632" s="219" t="s">
        <v>1278</v>
      </c>
      <c r="F632" s="219" t="s">
        <v>1279</v>
      </c>
      <c r="G632" s="222" t="s">
        <v>1553</v>
      </c>
    </row>
    <row r="633" customFormat="false" ht="15" hidden="false" customHeight="false" outlineLevel="0" collapsed="false">
      <c r="A633" s="219" t="s">
        <v>1546</v>
      </c>
      <c r="B633" s="219" t="s">
        <v>1278</v>
      </c>
      <c r="D633" s="220" t="s">
        <v>1554</v>
      </c>
      <c r="E633" s="219" t="s">
        <v>1278</v>
      </c>
      <c r="F633" s="219" t="s">
        <v>1279</v>
      </c>
      <c r="G633" s="222" t="s">
        <v>1555</v>
      </c>
    </row>
    <row r="634" customFormat="false" ht="15" hidden="false" customHeight="false" outlineLevel="0" collapsed="false">
      <c r="A634" s="219" t="s">
        <v>1548</v>
      </c>
      <c r="B634" s="219" t="s">
        <v>1278</v>
      </c>
      <c r="D634" s="220" t="s">
        <v>1556</v>
      </c>
      <c r="E634" s="219" t="s">
        <v>1278</v>
      </c>
      <c r="F634" s="219" t="s">
        <v>1279</v>
      </c>
      <c r="G634" s="222" t="s">
        <v>1557</v>
      </c>
    </row>
    <row r="635" customFormat="false" ht="15" hidden="false" customHeight="false" outlineLevel="0" collapsed="false">
      <c r="A635" s="219" t="s">
        <v>1550</v>
      </c>
      <c r="B635" s="219" t="s">
        <v>1278</v>
      </c>
      <c r="D635" s="220" t="s">
        <v>1558</v>
      </c>
      <c r="E635" s="219" t="s">
        <v>1278</v>
      </c>
      <c r="F635" s="219" t="s">
        <v>1279</v>
      </c>
      <c r="G635" s="222" t="s">
        <v>1559</v>
      </c>
    </row>
    <row r="636" customFormat="false" ht="15" hidden="false" customHeight="false" outlineLevel="0" collapsed="false">
      <c r="A636" s="219" t="s">
        <v>1552</v>
      </c>
      <c r="B636" s="219" t="s">
        <v>1278</v>
      </c>
      <c r="D636" s="220" t="s">
        <v>1560</v>
      </c>
      <c r="E636" s="219" t="s">
        <v>1278</v>
      </c>
      <c r="F636" s="219" t="s">
        <v>1279</v>
      </c>
      <c r="G636" s="222" t="s">
        <v>1561</v>
      </c>
    </row>
    <row r="637" customFormat="false" ht="15" hidden="false" customHeight="false" outlineLevel="0" collapsed="false">
      <c r="A637" s="219" t="s">
        <v>1554</v>
      </c>
      <c r="B637" s="219" t="s">
        <v>1278</v>
      </c>
      <c r="D637" s="220" t="s">
        <v>1562</v>
      </c>
      <c r="E637" s="219" t="s">
        <v>1278</v>
      </c>
      <c r="F637" s="219" t="s">
        <v>1279</v>
      </c>
      <c r="G637" s="222" t="s">
        <v>1563</v>
      </c>
    </row>
    <row r="638" customFormat="false" ht="15" hidden="false" customHeight="false" outlineLevel="0" collapsed="false">
      <c r="A638" s="219" t="s">
        <v>1556</v>
      </c>
      <c r="B638" s="219" t="s">
        <v>1278</v>
      </c>
      <c r="D638" s="220" t="s">
        <v>1564</v>
      </c>
      <c r="E638" s="219" t="s">
        <v>1278</v>
      </c>
      <c r="F638" s="219" t="s">
        <v>1279</v>
      </c>
      <c r="G638" s="222" t="s">
        <v>1565</v>
      </c>
    </row>
    <row r="639" customFormat="false" ht="15" hidden="false" customHeight="false" outlineLevel="0" collapsed="false">
      <c r="A639" s="219" t="s">
        <v>1558</v>
      </c>
      <c r="B639" s="219" t="s">
        <v>1278</v>
      </c>
      <c r="D639" s="220" t="s">
        <v>1566</v>
      </c>
      <c r="E639" s="219" t="s">
        <v>1278</v>
      </c>
      <c r="F639" s="219" t="s">
        <v>1279</v>
      </c>
      <c r="G639" s="222" t="s">
        <v>1567</v>
      </c>
    </row>
    <row r="640" customFormat="false" ht="15" hidden="false" customHeight="false" outlineLevel="0" collapsed="false">
      <c r="A640" s="219" t="s">
        <v>1560</v>
      </c>
      <c r="B640" s="219" t="s">
        <v>1278</v>
      </c>
      <c r="D640" s="220" t="s">
        <v>1568</v>
      </c>
      <c r="E640" s="219" t="s">
        <v>1278</v>
      </c>
      <c r="F640" s="219" t="s">
        <v>1279</v>
      </c>
      <c r="G640" s="222" t="s">
        <v>1569</v>
      </c>
    </row>
    <row r="641" customFormat="false" ht="15" hidden="false" customHeight="false" outlineLevel="0" collapsed="false">
      <c r="A641" s="219" t="s">
        <v>1562</v>
      </c>
      <c r="B641" s="219" t="s">
        <v>1278</v>
      </c>
      <c r="D641" s="220" t="s">
        <v>1570</v>
      </c>
      <c r="E641" s="219" t="s">
        <v>1278</v>
      </c>
      <c r="F641" s="219" t="s">
        <v>1279</v>
      </c>
      <c r="G641" s="222" t="s">
        <v>1571</v>
      </c>
    </row>
    <row r="642" customFormat="false" ht="15" hidden="false" customHeight="false" outlineLevel="0" collapsed="false">
      <c r="A642" s="219" t="s">
        <v>1564</v>
      </c>
      <c r="B642" s="219" t="s">
        <v>1278</v>
      </c>
      <c r="D642" s="220" t="s">
        <v>1572</v>
      </c>
      <c r="E642" s="219" t="s">
        <v>1278</v>
      </c>
      <c r="F642" s="219" t="s">
        <v>1279</v>
      </c>
      <c r="G642" s="222" t="s">
        <v>1573</v>
      </c>
    </row>
    <row r="643" customFormat="false" ht="15" hidden="false" customHeight="false" outlineLevel="0" collapsed="false">
      <c r="A643" s="219" t="s">
        <v>1566</v>
      </c>
      <c r="B643" s="219" t="s">
        <v>1278</v>
      </c>
      <c r="D643" s="220" t="s">
        <v>1574</v>
      </c>
      <c r="E643" s="219" t="s">
        <v>1278</v>
      </c>
      <c r="F643" s="219" t="s">
        <v>1279</v>
      </c>
      <c r="G643" s="222" t="s">
        <v>1575</v>
      </c>
    </row>
    <row r="644" customFormat="false" ht="15" hidden="false" customHeight="false" outlineLevel="0" collapsed="false">
      <c r="A644" s="219" t="s">
        <v>1568</v>
      </c>
      <c r="B644" s="219" t="s">
        <v>1278</v>
      </c>
      <c r="D644" s="220" t="s">
        <v>1576</v>
      </c>
      <c r="E644" s="219" t="s">
        <v>1278</v>
      </c>
      <c r="F644" s="219" t="s">
        <v>1279</v>
      </c>
      <c r="G644" s="222" t="s">
        <v>1577</v>
      </c>
    </row>
    <row r="645" customFormat="false" ht="15" hidden="false" customHeight="false" outlineLevel="0" collapsed="false">
      <c r="A645" s="219" t="s">
        <v>1570</v>
      </c>
      <c r="B645" s="219" t="s">
        <v>1278</v>
      </c>
      <c r="D645" s="220" t="s">
        <v>1578</v>
      </c>
      <c r="E645" s="219" t="s">
        <v>1278</v>
      </c>
      <c r="F645" s="219" t="s">
        <v>1279</v>
      </c>
      <c r="G645" s="222" t="s">
        <v>1579</v>
      </c>
    </row>
    <row r="646" customFormat="false" ht="15" hidden="false" customHeight="false" outlineLevel="0" collapsed="false">
      <c r="A646" s="219" t="s">
        <v>1572</v>
      </c>
      <c r="B646" s="219" t="s">
        <v>1278</v>
      </c>
      <c r="D646" s="220" t="s">
        <v>1580</v>
      </c>
      <c r="E646" s="219" t="s">
        <v>1278</v>
      </c>
      <c r="F646" s="219" t="s">
        <v>1279</v>
      </c>
      <c r="G646" s="222" t="s">
        <v>1581</v>
      </c>
    </row>
    <row r="647" customFormat="false" ht="15" hidden="false" customHeight="false" outlineLevel="0" collapsed="false">
      <c r="A647" s="219" t="s">
        <v>1574</v>
      </c>
      <c r="B647" s="219" t="s">
        <v>1278</v>
      </c>
      <c r="D647" s="220" t="s">
        <v>1582</v>
      </c>
      <c r="E647" s="219" t="s">
        <v>1278</v>
      </c>
      <c r="F647" s="219" t="s">
        <v>1279</v>
      </c>
      <c r="G647" s="222" t="s">
        <v>1583</v>
      </c>
    </row>
    <row r="648" customFormat="false" ht="15" hidden="false" customHeight="false" outlineLevel="0" collapsed="false">
      <c r="A648" s="219" t="s">
        <v>1576</v>
      </c>
      <c r="B648" s="219" t="s">
        <v>1278</v>
      </c>
      <c r="D648" s="220" t="s">
        <v>1584</v>
      </c>
      <c r="E648" s="219" t="s">
        <v>1278</v>
      </c>
      <c r="F648" s="219" t="s">
        <v>1279</v>
      </c>
      <c r="G648" s="222" t="s">
        <v>1585</v>
      </c>
    </row>
    <row r="649" customFormat="false" ht="15" hidden="false" customHeight="false" outlineLevel="0" collapsed="false">
      <c r="A649" s="219" t="s">
        <v>1578</v>
      </c>
      <c r="B649" s="219" t="s">
        <v>1278</v>
      </c>
      <c r="D649" s="220" t="s">
        <v>1586</v>
      </c>
      <c r="E649" s="219" t="s">
        <v>1278</v>
      </c>
      <c r="F649" s="219" t="s">
        <v>1279</v>
      </c>
      <c r="G649" s="222" t="s">
        <v>1587</v>
      </c>
    </row>
    <row r="650" customFormat="false" ht="15" hidden="false" customHeight="false" outlineLevel="0" collapsed="false">
      <c r="A650" s="219" t="s">
        <v>1580</v>
      </c>
      <c r="B650" s="219" t="s">
        <v>1278</v>
      </c>
      <c r="D650" s="220" t="s">
        <v>1588</v>
      </c>
      <c r="E650" s="219" t="s">
        <v>1278</v>
      </c>
      <c r="F650" s="219" t="s">
        <v>1279</v>
      </c>
      <c r="G650" s="222" t="s">
        <v>1589</v>
      </c>
    </row>
    <row r="651" customFormat="false" ht="15" hidden="false" customHeight="false" outlineLevel="0" collapsed="false">
      <c r="A651" s="219" t="s">
        <v>1582</v>
      </c>
      <c r="B651" s="219" t="s">
        <v>1278</v>
      </c>
      <c r="D651" s="220" t="s">
        <v>1590</v>
      </c>
      <c r="E651" s="219" t="s">
        <v>1278</v>
      </c>
      <c r="F651" s="219" t="s">
        <v>1279</v>
      </c>
      <c r="G651" s="222" t="s">
        <v>1591</v>
      </c>
    </row>
    <row r="652" customFormat="false" ht="15" hidden="false" customHeight="false" outlineLevel="0" collapsed="false">
      <c r="A652" s="219" t="s">
        <v>1584</v>
      </c>
      <c r="B652" s="219" t="s">
        <v>1278</v>
      </c>
      <c r="D652" s="220" t="s">
        <v>1592</v>
      </c>
      <c r="E652" s="219" t="s">
        <v>1278</v>
      </c>
      <c r="F652" s="219" t="s">
        <v>1279</v>
      </c>
      <c r="G652" s="222" t="s">
        <v>1593</v>
      </c>
    </row>
    <row r="653" customFormat="false" ht="15" hidden="false" customHeight="false" outlineLevel="0" collapsed="false">
      <c r="A653" s="219" t="s">
        <v>1586</v>
      </c>
      <c r="B653" s="219" t="s">
        <v>1278</v>
      </c>
      <c r="D653" s="220" t="s">
        <v>1594</v>
      </c>
      <c r="E653" s="219" t="s">
        <v>1278</v>
      </c>
      <c r="F653" s="219" t="s">
        <v>1279</v>
      </c>
      <c r="G653" s="222" t="s">
        <v>1595</v>
      </c>
    </row>
    <row r="654" customFormat="false" ht="15" hidden="false" customHeight="false" outlineLevel="0" collapsed="false">
      <c r="A654" s="219" t="s">
        <v>1588</v>
      </c>
      <c r="B654" s="219" t="s">
        <v>1278</v>
      </c>
      <c r="D654" s="220" t="s">
        <v>1596</v>
      </c>
      <c r="E654" s="219" t="s">
        <v>1278</v>
      </c>
      <c r="F654" s="219" t="s">
        <v>1279</v>
      </c>
      <c r="G654" s="222" t="s">
        <v>1597</v>
      </c>
    </row>
    <row r="655" customFormat="false" ht="15" hidden="false" customHeight="false" outlineLevel="0" collapsed="false">
      <c r="A655" s="219" t="s">
        <v>1590</v>
      </c>
      <c r="B655" s="219" t="s">
        <v>1278</v>
      </c>
      <c r="D655" s="220" t="s">
        <v>1598</v>
      </c>
      <c r="E655" s="219" t="s">
        <v>1278</v>
      </c>
      <c r="F655" s="219" t="s">
        <v>1279</v>
      </c>
      <c r="G655" s="222" t="s">
        <v>1599</v>
      </c>
    </row>
    <row r="656" customFormat="false" ht="15" hidden="false" customHeight="false" outlineLevel="0" collapsed="false">
      <c r="A656" s="219" t="s">
        <v>1592</v>
      </c>
      <c r="B656" s="219" t="s">
        <v>1278</v>
      </c>
      <c r="D656" s="220" t="s">
        <v>1600</v>
      </c>
      <c r="E656" s="219" t="s">
        <v>1278</v>
      </c>
      <c r="F656" s="219" t="s">
        <v>1279</v>
      </c>
      <c r="G656" s="222" t="s">
        <v>1601</v>
      </c>
    </row>
    <row r="657" customFormat="false" ht="15" hidden="false" customHeight="false" outlineLevel="0" collapsed="false">
      <c r="A657" s="219" t="s">
        <v>1594</v>
      </c>
      <c r="B657" s="219" t="s">
        <v>1278</v>
      </c>
      <c r="D657" s="220" t="s">
        <v>1602</v>
      </c>
      <c r="E657" s="219" t="s">
        <v>1278</v>
      </c>
      <c r="F657" s="219" t="s">
        <v>1279</v>
      </c>
      <c r="G657" s="222" t="s">
        <v>1603</v>
      </c>
    </row>
    <row r="658" customFormat="false" ht="15" hidden="false" customHeight="false" outlineLevel="0" collapsed="false">
      <c r="A658" s="219" t="s">
        <v>1596</v>
      </c>
      <c r="B658" s="219" t="s">
        <v>1278</v>
      </c>
      <c r="D658" s="220" t="s">
        <v>1604</v>
      </c>
      <c r="E658" s="219" t="s">
        <v>1278</v>
      </c>
      <c r="F658" s="219" t="s">
        <v>1279</v>
      </c>
      <c r="G658" s="222" t="s">
        <v>1605</v>
      </c>
    </row>
    <row r="659" customFormat="false" ht="15" hidden="false" customHeight="false" outlineLevel="0" collapsed="false">
      <c r="A659" s="219" t="s">
        <v>1598</v>
      </c>
      <c r="B659" s="219" t="s">
        <v>1278</v>
      </c>
      <c r="D659" s="220" t="s">
        <v>1606</v>
      </c>
      <c r="E659" s="219" t="s">
        <v>1278</v>
      </c>
      <c r="F659" s="219" t="s">
        <v>1279</v>
      </c>
      <c r="G659" s="222" t="s">
        <v>1607</v>
      </c>
    </row>
    <row r="660" customFormat="false" ht="15" hidden="false" customHeight="false" outlineLevel="0" collapsed="false">
      <c r="A660" s="219" t="s">
        <v>1600</v>
      </c>
      <c r="B660" s="219" t="s">
        <v>1278</v>
      </c>
      <c r="D660" s="220" t="s">
        <v>1608</v>
      </c>
      <c r="E660" s="219" t="s">
        <v>1278</v>
      </c>
      <c r="F660" s="219" t="s">
        <v>1279</v>
      </c>
      <c r="G660" s="222" t="s">
        <v>1609</v>
      </c>
    </row>
    <row r="661" customFormat="false" ht="15" hidden="false" customHeight="false" outlineLevel="0" collapsed="false">
      <c r="A661" s="219" t="s">
        <v>1602</v>
      </c>
      <c r="B661" s="219" t="s">
        <v>1278</v>
      </c>
      <c r="D661" s="220" t="s">
        <v>1610</v>
      </c>
      <c r="E661" s="219" t="s">
        <v>1278</v>
      </c>
      <c r="F661" s="219" t="s">
        <v>1279</v>
      </c>
      <c r="G661" s="222" t="s">
        <v>1611</v>
      </c>
    </row>
    <row r="662" customFormat="false" ht="15" hidden="false" customHeight="false" outlineLevel="0" collapsed="false">
      <c r="A662" s="219" t="s">
        <v>1604</v>
      </c>
      <c r="B662" s="219" t="s">
        <v>1278</v>
      </c>
      <c r="D662" s="220" t="s">
        <v>1612</v>
      </c>
      <c r="E662" s="219" t="s">
        <v>1278</v>
      </c>
      <c r="F662" s="219" t="s">
        <v>1279</v>
      </c>
      <c r="G662" s="222" t="s">
        <v>1613</v>
      </c>
    </row>
    <row r="663" customFormat="false" ht="15" hidden="false" customHeight="false" outlineLevel="0" collapsed="false">
      <c r="A663" s="219" t="s">
        <v>1606</v>
      </c>
      <c r="B663" s="219" t="s">
        <v>1278</v>
      </c>
      <c r="D663" s="220" t="s">
        <v>1614</v>
      </c>
      <c r="E663" s="219" t="s">
        <v>1278</v>
      </c>
      <c r="F663" s="219" t="s">
        <v>1279</v>
      </c>
      <c r="G663" s="222" t="s">
        <v>1615</v>
      </c>
    </row>
    <row r="664" customFormat="false" ht="15" hidden="false" customHeight="false" outlineLevel="0" collapsed="false">
      <c r="A664" s="219" t="s">
        <v>1608</v>
      </c>
      <c r="B664" s="219" t="s">
        <v>1278</v>
      </c>
      <c r="D664" s="220" t="s">
        <v>1616</v>
      </c>
      <c r="E664" s="219" t="s">
        <v>1278</v>
      </c>
      <c r="F664" s="219" t="s">
        <v>1279</v>
      </c>
      <c r="G664" s="222" t="s">
        <v>1617</v>
      </c>
    </row>
    <row r="665" customFormat="false" ht="15" hidden="false" customHeight="false" outlineLevel="0" collapsed="false">
      <c r="A665" s="219" t="s">
        <v>1610</v>
      </c>
      <c r="B665" s="219" t="s">
        <v>1278</v>
      </c>
      <c r="D665" s="220" t="s">
        <v>1618</v>
      </c>
      <c r="E665" s="219" t="s">
        <v>1278</v>
      </c>
      <c r="F665" s="219" t="s">
        <v>1279</v>
      </c>
      <c r="G665" s="222" t="s">
        <v>1619</v>
      </c>
    </row>
    <row r="666" customFormat="false" ht="15" hidden="false" customHeight="false" outlineLevel="0" collapsed="false">
      <c r="A666" s="219" t="s">
        <v>1612</v>
      </c>
      <c r="B666" s="219" t="s">
        <v>1278</v>
      </c>
      <c r="D666" s="220" t="s">
        <v>1620</v>
      </c>
      <c r="E666" s="219" t="s">
        <v>1278</v>
      </c>
      <c r="F666" s="219" t="s">
        <v>1279</v>
      </c>
      <c r="G666" s="222" t="s">
        <v>1621</v>
      </c>
    </row>
    <row r="667" customFormat="false" ht="15" hidden="false" customHeight="false" outlineLevel="0" collapsed="false">
      <c r="A667" s="219" t="s">
        <v>1614</v>
      </c>
      <c r="B667" s="219" t="s">
        <v>1278</v>
      </c>
      <c r="D667" s="220" t="s">
        <v>1622</v>
      </c>
      <c r="E667" s="219" t="s">
        <v>1278</v>
      </c>
      <c r="F667" s="219" t="s">
        <v>1279</v>
      </c>
      <c r="G667" s="222" t="s">
        <v>1623</v>
      </c>
    </row>
    <row r="668" customFormat="false" ht="15" hidden="false" customHeight="false" outlineLevel="0" collapsed="false">
      <c r="A668" s="219" t="s">
        <v>1616</v>
      </c>
      <c r="B668" s="219" t="s">
        <v>1278</v>
      </c>
      <c r="D668" s="220" t="s">
        <v>1624</v>
      </c>
      <c r="E668" s="219" t="s">
        <v>1278</v>
      </c>
      <c r="F668" s="219" t="s">
        <v>1279</v>
      </c>
      <c r="G668" s="222" t="s">
        <v>1625</v>
      </c>
    </row>
    <row r="669" customFormat="false" ht="15" hidden="false" customHeight="false" outlineLevel="0" collapsed="false">
      <c r="A669" s="219" t="s">
        <v>1618</v>
      </c>
      <c r="B669" s="219" t="s">
        <v>1278</v>
      </c>
      <c r="D669" s="220" t="s">
        <v>1626</v>
      </c>
      <c r="E669" s="219" t="s">
        <v>1278</v>
      </c>
      <c r="F669" s="219" t="s">
        <v>1279</v>
      </c>
      <c r="G669" s="222" t="s">
        <v>1627</v>
      </c>
    </row>
    <row r="670" customFormat="false" ht="15" hidden="false" customHeight="false" outlineLevel="0" collapsed="false">
      <c r="A670" s="219" t="s">
        <v>1620</v>
      </c>
      <c r="B670" s="219" t="s">
        <v>1278</v>
      </c>
      <c r="D670" s="220" t="s">
        <v>1628</v>
      </c>
      <c r="E670" s="219" t="s">
        <v>1278</v>
      </c>
      <c r="F670" s="219" t="s">
        <v>1279</v>
      </c>
      <c r="G670" s="222" t="s">
        <v>1629</v>
      </c>
    </row>
    <row r="671" customFormat="false" ht="15" hidden="false" customHeight="false" outlineLevel="0" collapsed="false">
      <c r="A671" s="219" t="s">
        <v>1622</v>
      </c>
      <c r="B671" s="219" t="s">
        <v>1278</v>
      </c>
      <c r="D671" s="220" t="s">
        <v>1630</v>
      </c>
      <c r="E671" s="219" t="s">
        <v>1278</v>
      </c>
      <c r="F671" s="219" t="s">
        <v>1279</v>
      </c>
      <c r="G671" s="222" t="s">
        <v>1631</v>
      </c>
    </row>
    <row r="672" customFormat="false" ht="15" hidden="false" customHeight="false" outlineLevel="0" collapsed="false">
      <c r="A672" s="219" t="s">
        <v>1624</v>
      </c>
      <c r="B672" s="219" t="s">
        <v>1278</v>
      </c>
      <c r="D672" s="220" t="s">
        <v>1632</v>
      </c>
      <c r="E672" s="219" t="s">
        <v>1278</v>
      </c>
      <c r="F672" s="219" t="s">
        <v>1279</v>
      </c>
      <c r="G672" s="222" t="s">
        <v>1633</v>
      </c>
    </row>
    <row r="673" customFormat="false" ht="15" hidden="false" customHeight="false" outlineLevel="0" collapsed="false">
      <c r="A673" s="219" t="s">
        <v>1626</v>
      </c>
      <c r="B673" s="219" t="s">
        <v>1278</v>
      </c>
      <c r="D673" s="220" t="s">
        <v>1634</v>
      </c>
      <c r="E673" s="219" t="s">
        <v>1278</v>
      </c>
      <c r="F673" s="219" t="s">
        <v>1279</v>
      </c>
      <c r="G673" s="222" t="s">
        <v>1635</v>
      </c>
    </row>
    <row r="674" customFormat="false" ht="15" hidden="false" customHeight="false" outlineLevel="0" collapsed="false">
      <c r="A674" s="219" t="s">
        <v>1628</v>
      </c>
      <c r="B674" s="219" t="s">
        <v>1278</v>
      </c>
      <c r="D674" s="220" t="s">
        <v>1636</v>
      </c>
      <c r="E674" s="219" t="s">
        <v>1278</v>
      </c>
      <c r="F674" s="219" t="s">
        <v>1279</v>
      </c>
      <c r="G674" s="222" t="s">
        <v>1637</v>
      </c>
    </row>
    <row r="675" customFormat="false" ht="15" hidden="false" customHeight="false" outlineLevel="0" collapsed="false">
      <c r="A675" s="219" t="s">
        <v>1630</v>
      </c>
      <c r="B675" s="219" t="s">
        <v>1278</v>
      </c>
      <c r="D675" s="220" t="s">
        <v>1638</v>
      </c>
      <c r="E675" s="219" t="s">
        <v>1278</v>
      </c>
      <c r="F675" s="219" t="s">
        <v>1279</v>
      </c>
      <c r="G675" s="222" t="s">
        <v>1639</v>
      </c>
    </row>
    <row r="676" customFormat="false" ht="15" hidden="false" customHeight="false" outlineLevel="0" collapsed="false">
      <c r="A676" s="219" t="s">
        <v>1632</v>
      </c>
      <c r="B676" s="219" t="s">
        <v>1278</v>
      </c>
      <c r="D676" s="220" t="s">
        <v>1640</v>
      </c>
      <c r="E676" s="219" t="s">
        <v>1278</v>
      </c>
      <c r="F676" s="219" t="s">
        <v>1279</v>
      </c>
      <c r="G676" s="222" t="s">
        <v>1641</v>
      </c>
    </row>
    <row r="677" customFormat="false" ht="15" hidden="false" customHeight="false" outlineLevel="0" collapsed="false">
      <c r="A677" s="219" t="s">
        <v>1634</v>
      </c>
      <c r="B677" s="219" t="s">
        <v>1278</v>
      </c>
      <c r="D677" s="220" t="s">
        <v>1642</v>
      </c>
      <c r="E677" s="219" t="s">
        <v>1278</v>
      </c>
      <c r="F677" s="219" t="s">
        <v>1279</v>
      </c>
      <c r="G677" s="222" t="s">
        <v>1643</v>
      </c>
    </row>
    <row r="678" customFormat="false" ht="15" hidden="false" customHeight="false" outlineLevel="0" collapsed="false">
      <c r="A678" s="219" t="s">
        <v>1636</v>
      </c>
      <c r="B678" s="219" t="s">
        <v>1278</v>
      </c>
      <c r="D678" s="220" t="s">
        <v>1644</v>
      </c>
      <c r="E678" s="219" t="s">
        <v>1278</v>
      </c>
      <c r="F678" s="219" t="s">
        <v>1279</v>
      </c>
      <c r="G678" s="222" t="s">
        <v>1645</v>
      </c>
    </row>
    <row r="679" customFormat="false" ht="15" hidden="false" customHeight="false" outlineLevel="0" collapsed="false">
      <c r="A679" s="219" t="s">
        <v>1638</v>
      </c>
      <c r="B679" s="219" t="s">
        <v>1278</v>
      </c>
      <c r="D679" s="220" t="s">
        <v>1646</v>
      </c>
      <c r="E679" s="219" t="s">
        <v>1278</v>
      </c>
      <c r="F679" s="219" t="s">
        <v>1279</v>
      </c>
      <c r="G679" s="222" t="s">
        <v>1647</v>
      </c>
    </row>
    <row r="680" customFormat="false" ht="15" hidden="false" customHeight="false" outlineLevel="0" collapsed="false">
      <c r="A680" s="219" t="s">
        <v>1640</v>
      </c>
      <c r="B680" s="219" t="s">
        <v>1278</v>
      </c>
      <c r="D680" s="220" t="s">
        <v>1648</v>
      </c>
      <c r="E680" s="219" t="s">
        <v>1278</v>
      </c>
      <c r="F680" s="219" t="s">
        <v>1279</v>
      </c>
      <c r="G680" s="222" t="s">
        <v>1649</v>
      </c>
    </row>
    <row r="681" customFormat="false" ht="15" hidden="false" customHeight="false" outlineLevel="0" collapsed="false">
      <c r="A681" s="219" t="s">
        <v>1642</v>
      </c>
      <c r="B681" s="219" t="s">
        <v>1278</v>
      </c>
      <c r="D681" s="220" t="s">
        <v>1650</v>
      </c>
      <c r="E681" s="219" t="s">
        <v>1278</v>
      </c>
      <c r="F681" s="219" t="s">
        <v>1279</v>
      </c>
      <c r="G681" s="222" t="s">
        <v>1651</v>
      </c>
    </row>
    <row r="682" customFormat="false" ht="15" hidden="false" customHeight="false" outlineLevel="0" collapsed="false">
      <c r="A682" s="219" t="s">
        <v>1644</v>
      </c>
      <c r="B682" s="219" t="s">
        <v>1278</v>
      </c>
      <c r="D682" s="220" t="s">
        <v>1652</v>
      </c>
      <c r="E682" s="219" t="s">
        <v>1278</v>
      </c>
      <c r="F682" s="219" t="s">
        <v>1279</v>
      </c>
      <c r="G682" s="222" t="s">
        <v>1653</v>
      </c>
    </row>
    <row r="683" customFormat="false" ht="15" hidden="false" customHeight="false" outlineLevel="0" collapsed="false">
      <c r="A683" s="219" t="s">
        <v>1646</v>
      </c>
      <c r="B683" s="219" t="s">
        <v>1278</v>
      </c>
      <c r="D683" s="220" t="s">
        <v>1654</v>
      </c>
      <c r="E683" s="219" t="s">
        <v>1278</v>
      </c>
      <c r="F683" s="219" t="s">
        <v>1279</v>
      </c>
      <c r="G683" s="222" t="s">
        <v>1655</v>
      </c>
    </row>
    <row r="684" customFormat="false" ht="15" hidden="false" customHeight="false" outlineLevel="0" collapsed="false">
      <c r="A684" s="219" t="s">
        <v>1648</v>
      </c>
      <c r="B684" s="219" t="s">
        <v>1278</v>
      </c>
      <c r="D684" s="220" t="s">
        <v>1656</v>
      </c>
      <c r="E684" s="219" t="s">
        <v>1278</v>
      </c>
      <c r="F684" s="219" t="s">
        <v>1279</v>
      </c>
      <c r="G684" s="222" t="s">
        <v>1657</v>
      </c>
    </row>
    <row r="685" customFormat="false" ht="15" hidden="false" customHeight="false" outlineLevel="0" collapsed="false">
      <c r="A685" s="219" t="s">
        <v>1650</v>
      </c>
      <c r="B685" s="219" t="s">
        <v>1278</v>
      </c>
      <c r="D685" s="220" t="s">
        <v>1658</v>
      </c>
      <c r="E685" s="219" t="s">
        <v>1278</v>
      </c>
      <c r="F685" s="219" t="s">
        <v>1279</v>
      </c>
      <c r="G685" s="222" t="s">
        <v>1659</v>
      </c>
    </row>
    <row r="686" customFormat="false" ht="15" hidden="false" customHeight="false" outlineLevel="0" collapsed="false">
      <c r="A686" s="219" t="s">
        <v>1652</v>
      </c>
      <c r="B686" s="219" t="s">
        <v>1278</v>
      </c>
      <c r="D686" s="220" t="s">
        <v>1660</v>
      </c>
      <c r="E686" s="219" t="s">
        <v>1278</v>
      </c>
      <c r="F686" s="219" t="s">
        <v>1279</v>
      </c>
      <c r="G686" s="222" t="s">
        <v>1661</v>
      </c>
    </row>
    <row r="687" customFormat="false" ht="15" hidden="false" customHeight="false" outlineLevel="0" collapsed="false">
      <c r="A687" s="219" t="s">
        <v>1654</v>
      </c>
      <c r="B687" s="219" t="s">
        <v>1278</v>
      </c>
      <c r="D687" s="220" t="s">
        <v>1662</v>
      </c>
      <c r="E687" s="219" t="s">
        <v>1278</v>
      </c>
      <c r="F687" s="219" t="s">
        <v>1279</v>
      </c>
      <c r="G687" s="222" t="s">
        <v>1663</v>
      </c>
    </row>
    <row r="688" customFormat="false" ht="15" hidden="false" customHeight="false" outlineLevel="0" collapsed="false">
      <c r="A688" s="219" t="s">
        <v>1656</v>
      </c>
      <c r="B688" s="219" t="s">
        <v>1278</v>
      </c>
      <c r="D688" s="220" t="s">
        <v>1664</v>
      </c>
      <c r="E688" s="219" t="s">
        <v>1278</v>
      </c>
      <c r="F688" s="219" t="s">
        <v>1279</v>
      </c>
      <c r="G688" s="222" t="s">
        <v>1665</v>
      </c>
    </row>
    <row r="689" customFormat="false" ht="15" hidden="false" customHeight="false" outlineLevel="0" collapsed="false">
      <c r="A689" s="219" t="s">
        <v>1658</v>
      </c>
      <c r="B689" s="219" t="s">
        <v>1278</v>
      </c>
      <c r="D689" s="220" t="s">
        <v>1666</v>
      </c>
      <c r="E689" s="219" t="s">
        <v>1278</v>
      </c>
      <c r="F689" s="219" t="s">
        <v>1279</v>
      </c>
      <c r="G689" s="222" t="s">
        <v>1667</v>
      </c>
    </row>
    <row r="690" customFormat="false" ht="15" hidden="false" customHeight="false" outlineLevel="0" collapsed="false">
      <c r="A690" s="219" t="s">
        <v>1660</v>
      </c>
      <c r="B690" s="219" t="s">
        <v>1278</v>
      </c>
      <c r="D690" s="220" t="s">
        <v>1668</v>
      </c>
      <c r="E690" s="219" t="s">
        <v>1278</v>
      </c>
      <c r="F690" s="219" t="s">
        <v>1279</v>
      </c>
      <c r="G690" s="222" t="s">
        <v>1669</v>
      </c>
    </row>
    <row r="691" customFormat="false" ht="15" hidden="false" customHeight="false" outlineLevel="0" collapsed="false">
      <c r="A691" s="219" t="s">
        <v>1662</v>
      </c>
      <c r="B691" s="219" t="s">
        <v>1278</v>
      </c>
      <c r="D691" s="220" t="s">
        <v>1670</v>
      </c>
      <c r="E691" s="219" t="s">
        <v>1278</v>
      </c>
      <c r="F691" s="219" t="s">
        <v>1279</v>
      </c>
      <c r="G691" s="222" t="s">
        <v>1671</v>
      </c>
    </row>
    <row r="692" customFormat="false" ht="15" hidden="false" customHeight="false" outlineLevel="0" collapsed="false">
      <c r="A692" s="219" t="s">
        <v>1664</v>
      </c>
      <c r="B692" s="219" t="s">
        <v>1278</v>
      </c>
      <c r="D692" s="220" t="s">
        <v>1672</v>
      </c>
      <c r="E692" s="219" t="s">
        <v>1278</v>
      </c>
      <c r="F692" s="219" t="s">
        <v>1279</v>
      </c>
      <c r="G692" s="222" t="s">
        <v>1673</v>
      </c>
    </row>
    <row r="693" customFormat="false" ht="15" hidden="false" customHeight="false" outlineLevel="0" collapsed="false">
      <c r="A693" s="219" t="s">
        <v>1666</v>
      </c>
      <c r="B693" s="219" t="s">
        <v>1278</v>
      </c>
      <c r="D693" s="220" t="s">
        <v>1281</v>
      </c>
      <c r="E693" s="219" t="s">
        <v>1278</v>
      </c>
      <c r="F693" s="219" t="s">
        <v>1279</v>
      </c>
      <c r="G693" s="222" t="s">
        <v>1674</v>
      </c>
    </row>
    <row r="694" customFormat="false" ht="15" hidden="false" customHeight="false" outlineLevel="0" collapsed="false">
      <c r="A694" s="219" t="s">
        <v>1668</v>
      </c>
      <c r="B694" s="219" t="s">
        <v>1278</v>
      </c>
      <c r="D694" s="220" t="s">
        <v>1675</v>
      </c>
      <c r="E694" s="219" t="s">
        <v>1278</v>
      </c>
      <c r="F694" s="219" t="s">
        <v>1279</v>
      </c>
      <c r="G694" s="222" t="s">
        <v>1676</v>
      </c>
    </row>
    <row r="695" customFormat="false" ht="15" hidden="false" customHeight="false" outlineLevel="0" collapsed="false">
      <c r="A695" s="219" t="s">
        <v>1670</v>
      </c>
      <c r="B695" s="219" t="s">
        <v>1278</v>
      </c>
      <c r="D695" s="220" t="s">
        <v>1677</v>
      </c>
      <c r="E695" s="219" t="s">
        <v>1278</v>
      </c>
      <c r="F695" s="219" t="s">
        <v>1279</v>
      </c>
      <c r="G695" s="222" t="s">
        <v>1678</v>
      </c>
    </row>
    <row r="696" customFormat="false" ht="15" hidden="false" customHeight="false" outlineLevel="0" collapsed="false">
      <c r="A696" s="219" t="s">
        <v>1672</v>
      </c>
      <c r="B696" s="219" t="s">
        <v>1278</v>
      </c>
      <c r="D696" s="220" t="s">
        <v>1679</v>
      </c>
      <c r="E696" s="219" t="s">
        <v>1278</v>
      </c>
      <c r="F696" s="219" t="s">
        <v>1279</v>
      </c>
      <c r="G696" s="222" t="s">
        <v>1680</v>
      </c>
    </row>
    <row r="697" customFormat="false" ht="15" hidden="false" customHeight="false" outlineLevel="0" collapsed="false">
      <c r="A697" s="219" t="s">
        <v>1675</v>
      </c>
      <c r="B697" s="219" t="s">
        <v>1278</v>
      </c>
      <c r="D697" s="220" t="s">
        <v>1681</v>
      </c>
      <c r="E697" s="219" t="s">
        <v>1278</v>
      </c>
      <c r="F697" s="219" t="s">
        <v>1279</v>
      </c>
      <c r="G697" s="222" t="s">
        <v>1682</v>
      </c>
    </row>
    <row r="698" customFormat="false" ht="15" hidden="false" customHeight="false" outlineLevel="0" collapsed="false">
      <c r="A698" s="219" t="s">
        <v>1677</v>
      </c>
      <c r="B698" s="219" t="s">
        <v>1278</v>
      </c>
      <c r="D698" s="220" t="s">
        <v>1284</v>
      </c>
      <c r="E698" s="219" t="s">
        <v>1278</v>
      </c>
      <c r="F698" s="219" t="s">
        <v>1279</v>
      </c>
      <c r="G698" s="222" t="s">
        <v>1683</v>
      </c>
    </row>
    <row r="699" customFormat="false" ht="15" hidden="false" customHeight="false" outlineLevel="0" collapsed="false">
      <c r="A699" s="219" t="s">
        <v>1679</v>
      </c>
      <c r="B699" s="219" t="s">
        <v>1278</v>
      </c>
      <c r="D699" s="220" t="s">
        <v>1684</v>
      </c>
      <c r="E699" s="219" t="s">
        <v>1278</v>
      </c>
      <c r="F699" s="219" t="s">
        <v>1279</v>
      </c>
      <c r="G699" s="222" t="s">
        <v>1685</v>
      </c>
    </row>
    <row r="700" customFormat="false" ht="15" hidden="false" customHeight="false" outlineLevel="0" collapsed="false">
      <c r="A700" s="219" t="s">
        <v>1681</v>
      </c>
      <c r="B700" s="219" t="s">
        <v>1278</v>
      </c>
      <c r="D700" s="220" t="s">
        <v>1686</v>
      </c>
      <c r="E700" s="219" t="s">
        <v>1278</v>
      </c>
      <c r="F700" s="219" t="s">
        <v>1279</v>
      </c>
      <c r="G700" s="222" t="s">
        <v>1687</v>
      </c>
    </row>
    <row r="701" customFormat="false" ht="15" hidden="false" customHeight="false" outlineLevel="0" collapsed="false">
      <c r="A701" s="219" t="s">
        <v>1684</v>
      </c>
      <c r="B701" s="219" t="s">
        <v>1278</v>
      </c>
      <c r="D701" s="220" t="s">
        <v>1688</v>
      </c>
      <c r="E701" s="219" t="s">
        <v>1278</v>
      </c>
      <c r="F701" s="219" t="s">
        <v>1279</v>
      </c>
      <c r="G701" s="222" t="s">
        <v>1689</v>
      </c>
    </row>
    <row r="702" customFormat="false" ht="15" hidden="false" customHeight="false" outlineLevel="0" collapsed="false">
      <c r="A702" s="219" t="s">
        <v>1686</v>
      </c>
      <c r="B702" s="219" t="s">
        <v>1278</v>
      </c>
      <c r="D702" s="220" t="s">
        <v>1690</v>
      </c>
      <c r="E702" s="219" t="s">
        <v>1278</v>
      </c>
      <c r="F702" s="219" t="s">
        <v>1279</v>
      </c>
      <c r="G702" s="222" t="s">
        <v>1691</v>
      </c>
    </row>
    <row r="703" customFormat="false" ht="15" hidden="false" customHeight="false" outlineLevel="0" collapsed="false">
      <c r="A703" s="219" t="s">
        <v>1688</v>
      </c>
      <c r="B703" s="219" t="s">
        <v>1278</v>
      </c>
      <c r="D703" s="220" t="s">
        <v>1692</v>
      </c>
      <c r="E703" s="219" t="s">
        <v>1278</v>
      </c>
      <c r="F703" s="219" t="s">
        <v>1279</v>
      </c>
      <c r="G703" s="222" t="s">
        <v>1693</v>
      </c>
    </row>
    <row r="704" customFormat="false" ht="15" hidden="false" customHeight="false" outlineLevel="0" collapsed="false">
      <c r="A704" s="219" t="s">
        <v>1690</v>
      </c>
      <c r="B704" s="219" t="s">
        <v>1278</v>
      </c>
      <c r="D704" s="220" t="s">
        <v>1694</v>
      </c>
      <c r="E704" s="219" t="s">
        <v>1278</v>
      </c>
      <c r="F704" s="219" t="s">
        <v>1279</v>
      </c>
      <c r="G704" s="222" t="s">
        <v>1695</v>
      </c>
    </row>
    <row r="705" customFormat="false" ht="15" hidden="false" customHeight="false" outlineLevel="0" collapsed="false">
      <c r="A705" s="219" t="s">
        <v>1692</v>
      </c>
      <c r="B705" s="219" t="s">
        <v>1278</v>
      </c>
      <c r="D705" s="220" t="s">
        <v>1696</v>
      </c>
      <c r="E705" s="219" t="s">
        <v>1278</v>
      </c>
      <c r="F705" s="219" t="s">
        <v>1279</v>
      </c>
      <c r="G705" s="222" t="s">
        <v>1697</v>
      </c>
    </row>
    <row r="706" customFormat="false" ht="15" hidden="false" customHeight="false" outlineLevel="0" collapsed="false">
      <c r="A706" s="219" t="s">
        <v>1694</v>
      </c>
      <c r="B706" s="219" t="s">
        <v>1278</v>
      </c>
      <c r="D706" s="220" t="s">
        <v>1698</v>
      </c>
      <c r="E706" s="219" t="s">
        <v>1278</v>
      </c>
      <c r="F706" s="219" t="s">
        <v>1279</v>
      </c>
      <c r="G706" s="222" t="s">
        <v>1699</v>
      </c>
    </row>
    <row r="707" customFormat="false" ht="15" hidden="false" customHeight="false" outlineLevel="0" collapsed="false">
      <c r="A707" s="219" t="s">
        <v>1696</v>
      </c>
      <c r="B707" s="219" t="s">
        <v>1278</v>
      </c>
      <c r="D707" s="220" t="s">
        <v>1700</v>
      </c>
      <c r="E707" s="219" t="s">
        <v>1278</v>
      </c>
      <c r="F707" s="219" t="s">
        <v>1279</v>
      </c>
      <c r="G707" s="222" t="s">
        <v>1701</v>
      </c>
    </row>
    <row r="708" customFormat="false" ht="15" hidden="false" customHeight="false" outlineLevel="0" collapsed="false">
      <c r="A708" s="219" t="s">
        <v>1698</v>
      </c>
      <c r="B708" s="219" t="s">
        <v>1278</v>
      </c>
      <c r="D708" s="220" t="s">
        <v>1702</v>
      </c>
      <c r="E708" s="219" t="s">
        <v>1278</v>
      </c>
      <c r="F708" s="219" t="s">
        <v>1279</v>
      </c>
      <c r="G708" s="222" t="s">
        <v>1703</v>
      </c>
    </row>
    <row r="709" customFormat="false" ht="15" hidden="false" customHeight="false" outlineLevel="0" collapsed="false">
      <c r="A709" s="219" t="s">
        <v>1700</v>
      </c>
      <c r="B709" s="219" t="s">
        <v>1278</v>
      </c>
      <c r="D709" s="220" t="s">
        <v>1704</v>
      </c>
      <c r="E709" s="219" t="s">
        <v>1278</v>
      </c>
      <c r="F709" s="219" t="s">
        <v>1279</v>
      </c>
      <c r="G709" s="222" t="s">
        <v>1705</v>
      </c>
    </row>
    <row r="710" customFormat="false" ht="15" hidden="false" customHeight="false" outlineLevel="0" collapsed="false">
      <c r="A710" s="219" t="s">
        <v>1702</v>
      </c>
      <c r="B710" s="219" t="s">
        <v>1278</v>
      </c>
      <c r="D710" s="220" t="s">
        <v>1706</v>
      </c>
      <c r="E710" s="219" t="s">
        <v>1278</v>
      </c>
      <c r="F710" s="219" t="s">
        <v>1279</v>
      </c>
      <c r="G710" s="222" t="s">
        <v>1707</v>
      </c>
    </row>
    <row r="711" customFormat="false" ht="15" hidden="false" customHeight="false" outlineLevel="0" collapsed="false">
      <c r="A711" s="219" t="s">
        <v>1704</v>
      </c>
      <c r="B711" s="219" t="s">
        <v>1278</v>
      </c>
      <c r="D711" s="220" t="s">
        <v>1708</v>
      </c>
      <c r="E711" s="219" t="s">
        <v>1278</v>
      </c>
      <c r="F711" s="219" t="s">
        <v>1279</v>
      </c>
      <c r="G711" s="222" t="s">
        <v>1709</v>
      </c>
    </row>
    <row r="712" customFormat="false" ht="15" hidden="false" customHeight="false" outlineLevel="0" collapsed="false">
      <c r="A712" s="219" t="s">
        <v>1706</v>
      </c>
      <c r="B712" s="219" t="s">
        <v>1278</v>
      </c>
      <c r="D712" s="220" t="s">
        <v>1710</v>
      </c>
      <c r="E712" s="219" t="s">
        <v>1278</v>
      </c>
      <c r="F712" s="219" t="s">
        <v>1279</v>
      </c>
      <c r="G712" s="222" t="s">
        <v>1711</v>
      </c>
    </row>
    <row r="713" customFormat="false" ht="15" hidden="false" customHeight="false" outlineLevel="0" collapsed="false">
      <c r="A713" s="219" t="s">
        <v>1708</v>
      </c>
      <c r="B713" s="219" t="s">
        <v>1278</v>
      </c>
      <c r="D713" s="220" t="s">
        <v>1712</v>
      </c>
      <c r="E713" s="219" t="s">
        <v>1278</v>
      </c>
      <c r="F713" s="219" t="s">
        <v>1279</v>
      </c>
      <c r="G713" s="222" t="s">
        <v>1713</v>
      </c>
    </row>
    <row r="714" customFormat="false" ht="15" hidden="false" customHeight="false" outlineLevel="0" collapsed="false">
      <c r="A714" s="219" t="s">
        <v>1710</v>
      </c>
      <c r="B714" s="219" t="s">
        <v>1278</v>
      </c>
      <c r="D714" s="220" t="s">
        <v>1714</v>
      </c>
      <c r="E714" s="219" t="s">
        <v>1278</v>
      </c>
      <c r="F714" s="219" t="s">
        <v>1279</v>
      </c>
      <c r="G714" s="222" t="s">
        <v>1715</v>
      </c>
    </row>
    <row r="715" customFormat="false" ht="15" hidden="false" customHeight="false" outlineLevel="0" collapsed="false">
      <c r="A715" s="219" t="s">
        <v>1712</v>
      </c>
      <c r="B715" s="219" t="s">
        <v>1278</v>
      </c>
      <c r="D715" s="220" t="s">
        <v>1716</v>
      </c>
      <c r="E715" s="219" t="s">
        <v>1278</v>
      </c>
      <c r="F715" s="219" t="s">
        <v>1279</v>
      </c>
      <c r="G715" s="222" t="s">
        <v>1717</v>
      </c>
    </row>
    <row r="716" customFormat="false" ht="15" hidden="false" customHeight="false" outlineLevel="0" collapsed="false">
      <c r="A716" s="219" t="s">
        <v>1714</v>
      </c>
      <c r="B716" s="219" t="s">
        <v>1278</v>
      </c>
      <c r="D716" s="220" t="s">
        <v>1718</v>
      </c>
      <c r="E716" s="219" t="s">
        <v>1278</v>
      </c>
      <c r="F716" s="219" t="s">
        <v>1279</v>
      </c>
      <c r="G716" s="222" t="s">
        <v>1719</v>
      </c>
    </row>
    <row r="717" customFormat="false" ht="15" hidden="false" customHeight="false" outlineLevel="0" collapsed="false">
      <c r="A717" s="219" t="s">
        <v>1716</v>
      </c>
      <c r="B717" s="219" t="s">
        <v>1278</v>
      </c>
      <c r="D717" s="220" t="s">
        <v>1720</v>
      </c>
      <c r="E717" s="219" t="s">
        <v>1278</v>
      </c>
      <c r="F717" s="219" t="s">
        <v>1279</v>
      </c>
      <c r="G717" s="222" t="s">
        <v>1721</v>
      </c>
    </row>
    <row r="718" customFormat="false" ht="15" hidden="false" customHeight="false" outlineLevel="0" collapsed="false">
      <c r="A718" s="219" t="s">
        <v>1718</v>
      </c>
      <c r="B718" s="219" t="s">
        <v>1278</v>
      </c>
      <c r="D718" s="220" t="s">
        <v>1722</v>
      </c>
      <c r="E718" s="219" t="s">
        <v>1278</v>
      </c>
      <c r="F718" s="219" t="s">
        <v>1279</v>
      </c>
      <c r="G718" s="222" t="s">
        <v>1723</v>
      </c>
    </row>
    <row r="719" customFormat="false" ht="15" hidden="false" customHeight="false" outlineLevel="0" collapsed="false">
      <c r="A719" s="219" t="s">
        <v>1720</v>
      </c>
      <c r="B719" s="219" t="s">
        <v>1278</v>
      </c>
      <c r="D719" s="220" t="s">
        <v>1724</v>
      </c>
      <c r="E719" s="219" t="s">
        <v>1278</v>
      </c>
      <c r="F719" s="219" t="s">
        <v>1279</v>
      </c>
      <c r="G719" s="222" t="s">
        <v>1725</v>
      </c>
    </row>
    <row r="720" customFormat="false" ht="15" hidden="false" customHeight="false" outlineLevel="0" collapsed="false">
      <c r="A720" s="219" t="s">
        <v>1722</v>
      </c>
      <c r="B720" s="219" t="s">
        <v>1278</v>
      </c>
      <c r="D720" s="220" t="s">
        <v>1726</v>
      </c>
      <c r="E720" s="219" t="s">
        <v>1278</v>
      </c>
      <c r="F720" s="219" t="s">
        <v>1279</v>
      </c>
      <c r="G720" s="222" t="s">
        <v>1727</v>
      </c>
    </row>
    <row r="721" customFormat="false" ht="15" hidden="false" customHeight="false" outlineLevel="0" collapsed="false">
      <c r="A721" s="219" t="s">
        <v>1724</v>
      </c>
      <c r="B721" s="219" t="s">
        <v>1278</v>
      </c>
      <c r="D721" s="220" t="s">
        <v>1728</v>
      </c>
      <c r="E721" s="219" t="s">
        <v>1278</v>
      </c>
      <c r="F721" s="219" t="s">
        <v>1279</v>
      </c>
      <c r="G721" s="222" t="s">
        <v>1729</v>
      </c>
    </row>
    <row r="722" customFormat="false" ht="15" hidden="false" customHeight="false" outlineLevel="0" collapsed="false">
      <c r="A722" s="219" t="s">
        <v>1726</v>
      </c>
      <c r="B722" s="219" t="s">
        <v>1278</v>
      </c>
      <c r="D722" s="220" t="s">
        <v>1730</v>
      </c>
      <c r="E722" s="219" t="s">
        <v>1278</v>
      </c>
      <c r="F722" s="219" t="s">
        <v>1279</v>
      </c>
      <c r="G722" s="222" t="s">
        <v>1731</v>
      </c>
    </row>
    <row r="723" customFormat="false" ht="15" hidden="false" customHeight="false" outlineLevel="0" collapsed="false">
      <c r="A723" s="219" t="s">
        <v>1728</v>
      </c>
      <c r="B723" s="219" t="s">
        <v>1278</v>
      </c>
      <c r="D723" s="220" t="s">
        <v>1732</v>
      </c>
      <c r="E723" s="219" t="s">
        <v>1278</v>
      </c>
      <c r="F723" s="219" t="s">
        <v>1279</v>
      </c>
      <c r="G723" s="222" t="s">
        <v>1733</v>
      </c>
    </row>
    <row r="724" customFormat="false" ht="15" hidden="false" customHeight="false" outlineLevel="0" collapsed="false">
      <c r="A724" s="219" t="s">
        <v>1730</v>
      </c>
      <c r="B724" s="219" t="s">
        <v>1278</v>
      </c>
      <c r="D724" s="220" t="s">
        <v>1734</v>
      </c>
      <c r="E724" s="219" t="s">
        <v>1278</v>
      </c>
      <c r="F724" s="219" t="s">
        <v>1279</v>
      </c>
      <c r="G724" s="222" t="s">
        <v>1735</v>
      </c>
    </row>
    <row r="725" customFormat="false" ht="15" hidden="false" customHeight="false" outlineLevel="0" collapsed="false">
      <c r="A725" s="219" t="s">
        <v>1732</v>
      </c>
      <c r="B725" s="219" t="s">
        <v>1278</v>
      </c>
      <c r="D725" s="220" t="s">
        <v>1736</v>
      </c>
      <c r="E725" s="219" t="s">
        <v>1278</v>
      </c>
      <c r="F725" s="219" t="s">
        <v>1279</v>
      </c>
      <c r="G725" s="222" t="s">
        <v>1737</v>
      </c>
    </row>
    <row r="726" customFormat="false" ht="15" hidden="false" customHeight="false" outlineLevel="0" collapsed="false">
      <c r="A726" s="219" t="s">
        <v>1734</v>
      </c>
      <c r="B726" s="219" t="s">
        <v>1278</v>
      </c>
      <c r="D726" s="220" t="s">
        <v>1738</v>
      </c>
      <c r="E726" s="219" t="s">
        <v>1278</v>
      </c>
      <c r="F726" s="219" t="s">
        <v>1279</v>
      </c>
      <c r="G726" s="222" t="s">
        <v>1739</v>
      </c>
    </row>
    <row r="727" customFormat="false" ht="15" hidden="false" customHeight="false" outlineLevel="0" collapsed="false">
      <c r="A727" s="219" t="s">
        <v>1736</v>
      </c>
      <c r="B727" s="219" t="s">
        <v>1278</v>
      </c>
      <c r="D727" s="220" t="s">
        <v>1740</v>
      </c>
      <c r="E727" s="219" t="s">
        <v>1278</v>
      </c>
      <c r="F727" s="219" t="s">
        <v>1279</v>
      </c>
      <c r="G727" s="222" t="s">
        <v>1741</v>
      </c>
    </row>
    <row r="728" customFormat="false" ht="15" hidden="false" customHeight="false" outlineLevel="0" collapsed="false">
      <c r="A728" s="219" t="s">
        <v>1738</v>
      </c>
      <c r="B728" s="219" t="s">
        <v>1278</v>
      </c>
      <c r="D728" s="220" t="s">
        <v>1742</v>
      </c>
      <c r="E728" s="219" t="s">
        <v>1278</v>
      </c>
      <c r="F728" s="219" t="s">
        <v>1279</v>
      </c>
      <c r="G728" s="222" t="s">
        <v>1743</v>
      </c>
    </row>
    <row r="729" customFormat="false" ht="15" hidden="false" customHeight="false" outlineLevel="0" collapsed="false">
      <c r="A729" s="219" t="s">
        <v>1740</v>
      </c>
      <c r="B729" s="219" t="s">
        <v>1278</v>
      </c>
      <c r="D729" s="220" t="s">
        <v>1744</v>
      </c>
      <c r="E729" s="219" t="s">
        <v>1278</v>
      </c>
      <c r="F729" s="219" t="s">
        <v>1279</v>
      </c>
      <c r="G729" s="222" t="s">
        <v>1745</v>
      </c>
    </row>
    <row r="730" customFormat="false" ht="15" hidden="false" customHeight="false" outlineLevel="0" collapsed="false">
      <c r="A730" s="219" t="s">
        <v>1742</v>
      </c>
      <c r="B730" s="219" t="s">
        <v>1278</v>
      </c>
      <c r="D730" s="220" t="s">
        <v>1746</v>
      </c>
      <c r="E730" s="219" t="s">
        <v>1278</v>
      </c>
      <c r="F730" s="219" t="s">
        <v>1279</v>
      </c>
      <c r="G730" s="222" t="s">
        <v>1747</v>
      </c>
    </row>
    <row r="731" customFormat="false" ht="15" hidden="false" customHeight="false" outlineLevel="0" collapsed="false">
      <c r="A731" s="219" t="s">
        <v>1744</v>
      </c>
      <c r="B731" s="219" t="s">
        <v>1278</v>
      </c>
      <c r="D731" s="220" t="s">
        <v>1748</v>
      </c>
      <c r="E731" s="219" t="s">
        <v>1278</v>
      </c>
      <c r="F731" s="219" t="s">
        <v>1279</v>
      </c>
      <c r="G731" s="222" t="s">
        <v>1749</v>
      </c>
    </row>
    <row r="732" customFormat="false" ht="15" hidden="false" customHeight="false" outlineLevel="0" collapsed="false">
      <c r="A732" s="219" t="s">
        <v>1746</v>
      </c>
      <c r="B732" s="219" t="s">
        <v>1278</v>
      </c>
      <c r="D732" s="220" t="s">
        <v>1750</v>
      </c>
      <c r="E732" s="219" t="s">
        <v>1278</v>
      </c>
      <c r="F732" s="219" t="s">
        <v>1279</v>
      </c>
      <c r="G732" s="222" t="s">
        <v>1751</v>
      </c>
    </row>
    <row r="733" customFormat="false" ht="15" hidden="false" customHeight="false" outlineLevel="0" collapsed="false">
      <c r="A733" s="219" t="s">
        <v>1748</v>
      </c>
      <c r="B733" s="219" t="s">
        <v>1278</v>
      </c>
      <c r="D733" s="220" t="s">
        <v>1752</v>
      </c>
      <c r="E733" s="219" t="s">
        <v>1278</v>
      </c>
      <c r="F733" s="219" t="s">
        <v>1279</v>
      </c>
      <c r="G733" s="222" t="s">
        <v>1753</v>
      </c>
    </row>
    <row r="734" customFormat="false" ht="15" hidden="false" customHeight="false" outlineLevel="0" collapsed="false">
      <c r="A734" s="219" t="s">
        <v>1750</v>
      </c>
      <c r="B734" s="219" t="s">
        <v>1278</v>
      </c>
      <c r="D734" s="220" t="s">
        <v>1754</v>
      </c>
      <c r="E734" s="219" t="s">
        <v>1278</v>
      </c>
      <c r="F734" s="219" t="s">
        <v>1279</v>
      </c>
      <c r="G734" s="222" t="s">
        <v>1755</v>
      </c>
    </row>
    <row r="735" customFormat="false" ht="15" hidden="false" customHeight="false" outlineLevel="0" collapsed="false">
      <c r="A735" s="219" t="s">
        <v>1752</v>
      </c>
      <c r="B735" s="219" t="s">
        <v>1278</v>
      </c>
      <c r="D735" s="220" t="s">
        <v>1756</v>
      </c>
      <c r="E735" s="219" t="s">
        <v>1278</v>
      </c>
      <c r="F735" s="219" t="s">
        <v>1279</v>
      </c>
      <c r="G735" s="222" t="s">
        <v>1757</v>
      </c>
    </row>
    <row r="736" customFormat="false" ht="15" hidden="false" customHeight="false" outlineLevel="0" collapsed="false">
      <c r="A736" s="219" t="s">
        <v>1754</v>
      </c>
      <c r="B736" s="219" t="s">
        <v>1278</v>
      </c>
      <c r="D736" s="220" t="s">
        <v>1758</v>
      </c>
      <c r="E736" s="219" t="s">
        <v>1278</v>
      </c>
      <c r="F736" s="219" t="s">
        <v>1279</v>
      </c>
      <c r="G736" s="222" t="s">
        <v>1759</v>
      </c>
    </row>
    <row r="737" customFormat="false" ht="15" hidden="false" customHeight="false" outlineLevel="0" collapsed="false">
      <c r="A737" s="219" t="s">
        <v>1756</v>
      </c>
      <c r="B737" s="219" t="s">
        <v>1278</v>
      </c>
      <c r="D737" s="220" t="s">
        <v>1760</v>
      </c>
      <c r="E737" s="219" t="s">
        <v>1278</v>
      </c>
      <c r="F737" s="219" t="s">
        <v>1279</v>
      </c>
      <c r="G737" s="222" t="s">
        <v>1761</v>
      </c>
    </row>
    <row r="738" customFormat="false" ht="15" hidden="false" customHeight="false" outlineLevel="0" collapsed="false">
      <c r="A738" s="219" t="s">
        <v>1758</v>
      </c>
      <c r="B738" s="219" t="s">
        <v>1278</v>
      </c>
      <c r="D738" s="220" t="s">
        <v>1762</v>
      </c>
      <c r="E738" s="219" t="s">
        <v>1278</v>
      </c>
      <c r="F738" s="219" t="s">
        <v>1279</v>
      </c>
      <c r="G738" s="222" t="s">
        <v>1763</v>
      </c>
    </row>
    <row r="739" customFormat="false" ht="15" hidden="false" customHeight="false" outlineLevel="0" collapsed="false">
      <c r="A739" s="219" t="s">
        <v>1760</v>
      </c>
      <c r="B739" s="219" t="s">
        <v>1278</v>
      </c>
      <c r="D739" s="220" t="s">
        <v>1764</v>
      </c>
      <c r="E739" s="219" t="s">
        <v>1278</v>
      </c>
      <c r="F739" s="219" t="s">
        <v>1279</v>
      </c>
      <c r="G739" s="222" t="s">
        <v>1765</v>
      </c>
    </row>
    <row r="740" customFormat="false" ht="15" hidden="false" customHeight="false" outlineLevel="0" collapsed="false">
      <c r="A740" s="219" t="s">
        <v>1762</v>
      </c>
      <c r="B740" s="219" t="s">
        <v>1278</v>
      </c>
      <c r="D740" s="220" t="s">
        <v>1766</v>
      </c>
      <c r="E740" s="219" t="s">
        <v>1278</v>
      </c>
      <c r="F740" s="219" t="s">
        <v>1279</v>
      </c>
      <c r="G740" s="222" t="s">
        <v>1767</v>
      </c>
    </row>
    <row r="741" customFormat="false" ht="15" hidden="false" customHeight="false" outlineLevel="0" collapsed="false">
      <c r="A741" s="219" t="s">
        <v>1764</v>
      </c>
      <c r="B741" s="219" t="s">
        <v>1278</v>
      </c>
      <c r="D741" s="220" t="s">
        <v>1768</v>
      </c>
      <c r="E741" s="219" t="s">
        <v>1278</v>
      </c>
      <c r="F741" s="219" t="s">
        <v>1279</v>
      </c>
      <c r="G741" s="222" t="s">
        <v>1769</v>
      </c>
    </row>
    <row r="742" customFormat="false" ht="15" hidden="false" customHeight="false" outlineLevel="0" collapsed="false">
      <c r="A742" s="219" t="s">
        <v>1766</v>
      </c>
      <c r="B742" s="219" t="s">
        <v>1278</v>
      </c>
      <c r="D742" s="220" t="s">
        <v>1770</v>
      </c>
      <c r="E742" s="219" t="s">
        <v>1278</v>
      </c>
      <c r="F742" s="219" t="s">
        <v>1279</v>
      </c>
      <c r="G742" s="222" t="s">
        <v>1771</v>
      </c>
    </row>
    <row r="743" customFormat="false" ht="15" hidden="false" customHeight="false" outlineLevel="0" collapsed="false">
      <c r="A743" s="219" t="s">
        <v>1768</v>
      </c>
      <c r="B743" s="219" t="s">
        <v>1278</v>
      </c>
      <c r="D743" s="220" t="s">
        <v>1772</v>
      </c>
      <c r="E743" s="219" t="s">
        <v>1278</v>
      </c>
      <c r="F743" s="219" t="s">
        <v>1279</v>
      </c>
      <c r="G743" s="222" t="s">
        <v>1773</v>
      </c>
    </row>
    <row r="744" customFormat="false" ht="15" hidden="false" customHeight="false" outlineLevel="0" collapsed="false">
      <c r="A744" s="219" t="s">
        <v>1770</v>
      </c>
      <c r="B744" s="219" t="s">
        <v>1278</v>
      </c>
      <c r="D744" s="220" t="s">
        <v>1774</v>
      </c>
      <c r="E744" s="219" t="s">
        <v>1278</v>
      </c>
      <c r="F744" s="219" t="s">
        <v>1279</v>
      </c>
      <c r="G744" s="222" t="s">
        <v>1775</v>
      </c>
    </row>
    <row r="745" customFormat="false" ht="15" hidden="false" customHeight="false" outlineLevel="0" collapsed="false">
      <c r="A745" s="219" t="s">
        <v>1772</v>
      </c>
      <c r="B745" s="219" t="s">
        <v>1278</v>
      </c>
      <c r="D745" s="220" t="s">
        <v>1287</v>
      </c>
      <c r="E745" s="219" t="s">
        <v>1278</v>
      </c>
      <c r="F745" s="219" t="s">
        <v>1279</v>
      </c>
      <c r="G745" s="222" t="s">
        <v>1776</v>
      </c>
    </row>
    <row r="746" customFormat="false" ht="15" hidden="false" customHeight="false" outlineLevel="0" collapsed="false">
      <c r="A746" s="219" t="s">
        <v>1774</v>
      </c>
      <c r="B746" s="219" t="s">
        <v>1278</v>
      </c>
      <c r="D746" s="220" t="s">
        <v>1777</v>
      </c>
      <c r="E746" s="219" t="s">
        <v>1278</v>
      </c>
      <c r="F746" s="219" t="s">
        <v>1279</v>
      </c>
      <c r="G746" s="222" t="s">
        <v>1778</v>
      </c>
    </row>
    <row r="747" customFormat="false" ht="15" hidden="false" customHeight="false" outlineLevel="0" collapsed="false">
      <c r="A747" s="219" t="s">
        <v>1777</v>
      </c>
      <c r="B747" s="219" t="s">
        <v>1278</v>
      </c>
      <c r="D747" s="220" t="s">
        <v>1779</v>
      </c>
      <c r="E747" s="219" t="s">
        <v>1278</v>
      </c>
      <c r="F747" s="219" t="s">
        <v>1279</v>
      </c>
      <c r="G747" s="222" t="s">
        <v>1780</v>
      </c>
    </row>
    <row r="748" customFormat="false" ht="15" hidden="false" customHeight="false" outlineLevel="0" collapsed="false">
      <c r="A748" s="219" t="s">
        <v>1779</v>
      </c>
      <c r="B748" s="219" t="s">
        <v>1278</v>
      </c>
      <c r="D748" s="220" t="s">
        <v>1781</v>
      </c>
      <c r="E748" s="219" t="s">
        <v>1278</v>
      </c>
      <c r="F748" s="219" t="s">
        <v>1279</v>
      </c>
      <c r="G748" s="222" t="s">
        <v>1782</v>
      </c>
    </row>
    <row r="749" customFormat="false" ht="15" hidden="false" customHeight="false" outlineLevel="0" collapsed="false">
      <c r="A749" s="219" t="s">
        <v>1781</v>
      </c>
      <c r="B749" s="219" t="s">
        <v>1278</v>
      </c>
      <c r="D749" s="220" t="s">
        <v>1783</v>
      </c>
      <c r="E749" s="219" t="s">
        <v>1278</v>
      </c>
      <c r="F749" s="219" t="s">
        <v>1279</v>
      </c>
      <c r="G749" s="222" t="s">
        <v>1784</v>
      </c>
    </row>
    <row r="750" customFormat="false" ht="15" hidden="false" customHeight="false" outlineLevel="0" collapsed="false">
      <c r="A750" s="219" t="s">
        <v>1783</v>
      </c>
      <c r="B750" s="219" t="s">
        <v>1278</v>
      </c>
      <c r="D750" s="220" t="s">
        <v>1785</v>
      </c>
      <c r="E750" s="219" t="s">
        <v>1278</v>
      </c>
      <c r="F750" s="219" t="s">
        <v>1279</v>
      </c>
      <c r="G750" s="222" t="s">
        <v>1786</v>
      </c>
    </row>
    <row r="751" customFormat="false" ht="15" hidden="false" customHeight="false" outlineLevel="0" collapsed="false">
      <c r="A751" s="219" t="s">
        <v>1785</v>
      </c>
      <c r="B751" s="219" t="s">
        <v>1278</v>
      </c>
      <c r="D751" s="220" t="s">
        <v>1787</v>
      </c>
      <c r="E751" s="219" t="s">
        <v>1278</v>
      </c>
      <c r="F751" s="219" t="s">
        <v>1279</v>
      </c>
      <c r="G751" s="222" t="s">
        <v>1788</v>
      </c>
    </row>
    <row r="752" customFormat="false" ht="15" hidden="false" customHeight="false" outlineLevel="0" collapsed="false">
      <c r="A752" s="219" t="s">
        <v>1787</v>
      </c>
      <c r="B752" s="219" t="s">
        <v>1278</v>
      </c>
      <c r="D752" s="220" t="s">
        <v>1789</v>
      </c>
      <c r="E752" s="219" t="s">
        <v>1278</v>
      </c>
      <c r="F752" s="219" t="s">
        <v>1279</v>
      </c>
      <c r="G752" s="222" t="s">
        <v>1790</v>
      </c>
    </row>
    <row r="753" customFormat="false" ht="15" hidden="false" customHeight="false" outlineLevel="0" collapsed="false">
      <c r="A753" s="219" t="s">
        <v>1789</v>
      </c>
      <c r="B753" s="219" t="s">
        <v>1278</v>
      </c>
      <c r="D753" s="220" t="s">
        <v>1791</v>
      </c>
      <c r="E753" s="219" t="s">
        <v>1278</v>
      </c>
      <c r="F753" s="219" t="s">
        <v>1279</v>
      </c>
      <c r="G753" s="222" t="s">
        <v>1792</v>
      </c>
    </row>
    <row r="754" customFormat="false" ht="15" hidden="false" customHeight="false" outlineLevel="0" collapsed="false">
      <c r="A754" s="219" t="s">
        <v>1791</v>
      </c>
      <c r="B754" s="219" t="s">
        <v>1278</v>
      </c>
      <c r="D754" s="220" t="s">
        <v>1793</v>
      </c>
      <c r="E754" s="219" t="s">
        <v>1278</v>
      </c>
      <c r="F754" s="219" t="s">
        <v>1279</v>
      </c>
      <c r="G754" s="222" t="s">
        <v>1794</v>
      </c>
    </row>
    <row r="755" customFormat="false" ht="15" hidden="false" customHeight="false" outlineLevel="0" collapsed="false">
      <c r="A755" s="219" t="s">
        <v>1793</v>
      </c>
      <c r="B755" s="219" t="s">
        <v>1278</v>
      </c>
      <c r="D755" s="220" t="s">
        <v>1795</v>
      </c>
      <c r="E755" s="219" t="s">
        <v>1278</v>
      </c>
      <c r="F755" s="219" t="s">
        <v>1279</v>
      </c>
      <c r="G755" s="222" t="s">
        <v>1796</v>
      </c>
    </row>
    <row r="756" customFormat="false" ht="15" hidden="false" customHeight="false" outlineLevel="0" collapsed="false">
      <c r="A756" s="219" t="s">
        <v>1795</v>
      </c>
      <c r="B756" s="219" t="s">
        <v>1278</v>
      </c>
      <c r="D756" s="220" t="s">
        <v>1797</v>
      </c>
      <c r="E756" s="219" t="s">
        <v>1278</v>
      </c>
      <c r="F756" s="219" t="s">
        <v>1279</v>
      </c>
      <c r="G756" s="222" t="s">
        <v>1798</v>
      </c>
    </row>
    <row r="757" customFormat="false" ht="15" hidden="false" customHeight="false" outlineLevel="0" collapsed="false">
      <c r="A757" s="219" t="s">
        <v>1797</v>
      </c>
      <c r="B757" s="219" t="s">
        <v>1278</v>
      </c>
      <c r="D757" s="220" t="s">
        <v>1799</v>
      </c>
      <c r="E757" s="219" t="s">
        <v>1278</v>
      </c>
      <c r="F757" s="219" t="s">
        <v>1279</v>
      </c>
      <c r="G757" s="222" t="s">
        <v>1800</v>
      </c>
    </row>
    <row r="758" customFormat="false" ht="15" hidden="false" customHeight="false" outlineLevel="0" collapsed="false">
      <c r="A758" s="219" t="s">
        <v>1799</v>
      </c>
      <c r="B758" s="219" t="s">
        <v>1278</v>
      </c>
      <c r="D758" s="220" t="s">
        <v>1801</v>
      </c>
      <c r="E758" s="219" t="s">
        <v>1278</v>
      </c>
      <c r="F758" s="219" t="s">
        <v>1279</v>
      </c>
      <c r="G758" s="222" t="s">
        <v>1802</v>
      </c>
    </row>
    <row r="759" customFormat="false" ht="15" hidden="false" customHeight="false" outlineLevel="0" collapsed="false">
      <c r="A759" s="219" t="s">
        <v>1801</v>
      </c>
      <c r="B759" s="219" t="s">
        <v>1278</v>
      </c>
      <c r="D759" s="220" t="s">
        <v>1803</v>
      </c>
      <c r="E759" s="219" t="s">
        <v>1278</v>
      </c>
      <c r="F759" s="219" t="s">
        <v>1279</v>
      </c>
      <c r="G759" s="222" t="s">
        <v>1804</v>
      </c>
    </row>
    <row r="760" customFormat="false" ht="15" hidden="false" customHeight="false" outlineLevel="0" collapsed="false">
      <c r="A760" s="219" t="s">
        <v>1803</v>
      </c>
      <c r="B760" s="219" t="s">
        <v>1278</v>
      </c>
      <c r="D760" s="220" t="s">
        <v>1805</v>
      </c>
      <c r="E760" s="219" t="s">
        <v>1278</v>
      </c>
      <c r="F760" s="219" t="s">
        <v>1279</v>
      </c>
      <c r="G760" s="222" t="s">
        <v>1806</v>
      </c>
    </row>
    <row r="761" customFormat="false" ht="15" hidden="false" customHeight="false" outlineLevel="0" collapsed="false">
      <c r="A761" s="219" t="s">
        <v>1805</v>
      </c>
      <c r="B761" s="219" t="s">
        <v>1278</v>
      </c>
      <c r="D761" s="220" t="s">
        <v>1807</v>
      </c>
      <c r="E761" s="219" t="s">
        <v>1278</v>
      </c>
      <c r="F761" s="219" t="s">
        <v>1279</v>
      </c>
      <c r="G761" s="222" t="s">
        <v>1808</v>
      </c>
    </row>
    <row r="762" customFormat="false" ht="15" hidden="false" customHeight="false" outlineLevel="0" collapsed="false">
      <c r="A762" s="219" t="s">
        <v>1807</v>
      </c>
      <c r="B762" s="219" t="s">
        <v>1278</v>
      </c>
      <c r="D762" s="220" t="s">
        <v>1809</v>
      </c>
      <c r="E762" s="219" t="s">
        <v>1278</v>
      </c>
      <c r="F762" s="219" t="s">
        <v>1279</v>
      </c>
      <c r="G762" s="222" t="s">
        <v>1810</v>
      </c>
    </row>
    <row r="763" customFormat="false" ht="15" hidden="false" customHeight="false" outlineLevel="0" collapsed="false">
      <c r="A763" s="219" t="s">
        <v>1809</v>
      </c>
      <c r="B763" s="219" t="s">
        <v>1278</v>
      </c>
      <c r="D763" s="220" t="s">
        <v>1811</v>
      </c>
      <c r="E763" s="219" t="s">
        <v>1278</v>
      </c>
      <c r="F763" s="219" t="s">
        <v>1279</v>
      </c>
      <c r="G763" s="222" t="s">
        <v>1812</v>
      </c>
    </row>
    <row r="764" customFormat="false" ht="15" hidden="false" customHeight="false" outlineLevel="0" collapsed="false">
      <c r="A764" s="219" t="s">
        <v>1811</v>
      </c>
      <c r="B764" s="219" t="s">
        <v>1278</v>
      </c>
      <c r="D764" s="220" t="s">
        <v>1813</v>
      </c>
      <c r="E764" s="219" t="s">
        <v>1278</v>
      </c>
      <c r="F764" s="219" t="s">
        <v>1279</v>
      </c>
      <c r="G764" s="222" t="s">
        <v>1814</v>
      </c>
    </row>
    <row r="765" customFormat="false" ht="15" hidden="false" customHeight="false" outlineLevel="0" collapsed="false">
      <c r="A765" s="219" t="s">
        <v>1813</v>
      </c>
      <c r="B765" s="219" t="s">
        <v>1278</v>
      </c>
      <c r="D765" s="220" t="s">
        <v>1815</v>
      </c>
      <c r="E765" s="219" t="s">
        <v>1278</v>
      </c>
      <c r="F765" s="219" t="s">
        <v>1279</v>
      </c>
      <c r="G765" s="222" t="s">
        <v>1816</v>
      </c>
    </row>
    <row r="766" customFormat="false" ht="15" hidden="false" customHeight="false" outlineLevel="0" collapsed="false">
      <c r="A766" s="219" t="s">
        <v>1815</v>
      </c>
      <c r="B766" s="219" t="s">
        <v>1278</v>
      </c>
      <c r="D766" s="220" t="s">
        <v>1817</v>
      </c>
      <c r="E766" s="219" t="s">
        <v>1278</v>
      </c>
      <c r="F766" s="219" t="s">
        <v>1279</v>
      </c>
      <c r="G766" s="222" t="s">
        <v>1818</v>
      </c>
    </row>
    <row r="767" customFormat="false" ht="15" hidden="false" customHeight="false" outlineLevel="0" collapsed="false">
      <c r="A767" s="219" t="s">
        <v>1817</v>
      </c>
      <c r="B767" s="219" t="s">
        <v>1278</v>
      </c>
      <c r="D767" s="220" t="s">
        <v>1819</v>
      </c>
      <c r="E767" s="219" t="s">
        <v>1278</v>
      </c>
      <c r="F767" s="219" t="s">
        <v>1279</v>
      </c>
      <c r="G767" s="222" t="s">
        <v>1820</v>
      </c>
    </row>
    <row r="768" customFormat="false" ht="15" hidden="false" customHeight="false" outlineLevel="0" collapsed="false">
      <c r="A768" s="219" t="s">
        <v>1819</v>
      </c>
      <c r="B768" s="219" t="s">
        <v>1278</v>
      </c>
      <c r="D768" s="220" t="s">
        <v>1821</v>
      </c>
      <c r="E768" s="219" t="s">
        <v>1278</v>
      </c>
      <c r="F768" s="219" t="s">
        <v>1279</v>
      </c>
      <c r="G768" s="222" t="s">
        <v>1822</v>
      </c>
    </row>
    <row r="769" customFormat="false" ht="15" hidden="false" customHeight="false" outlineLevel="0" collapsed="false">
      <c r="A769" s="219" t="s">
        <v>1821</v>
      </c>
      <c r="B769" s="219" t="s">
        <v>1278</v>
      </c>
      <c r="D769" s="220" t="s">
        <v>1823</v>
      </c>
      <c r="E769" s="219" t="s">
        <v>1278</v>
      </c>
      <c r="F769" s="219" t="s">
        <v>1279</v>
      </c>
      <c r="G769" s="222" t="s">
        <v>1824</v>
      </c>
    </row>
    <row r="770" customFormat="false" ht="15" hidden="false" customHeight="false" outlineLevel="0" collapsed="false">
      <c r="A770" s="219" t="s">
        <v>1823</v>
      </c>
      <c r="B770" s="219" t="s">
        <v>1278</v>
      </c>
      <c r="D770" s="220" t="s">
        <v>1825</v>
      </c>
      <c r="E770" s="219" t="s">
        <v>1278</v>
      </c>
      <c r="F770" s="219" t="s">
        <v>1279</v>
      </c>
      <c r="G770" s="222" t="s">
        <v>1826</v>
      </c>
    </row>
    <row r="771" customFormat="false" ht="15" hidden="false" customHeight="false" outlineLevel="0" collapsed="false">
      <c r="A771" s="219" t="s">
        <v>1825</v>
      </c>
      <c r="B771" s="219" t="s">
        <v>1278</v>
      </c>
      <c r="D771" s="220" t="s">
        <v>1827</v>
      </c>
      <c r="E771" s="219" t="s">
        <v>1278</v>
      </c>
      <c r="F771" s="219" t="s">
        <v>1279</v>
      </c>
      <c r="G771" s="222" t="s">
        <v>1828</v>
      </c>
    </row>
    <row r="772" customFormat="false" ht="15" hidden="false" customHeight="false" outlineLevel="0" collapsed="false">
      <c r="A772" s="219" t="s">
        <v>1827</v>
      </c>
      <c r="B772" s="219" t="s">
        <v>1278</v>
      </c>
      <c r="D772" s="220" t="s">
        <v>1290</v>
      </c>
      <c r="E772" s="219" t="s">
        <v>1278</v>
      </c>
      <c r="F772" s="219" t="s">
        <v>1279</v>
      </c>
      <c r="G772" s="222" t="s">
        <v>1829</v>
      </c>
    </row>
    <row r="773" customFormat="false" ht="15" hidden="false" customHeight="false" outlineLevel="0" collapsed="false">
      <c r="A773" s="219" t="s">
        <v>1830</v>
      </c>
      <c r="B773" s="219" t="s">
        <v>1278</v>
      </c>
      <c r="D773" s="220" t="s">
        <v>1830</v>
      </c>
      <c r="E773" s="219" t="s">
        <v>1278</v>
      </c>
      <c r="F773" s="219" t="s">
        <v>1279</v>
      </c>
      <c r="G773" s="222" t="s">
        <v>1831</v>
      </c>
    </row>
    <row r="774" customFormat="false" ht="15" hidden="false" customHeight="false" outlineLevel="0" collapsed="false">
      <c r="A774" s="219" t="s">
        <v>1832</v>
      </c>
      <c r="B774" s="219" t="s">
        <v>1278</v>
      </c>
      <c r="D774" s="220" t="s">
        <v>1832</v>
      </c>
      <c r="E774" s="219" t="s">
        <v>1278</v>
      </c>
      <c r="F774" s="219" t="s">
        <v>1279</v>
      </c>
      <c r="G774" s="222" t="s">
        <v>1833</v>
      </c>
    </row>
    <row r="775" customFormat="false" ht="15" hidden="false" customHeight="false" outlineLevel="0" collapsed="false">
      <c r="A775" s="219" t="s">
        <v>1834</v>
      </c>
      <c r="B775" s="219" t="s">
        <v>1278</v>
      </c>
      <c r="D775" s="220" t="s">
        <v>1834</v>
      </c>
      <c r="E775" s="219" t="s">
        <v>1278</v>
      </c>
      <c r="F775" s="219" t="s">
        <v>1279</v>
      </c>
      <c r="G775" s="222" t="s">
        <v>1835</v>
      </c>
    </row>
    <row r="776" customFormat="false" ht="15" hidden="false" customHeight="false" outlineLevel="0" collapsed="false">
      <c r="A776" s="219" t="s">
        <v>1836</v>
      </c>
      <c r="B776" s="219" t="s">
        <v>1278</v>
      </c>
      <c r="D776" s="220" t="s">
        <v>1836</v>
      </c>
      <c r="E776" s="219" t="s">
        <v>1278</v>
      </c>
      <c r="F776" s="219" t="s">
        <v>1279</v>
      </c>
      <c r="G776" s="222" t="s">
        <v>1837</v>
      </c>
    </row>
    <row r="777" customFormat="false" ht="15" hidden="false" customHeight="false" outlineLevel="0" collapsed="false">
      <c r="A777" s="219" t="s">
        <v>1838</v>
      </c>
      <c r="B777" s="219" t="s">
        <v>1278</v>
      </c>
      <c r="D777" s="220" t="s">
        <v>1838</v>
      </c>
      <c r="E777" s="219" t="s">
        <v>1278</v>
      </c>
      <c r="F777" s="219" t="s">
        <v>1279</v>
      </c>
      <c r="G777" s="222" t="s">
        <v>1839</v>
      </c>
    </row>
    <row r="778" customFormat="false" ht="15" hidden="false" customHeight="false" outlineLevel="0" collapsed="false">
      <c r="A778" s="219" t="s">
        <v>1840</v>
      </c>
      <c r="B778" s="219" t="s">
        <v>1278</v>
      </c>
      <c r="D778" s="220" t="s">
        <v>1840</v>
      </c>
      <c r="E778" s="219" t="s">
        <v>1278</v>
      </c>
      <c r="F778" s="219" t="s">
        <v>1279</v>
      </c>
      <c r="G778" s="222" t="s">
        <v>1841</v>
      </c>
    </row>
    <row r="779" customFormat="false" ht="15" hidden="false" customHeight="false" outlineLevel="0" collapsed="false">
      <c r="A779" s="219" t="s">
        <v>1842</v>
      </c>
      <c r="B779" s="219" t="s">
        <v>1278</v>
      </c>
      <c r="D779" s="220" t="s">
        <v>1842</v>
      </c>
      <c r="E779" s="219" t="s">
        <v>1278</v>
      </c>
      <c r="F779" s="219" t="s">
        <v>1279</v>
      </c>
      <c r="G779" s="222" t="s">
        <v>1843</v>
      </c>
    </row>
    <row r="780" customFormat="false" ht="15" hidden="false" customHeight="false" outlineLevel="0" collapsed="false">
      <c r="A780" s="219" t="s">
        <v>1844</v>
      </c>
      <c r="B780" s="219" t="s">
        <v>1278</v>
      </c>
      <c r="D780" s="220" t="s">
        <v>1844</v>
      </c>
      <c r="E780" s="219" t="s">
        <v>1278</v>
      </c>
      <c r="F780" s="219" t="s">
        <v>1279</v>
      </c>
      <c r="G780" s="222" t="s">
        <v>1845</v>
      </c>
    </row>
    <row r="781" customFormat="false" ht="15" hidden="false" customHeight="false" outlineLevel="0" collapsed="false">
      <c r="A781" s="219" t="s">
        <v>1846</v>
      </c>
      <c r="B781" s="219" t="s">
        <v>1278</v>
      </c>
      <c r="D781" s="220" t="s">
        <v>1846</v>
      </c>
      <c r="E781" s="219" t="s">
        <v>1278</v>
      </c>
      <c r="F781" s="219" t="s">
        <v>1279</v>
      </c>
      <c r="G781" s="222" t="s">
        <v>1847</v>
      </c>
    </row>
    <row r="782" customFormat="false" ht="15" hidden="false" customHeight="false" outlineLevel="0" collapsed="false">
      <c r="A782" s="219" t="s">
        <v>1848</v>
      </c>
      <c r="B782" s="219" t="s">
        <v>1278</v>
      </c>
      <c r="D782" s="220" t="s">
        <v>1848</v>
      </c>
      <c r="E782" s="219" t="s">
        <v>1278</v>
      </c>
      <c r="F782" s="219" t="s">
        <v>1279</v>
      </c>
      <c r="G782" s="222" t="s">
        <v>1849</v>
      </c>
    </row>
    <row r="783" customFormat="false" ht="15" hidden="false" customHeight="false" outlineLevel="0" collapsed="false">
      <c r="A783" s="219" t="s">
        <v>1850</v>
      </c>
      <c r="B783" s="219" t="s">
        <v>1278</v>
      </c>
      <c r="D783" s="220" t="s">
        <v>1850</v>
      </c>
      <c r="E783" s="219" t="s">
        <v>1278</v>
      </c>
      <c r="F783" s="219" t="s">
        <v>1279</v>
      </c>
      <c r="G783" s="222" t="s">
        <v>1851</v>
      </c>
    </row>
    <row r="784" customFormat="false" ht="15" hidden="false" customHeight="false" outlineLevel="0" collapsed="false">
      <c r="A784" s="219" t="s">
        <v>1852</v>
      </c>
      <c r="B784" s="219" t="s">
        <v>1278</v>
      </c>
      <c r="D784" s="220" t="s">
        <v>1852</v>
      </c>
      <c r="E784" s="219" t="s">
        <v>1278</v>
      </c>
      <c r="F784" s="219" t="s">
        <v>1279</v>
      </c>
      <c r="G784" s="222" t="s">
        <v>1853</v>
      </c>
    </row>
    <row r="785" customFormat="false" ht="15" hidden="false" customHeight="false" outlineLevel="0" collapsed="false">
      <c r="A785" s="219" t="s">
        <v>1854</v>
      </c>
      <c r="B785" s="219" t="s">
        <v>1278</v>
      </c>
      <c r="D785" s="220" t="s">
        <v>1854</v>
      </c>
      <c r="E785" s="219" t="s">
        <v>1278</v>
      </c>
      <c r="F785" s="219" t="s">
        <v>1279</v>
      </c>
      <c r="G785" s="222" t="s">
        <v>1855</v>
      </c>
    </row>
    <row r="786" customFormat="false" ht="15" hidden="false" customHeight="false" outlineLevel="0" collapsed="false">
      <c r="A786" s="219" t="s">
        <v>1856</v>
      </c>
      <c r="B786" s="219" t="s">
        <v>1278</v>
      </c>
      <c r="D786" s="220" t="s">
        <v>1856</v>
      </c>
      <c r="E786" s="219" t="s">
        <v>1278</v>
      </c>
      <c r="F786" s="219" t="s">
        <v>1279</v>
      </c>
      <c r="G786" s="222" t="s">
        <v>1857</v>
      </c>
    </row>
    <row r="787" customFormat="false" ht="15" hidden="false" customHeight="false" outlineLevel="0" collapsed="false">
      <c r="A787" s="219" t="s">
        <v>1858</v>
      </c>
      <c r="B787" s="219" t="s">
        <v>1278</v>
      </c>
      <c r="D787" s="220" t="s">
        <v>1858</v>
      </c>
      <c r="E787" s="219" t="s">
        <v>1278</v>
      </c>
      <c r="F787" s="219" t="s">
        <v>1279</v>
      </c>
      <c r="G787" s="222" t="s">
        <v>1859</v>
      </c>
    </row>
    <row r="788" customFormat="false" ht="15" hidden="false" customHeight="false" outlineLevel="0" collapsed="false">
      <c r="A788" s="219" t="s">
        <v>1860</v>
      </c>
      <c r="B788" s="219" t="s">
        <v>1278</v>
      </c>
      <c r="D788" s="220" t="s">
        <v>1860</v>
      </c>
      <c r="E788" s="219" t="s">
        <v>1278</v>
      </c>
      <c r="F788" s="219" t="s">
        <v>1279</v>
      </c>
      <c r="G788" s="222" t="s">
        <v>1861</v>
      </c>
    </row>
    <row r="789" customFormat="false" ht="15" hidden="false" customHeight="false" outlineLevel="0" collapsed="false">
      <c r="A789" s="219" t="s">
        <v>1862</v>
      </c>
      <c r="B789" s="219" t="s">
        <v>1278</v>
      </c>
      <c r="D789" s="220" t="s">
        <v>1862</v>
      </c>
      <c r="E789" s="219" t="s">
        <v>1278</v>
      </c>
      <c r="F789" s="219" t="s">
        <v>1279</v>
      </c>
      <c r="G789" s="222" t="s">
        <v>1863</v>
      </c>
    </row>
    <row r="790" customFormat="false" ht="15" hidden="false" customHeight="false" outlineLevel="0" collapsed="false">
      <c r="A790" s="219" t="s">
        <v>1864</v>
      </c>
      <c r="B790" s="219" t="s">
        <v>1278</v>
      </c>
      <c r="D790" s="220" t="s">
        <v>1864</v>
      </c>
      <c r="E790" s="219" t="s">
        <v>1278</v>
      </c>
      <c r="F790" s="219" t="s">
        <v>1279</v>
      </c>
      <c r="G790" s="222" t="s">
        <v>1865</v>
      </c>
    </row>
    <row r="791" customFormat="false" ht="15" hidden="false" customHeight="false" outlineLevel="0" collapsed="false">
      <c r="A791" s="219" t="s">
        <v>1866</v>
      </c>
      <c r="B791" s="219" t="s">
        <v>1278</v>
      </c>
      <c r="D791" s="220" t="s">
        <v>1866</v>
      </c>
      <c r="E791" s="219" t="s">
        <v>1278</v>
      </c>
      <c r="F791" s="219" t="s">
        <v>1279</v>
      </c>
      <c r="G791" s="222" t="s">
        <v>1867</v>
      </c>
    </row>
    <row r="792" customFormat="false" ht="15" hidden="false" customHeight="false" outlineLevel="0" collapsed="false">
      <c r="A792" s="219" t="s">
        <v>1868</v>
      </c>
      <c r="B792" s="219" t="s">
        <v>1278</v>
      </c>
      <c r="D792" s="220" t="s">
        <v>1868</v>
      </c>
      <c r="E792" s="219" t="s">
        <v>1278</v>
      </c>
      <c r="F792" s="219" t="s">
        <v>1279</v>
      </c>
      <c r="G792" s="222" t="s">
        <v>1869</v>
      </c>
    </row>
    <row r="793" customFormat="false" ht="15" hidden="false" customHeight="false" outlineLevel="0" collapsed="false">
      <c r="A793" s="219" t="s">
        <v>1870</v>
      </c>
      <c r="B793" s="219" t="s">
        <v>1278</v>
      </c>
      <c r="D793" s="220" t="s">
        <v>1870</v>
      </c>
      <c r="E793" s="219" t="s">
        <v>1278</v>
      </c>
      <c r="F793" s="219" t="s">
        <v>1279</v>
      </c>
      <c r="G793" s="222" t="s">
        <v>1871</v>
      </c>
    </row>
    <row r="794" customFormat="false" ht="15" hidden="false" customHeight="false" outlineLevel="0" collapsed="false">
      <c r="A794" s="219" t="s">
        <v>1872</v>
      </c>
      <c r="B794" s="219" t="s">
        <v>1278</v>
      </c>
      <c r="D794" s="220" t="s">
        <v>1872</v>
      </c>
      <c r="E794" s="219" t="s">
        <v>1278</v>
      </c>
      <c r="F794" s="219" t="s">
        <v>1279</v>
      </c>
      <c r="G794" s="222" t="s">
        <v>1873</v>
      </c>
    </row>
    <row r="795" customFormat="false" ht="15" hidden="false" customHeight="false" outlineLevel="0" collapsed="false">
      <c r="A795" s="219" t="s">
        <v>1874</v>
      </c>
      <c r="B795" s="219" t="s">
        <v>1278</v>
      </c>
      <c r="D795" s="220" t="s">
        <v>1874</v>
      </c>
      <c r="E795" s="219" t="s">
        <v>1278</v>
      </c>
      <c r="F795" s="219" t="s">
        <v>1279</v>
      </c>
      <c r="G795" s="222" t="s">
        <v>1875</v>
      </c>
    </row>
    <row r="796" customFormat="false" ht="15" hidden="false" customHeight="false" outlineLevel="0" collapsed="false">
      <c r="A796" s="219" t="s">
        <v>1876</v>
      </c>
      <c r="B796" s="219" t="s">
        <v>1278</v>
      </c>
      <c r="D796" s="220" t="s">
        <v>1876</v>
      </c>
      <c r="E796" s="219" t="s">
        <v>1278</v>
      </c>
      <c r="F796" s="219" t="s">
        <v>1279</v>
      </c>
      <c r="G796" s="222" t="s">
        <v>1877</v>
      </c>
    </row>
    <row r="797" customFormat="false" ht="15" hidden="false" customHeight="false" outlineLevel="0" collapsed="false">
      <c r="A797" s="219" t="s">
        <v>1878</v>
      </c>
      <c r="B797" s="219" t="s">
        <v>1278</v>
      </c>
      <c r="D797" s="220" t="s">
        <v>1878</v>
      </c>
      <c r="E797" s="219" t="s">
        <v>1278</v>
      </c>
      <c r="F797" s="219" t="s">
        <v>1279</v>
      </c>
      <c r="G797" s="222" t="s">
        <v>1879</v>
      </c>
    </row>
    <row r="798" customFormat="false" ht="15" hidden="false" customHeight="false" outlineLevel="0" collapsed="false">
      <c r="A798" s="219" t="s">
        <v>1880</v>
      </c>
      <c r="B798" s="219" t="s">
        <v>1278</v>
      </c>
      <c r="D798" s="220" t="s">
        <v>1880</v>
      </c>
      <c r="E798" s="219" t="s">
        <v>1278</v>
      </c>
      <c r="F798" s="219" t="s">
        <v>1279</v>
      </c>
      <c r="G798" s="222" t="s">
        <v>1881</v>
      </c>
    </row>
    <row r="799" customFormat="false" ht="15" hidden="false" customHeight="false" outlineLevel="0" collapsed="false">
      <c r="A799" s="219" t="s">
        <v>1882</v>
      </c>
      <c r="B799" s="219" t="s">
        <v>1278</v>
      </c>
      <c r="D799" s="220" t="s">
        <v>1882</v>
      </c>
      <c r="E799" s="219" t="s">
        <v>1278</v>
      </c>
      <c r="F799" s="219" t="s">
        <v>1279</v>
      </c>
      <c r="G799" s="222" t="s">
        <v>1883</v>
      </c>
    </row>
    <row r="800" customFormat="false" ht="15" hidden="false" customHeight="false" outlineLevel="0" collapsed="false">
      <c r="A800" s="219" t="s">
        <v>1884</v>
      </c>
      <c r="B800" s="219" t="s">
        <v>1278</v>
      </c>
      <c r="D800" s="220" t="s">
        <v>1884</v>
      </c>
      <c r="E800" s="219" t="s">
        <v>1278</v>
      </c>
      <c r="F800" s="219" t="s">
        <v>1279</v>
      </c>
      <c r="G800" s="222" t="s">
        <v>1885</v>
      </c>
    </row>
    <row r="801" customFormat="false" ht="15" hidden="false" customHeight="false" outlineLevel="0" collapsed="false">
      <c r="A801" s="219" t="s">
        <v>1886</v>
      </c>
      <c r="B801" s="219" t="s">
        <v>1278</v>
      </c>
      <c r="D801" s="220" t="s">
        <v>1886</v>
      </c>
      <c r="E801" s="219" t="s">
        <v>1278</v>
      </c>
      <c r="F801" s="219" t="s">
        <v>1279</v>
      </c>
      <c r="G801" s="222" t="s">
        <v>1887</v>
      </c>
    </row>
    <row r="802" customFormat="false" ht="15" hidden="false" customHeight="false" outlineLevel="0" collapsed="false">
      <c r="A802" s="219" t="s">
        <v>1888</v>
      </c>
      <c r="B802" s="219" t="s">
        <v>1278</v>
      </c>
      <c r="D802" s="220" t="s">
        <v>1888</v>
      </c>
      <c r="E802" s="219" t="s">
        <v>1278</v>
      </c>
      <c r="F802" s="219" t="s">
        <v>1279</v>
      </c>
      <c r="G802" s="222" t="s">
        <v>1889</v>
      </c>
    </row>
    <row r="803" customFormat="false" ht="15" hidden="false" customHeight="false" outlineLevel="0" collapsed="false">
      <c r="A803" s="219" t="s">
        <v>1890</v>
      </c>
      <c r="B803" s="219" t="s">
        <v>1278</v>
      </c>
      <c r="D803" s="220" t="s">
        <v>1890</v>
      </c>
      <c r="E803" s="219" t="s">
        <v>1278</v>
      </c>
      <c r="F803" s="219" t="s">
        <v>1279</v>
      </c>
      <c r="G803" s="222" t="s">
        <v>1891</v>
      </c>
    </row>
    <row r="804" customFormat="false" ht="15" hidden="false" customHeight="false" outlineLevel="0" collapsed="false">
      <c r="A804" s="219" t="s">
        <v>1892</v>
      </c>
      <c r="B804" s="219" t="s">
        <v>1278</v>
      </c>
      <c r="D804" s="220" t="s">
        <v>1892</v>
      </c>
      <c r="E804" s="219" t="s">
        <v>1278</v>
      </c>
      <c r="F804" s="219" t="s">
        <v>1279</v>
      </c>
      <c r="G804" s="222" t="s">
        <v>1893</v>
      </c>
    </row>
    <row r="805" customFormat="false" ht="15" hidden="false" customHeight="false" outlineLevel="0" collapsed="false">
      <c r="A805" s="219" t="s">
        <v>1894</v>
      </c>
      <c r="B805" s="219" t="s">
        <v>1278</v>
      </c>
      <c r="D805" s="220" t="s">
        <v>1894</v>
      </c>
      <c r="E805" s="219" t="s">
        <v>1278</v>
      </c>
      <c r="F805" s="219" t="s">
        <v>1279</v>
      </c>
      <c r="G805" s="222" t="s">
        <v>1895</v>
      </c>
    </row>
    <row r="806" customFormat="false" ht="15" hidden="false" customHeight="false" outlineLevel="0" collapsed="false">
      <c r="A806" s="219" t="s">
        <v>1896</v>
      </c>
      <c r="B806" s="219" t="s">
        <v>1278</v>
      </c>
      <c r="D806" s="220" t="s">
        <v>1896</v>
      </c>
      <c r="E806" s="219" t="s">
        <v>1278</v>
      </c>
      <c r="F806" s="219" t="s">
        <v>1279</v>
      </c>
      <c r="G806" s="222" t="s">
        <v>1897</v>
      </c>
    </row>
    <row r="807" customFormat="false" ht="15" hidden="false" customHeight="false" outlineLevel="0" collapsed="false">
      <c r="A807" s="219" t="s">
        <v>1898</v>
      </c>
      <c r="B807" s="219" t="s">
        <v>1278</v>
      </c>
      <c r="D807" s="220" t="s">
        <v>1898</v>
      </c>
      <c r="E807" s="219" t="s">
        <v>1278</v>
      </c>
      <c r="F807" s="219" t="s">
        <v>1279</v>
      </c>
      <c r="G807" s="222" t="s">
        <v>1899</v>
      </c>
    </row>
    <row r="808" customFormat="false" ht="15" hidden="false" customHeight="false" outlineLevel="0" collapsed="false">
      <c r="A808" s="219" t="s">
        <v>1900</v>
      </c>
      <c r="B808" s="219" t="s">
        <v>1278</v>
      </c>
      <c r="D808" s="220" t="s">
        <v>1900</v>
      </c>
      <c r="E808" s="219" t="s">
        <v>1278</v>
      </c>
      <c r="F808" s="219" t="s">
        <v>1279</v>
      </c>
      <c r="G808" s="222" t="s">
        <v>1901</v>
      </c>
    </row>
    <row r="809" customFormat="false" ht="15" hidden="false" customHeight="false" outlineLevel="0" collapsed="false">
      <c r="A809" s="219" t="s">
        <v>1902</v>
      </c>
      <c r="B809" s="219" t="s">
        <v>1278</v>
      </c>
      <c r="D809" s="220" t="s">
        <v>1902</v>
      </c>
      <c r="E809" s="219" t="s">
        <v>1278</v>
      </c>
      <c r="F809" s="219" t="s">
        <v>1279</v>
      </c>
      <c r="G809" s="222" t="s">
        <v>1903</v>
      </c>
    </row>
    <row r="810" customFormat="false" ht="15" hidden="false" customHeight="false" outlineLevel="0" collapsed="false">
      <c r="A810" s="219" t="s">
        <v>1904</v>
      </c>
      <c r="B810" s="219" t="s">
        <v>1278</v>
      </c>
      <c r="D810" s="220" t="s">
        <v>1904</v>
      </c>
      <c r="E810" s="219" t="s">
        <v>1278</v>
      </c>
      <c r="F810" s="219" t="s">
        <v>1279</v>
      </c>
      <c r="G810" s="222" t="s">
        <v>1905</v>
      </c>
    </row>
    <row r="811" customFormat="false" ht="15" hidden="false" customHeight="false" outlineLevel="0" collapsed="false">
      <c r="A811" s="219" t="s">
        <v>1906</v>
      </c>
      <c r="B811" s="219" t="s">
        <v>1278</v>
      </c>
      <c r="D811" s="220" t="s">
        <v>1906</v>
      </c>
      <c r="E811" s="219" t="s">
        <v>1278</v>
      </c>
      <c r="F811" s="219" t="s">
        <v>1279</v>
      </c>
      <c r="G811" s="222" t="s">
        <v>1907</v>
      </c>
    </row>
    <row r="812" customFormat="false" ht="15" hidden="false" customHeight="false" outlineLevel="0" collapsed="false">
      <c r="A812" s="219" t="s">
        <v>1908</v>
      </c>
      <c r="B812" s="219" t="s">
        <v>1278</v>
      </c>
      <c r="D812" s="220" t="s">
        <v>1908</v>
      </c>
      <c r="E812" s="219" t="s">
        <v>1278</v>
      </c>
      <c r="F812" s="219" t="s">
        <v>1279</v>
      </c>
      <c r="G812" s="222" t="s">
        <v>1909</v>
      </c>
    </row>
    <row r="813" customFormat="false" ht="15" hidden="false" customHeight="false" outlineLevel="0" collapsed="false">
      <c r="A813" s="219" t="s">
        <v>1910</v>
      </c>
      <c r="B813" s="219" t="s">
        <v>1278</v>
      </c>
      <c r="D813" s="220" t="s">
        <v>1910</v>
      </c>
      <c r="E813" s="219" t="s">
        <v>1278</v>
      </c>
      <c r="F813" s="219" t="s">
        <v>1279</v>
      </c>
      <c r="G813" s="222" t="s">
        <v>1911</v>
      </c>
    </row>
    <row r="814" customFormat="false" ht="15" hidden="false" customHeight="false" outlineLevel="0" collapsed="false">
      <c r="A814" s="219" t="s">
        <v>1912</v>
      </c>
      <c r="B814" s="219" t="s">
        <v>1278</v>
      </c>
      <c r="D814" s="220" t="s">
        <v>1912</v>
      </c>
      <c r="E814" s="219" t="s">
        <v>1278</v>
      </c>
      <c r="F814" s="219" t="s">
        <v>1279</v>
      </c>
      <c r="G814" s="222" t="s">
        <v>1913</v>
      </c>
    </row>
    <row r="815" customFormat="false" ht="15" hidden="false" customHeight="false" outlineLevel="0" collapsed="false">
      <c r="A815" s="219" t="s">
        <v>1914</v>
      </c>
      <c r="B815" s="219" t="s">
        <v>1278</v>
      </c>
      <c r="D815" s="220" t="s">
        <v>1914</v>
      </c>
      <c r="E815" s="219" t="s">
        <v>1278</v>
      </c>
      <c r="F815" s="219" t="s">
        <v>1279</v>
      </c>
      <c r="G815" s="222" t="s">
        <v>1915</v>
      </c>
    </row>
    <row r="816" customFormat="false" ht="15" hidden="false" customHeight="false" outlineLevel="0" collapsed="false">
      <c r="A816" s="219" t="s">
        <v>1916</v>
      </c>
      <c r="B816" s="219" t="s">
        <v>1278</v>
      </c>
      <c r="D816" s="220" t="s">
        <v>1916</v>
      </c>
      <c r="E816" s="219" t="s">
        <v>1278</v>
      </c>
      <c r="F816" s="219" t="s">
        <v>1279</v>
      </c>
      <c r="G816" s="222" t="s">
        <v>1917</v>
      </c>
    </row>
    <row r="817" customFormat="false" ht="15" hidden="false" customHeight="false" outlineLevel="0" collapsed="false">
      <c r="A817" s="219" t="s">
        <v>1918</v>
      </c>
      <c r="B817" s="219" t="s">
        <v>1278</v>
      </c>
      <c r="D817" s="220" t="s">
        <v>1918</v>
      </c>
      <c r="E817" s="219" t="s">
        <v>1278</v>
      </c>
      <c r="F817" s="219" t="s">
        <v>1279</v>
      </c>
      <c r="G817" s="222" t="s">
        <v>1919</v>
      </c>
    </row>
    <row r="818" customFormat="false" ht="15" hidden="false" customHeight="false" outlineLevel="0" collapsed="false">
      <c r="A818" s="219" t="s">
        <v>1920</v>
      </c>
      <c r="B818" s="219" t="s">
        <v>1278</v>
      </c>
      <c r="D818" s="220" t="s">
        <v>1920</v>
      </c>
      <c r="E818" s="219" t="s">
        <v>1278</v>
      </c>
      <c r="F818" s="219" t="s">
        <v>1279</v>
      </c>
      <c r="G818" s="222" t="s">
        <v>1921</v>
      </c>
    </row>
    <row r="819" customFormat="false" ht="15" hidden="false" customHeight="false" outlineLevel="0" collapsed="false">
      <c r="A819" s="219" t="s">
        <v>1922</v>
      </c>
      <c r="B819" s="219" t="s">
        <v>1278</v>
      </c>
      <c r="D819" s="220" t="s">
        <v>1922</v>
      </c>
      <c r="E819" s="219" t="s">
        <v>1278</v>
      </c>
      <c r="F819" s="219" t="s">
        <v>1279</v>
      </c>
      <c r="G819" s="222" t="s">
        <v>1923</v>
      </c>
    </row>
    <row r="820" customFormat="false" ht="15" hidden="false" customHeight="false" outlineLevel="0" collapsed="false">
      <c r="A820" s="219" t="s">
        <v>1924</v>
      </c>
      <c r="B820" s="219" t="s">
        <v>1278</v>
      </c>
      <c r="D820" s="220" t="s">
        <v>1924</v>
      </c>
      <c r="E820" s="219" t="s">
        <v>1278</v>
      </c>
      <c r="F820" s="219" t="s">
        <v>1279</v>
      </c>
      <c r="G820" s="222" t="s">
        <v>1925</v>
      </c>
    </row>
    <row r="821" customFormat="false" ht="15" hidden="false" customHeight="false" outlineLevel="0" collapsed="false">
      <c r="A821" s="219" t="s">
        <v>1926</v>
      </c>
      <c r="B821" s="219" t="s">
        <v>1278</v>
      </c>
      <c r="D821" s="220" t="s">
        <v>1926</v>
      </c>
      <c r="E821" s="219" t="s">
        <v>1278</v>
      </c>
      <c r="F821" s="219" t="s">
        <v>1279</v>
      </c>
      <c r="G821" s="222" t="s">
        <v>1927</v>
      </c>
    </row>
    <row r="822" customFormat="false" ht="15" hidden="false" customHeight="false" outlineLevel="0" collapsed="false">
      <c r="A822" s="219" t="s">
        <v>1928</v>
      </c>
      <c r="B822" s="219" t="s">
        <v>1278</v>
      </c>
      <c r="D822" s="220" t="s">
        <v>1928</v>
      </c>
      <c r="E822" s="219" t="s">
        <v>1278</v>
      </c>
      <c r="F822" s="219" t="s">
        <v>1279</v>
      </c>
      <c r="G822" s="222" t="s">
        <v>1929</v>
      </c>
    </row>
    <row r="823" customFormat="false" ht="15" hidden="false" customHeight="false" outlineLevel="0" collapsed="false">
      <c r="A823" s="219" t="s">
        <v>1930</v>
      </c>
      <c r="B823" s="219" t="s">
        <v>1278</v>
      </c>
      <c r="D823" s="220" t="s">
        <v>1930</v>
      </c>
      <c r="E823" s="219" t="s">
        <v>1278</v>
      </c>
      <c r="F823" s="219" t="s">
        <v>1279</v>
      </c>
      <c r="G823" s="222" t="s">
        <v>1931</v>
      </c>
    </row>
    <row r="824" customFormat="false" ht="15" hidden="false" customHeight="false" outlineLevel="0" collapsed="false">
      <c r="A824" s="219" t="s">
        <v>1932</v>
      </c>
      <c r="B824" s="219" t="s">
        <v>1278</v>
      </c>
      <c r="D824" s="220" t="s">
        <v>1932</v>
      </c>
      <c r="E824" s="219" t="s">
        <v>1278</v>
      </c>
      <c r="F824" s="219" t="s">
        <v>1279</v>
      </c>
      <c r="G824" s="222" t="s">
        <v>1933</v>
      </c>
    </row>
    <row r="825" customFormat="false" ht="15" hidden="false" customHeight="false" outlineLevel="0" collapsed="false">
      <c r="A825" s="219" t="s">
        <v>1934</v>
      </c>
      <c r="B825" s="219" t="s">
        <v>1278</v>
      </c>
      <c r="D825" s="220" t="s">
        <v>1934</v>
      </c>
      <c r="E825" s="219" t="s">
        <v>1278</v>
      </c>
      <c r="F825" s="219" t="s">
        <v>1279</v>
      </c>
      <c r="G825" s="222" t="s">
        <v>1935</v>
      </c>
    </row>
    <row r="826" customFormat="false" ht="15" hidden="false" customHeight="false" outlineLevel="0" collapsed="false">
      <c r="A826" s="219" t="s">
        <v>1936</v>
      </c>
      <c r="B826" s="219" t="s">
        <v>1278</v>
      </c>
      <c r="D826" s="220" t="s">
        <v>1936</v>
      </c>
      <c r="E826" s="219" t="s">
        <v>1278</v>
      </c>
      <c r="F826" s="219" t="s">
        <v>1279</v>
      </c>
      <c r="G826" s="222" t="s">
        <v>1937</v>
      </c>
    </row>
    <row r="827" customFormat="false" ht="15" hidden="false" customHeight="false" outlineLevel="0" collapsed="false">
      <c r="A827" s="219" t="s">
        <v>1938</v>
      </c>
      <c r="B827" s="219" t="s">
        <v>1278</v>
      </c>
      <c r="D827" s="220" t="s">
        <v>1938</v>
      </c>
      <c r="E827" s="219" t="s">
        <v>1278</v>
      </c>
      <c r="F827" s="219" t="s">
        <v>1279</v>
      </c>
      <c r="G827" s="222" t="s">
        <v>1939</v>
      </c>
    </row>
    <row r="828" customFormat="false" ht="15" hidden="false" customHeight="false" outlineLevel="0" collapsed="false">
      <c r="A828" s="219" t="s">
        <v>1940</v>
      </c>
      <c r="B828" s="219" t="s">
        <v>1278</v>
      </c>
      <c r="D828" s="220" t="s">
        <v>1940</v>
      </c>
      <c r="E828" s="219" t="s">
        <v>1278</v>
      </c>
      <c r="F828" s="219" t="s">
        <v>1279</v>
      </c>
      <c r="G828" s="222" t="s">
        <v>1941</v>
      </c>
    </row>
    <row r="829" customFormat="false" ht="15" hidden="false" customHeight="false" outlineLevel="0" collapsed="false">
      <c r="A829" s="219" t="s">
        <v>1942</v>
      </c>
      <c r="B829" s="219" t="s">
        <v>1278</v>
      </c>
      <c r="D829" s="220" t="s">
        <v>1942</v>
      </c>
      <c r="E829" s="219" t="s">
        <v>1278</v>
      </c>
      <c r="F829" s="219" t="s">
        <v>1279</v>
      </c>
      <c r="G829" s="222" t="s">
        <v>1943</v>
      </c>
    </row>
    <row r="830" customFormat="false" ht="15" hidden="false" customHeight="false" outlineLevel="0" collapsed="false">
      <c r="A830" s="219" t="s">
        <v>1944</v>
      </c>
      <c r="B830" s="219" t="s">
        <v>1278</v>
      </c>
      <c r="D830" s="220" t="s">
        <v>1944</v>
      </c>
      <c r="E830" s="219" t="s">
        <v>1278</v>
      </c>
      <c r="F830" s="219" t="s">
        <v>1279</v>
      </c>
      <c r="G830" s="222" t="s">
        <v>1945</v>
      </c>
    </row>
    <row r="831" customFormat="false" ht="15" hidden="false" customHeight="false" outlineLevel="0" collapsed="false">
      <c r="A831" s="219" t="s">
        <v>1946</v>
      </c>
      <c r="B831" s="219" t="s">
        <v>1278</v>
      </c>
      <c r="D831" s="220" t="s">
        <v>1946</v>
      </c>
      <c r="E831" s="219" t="s">
        <v>1278</v>
      </c>
      <c r="F831" s="219" t="s">
        <v>1279</v>
      </c>
      <c r="G831" s="222" t="s">
        <v>1947</v>
      </c>
    </row>
    <row r="832" customFormat="false" ht="15" hidden="false" customHeight="false" outlineLevel="0" collapsed="false">
      <c r="A832" s="219" t="s">
        <v>1948</v>
      </c>
      <c r="B832" s="219" t="s">
        <v>1278</v>
      </c>
      <c r="D832" s="220" t="s">
        <v>1948</v>
      </c>
      <c r="E832" s="219" t="s">
        <v>1278</v>
      </c>
      <c r="F832" s="219" t="s">
        <v>1279</v>
      </c>
      <c r="G832" s="222" t="s">
        <v>1949</v>
      </c>
    </row>
    <row r="833" customFormat="false" ht="15" hidden="false" customHeight="false" outlineLevel="0" collapsed="false">
      <c r="A833" s="219" t="s">
        <v>1950</v>
      </c>
      <c r="B833" s="219" t="s">
        <v>1278</v>
      </c>
      <c r="D833" s="220" t="s">
        <v>1950</v>
      </c>
      <c r="E833" s="219" t="s">
        <v>1278</v>
      </c>
      <c r="F833" s="219" t="s">
        <v>1279</v>
      </c>
      <c r="G833" s="222" t="s">
        <v>1951</v>
      </c>
    </row>
    <row r="834" customFormat="false" ht="15" hidden="false" customHeight="false" outlineLevel="0" collapsed="false">
      <c r="A834" s="219" t="s">
        <v>1952</v>
      </c>
      <c r="B834" s="219" t="s">
        <v>1278</v>
      </c>
      <c r="D834" s="220" t="s">
        <v>1952</v>
      </c>
      <c r="E834" s="219" t="s">
        <v>1278</v>
      </c>
      <c r="F834" s="219" t="s">
        <v>1279</v>
      </c>
      <c r="G834" s="222" t="s">
        <v>1953</v>
      </c>
    </row>
    <row r="835" customFormat="false" ht="15" hidden="false" customHeight="false" outlineLevel="0" collapsed="false">
      <c r="A835" s="219" t="s">
        <v>1954</v>
      </c>
      <c r="B835" s="219" t="s">
        <v>1278</v>
      </c>
      <c r="D835" s="220" t="s">
        <v>1954</v>
      </c>
      <c r="E835" s="219" t="s">
        <v>1278</v>
      </c>
      <c r="F835" s="219" t="s">
        <v>1279</v>
      </c>
      <c r="G835" s="222" t="s">
        <v>1955</v>
      </c>
    </row>
    <row r="836" customFormat="false" ht="15" hidden="false" customHeight="false" outlineLevel="0" collapsed="false">
      <c r="A836" s="219" t="s">
        <v>1956</v>
      </c>
      <c r="B836" s="219" t="s">
        <v>1278</v>
      </c>
      <c r="D836" s="220" t="s">
        <v>1956</v>
      </c>
      <c r="E836" s="219" t="s">
        <v>1278</v>
      </c>
      <c r="F836" s="219" t="s">
        <v>1279</v>
      </c>
      <c r="G836" s="222" t="s">
        <v>1957</v>
      </c>
    </row>
    <row r="837" customFormat="false" ht="15" hidden="false" customHeight="false" outlineLevel="0" collapsed="false">
      <c r="A837" s="219" t="s">
        <v>1958</v>
      </c>
      <c r="B837" s="219" t="s">
        <v>1278</v>
      </c>
      <c r="D837" s="220" t="s">
        <v>1958</v>
      </c>
      <c r="E837" s="219" t="s">
        <v>1278</v>
      </c>
      <c r="F837" s="219" t="s">
        <v>1279</v>
      </c>
      <c r="G837" s="222" t="s">
        <v>1959</v>
      </c>
    </row>
    <row r="838" customFormat="false" ht="15" hidden="false" customHeight="false" outlineLevel="0" collapsed="false">
      <c r="A838" s="219" t="s">
        <v>1960</v>
      </c>
      <c r="B838" s="219" t="s">
        <v>1278</v>
      </c>
      <c r="D838" s="220" t="s">
        <v>1960</v>
      </c>
      <c r="E838" s="219" t="s">
        <v>1278</v>
      </c>
      <c r="F838" s="219" t="s">
        <v>1279</v>
      </c>
      <c r="G838" s="222" t="s">
        <v>1961</v>
      </c>
    </row>
    <row r="839" customFormat="false" ht="15" hidden="false" customHeight="false" outlineLevel="0" collapsed="false">
      <c r="A839" s="219" t="s">
        <v>1962</v>
      </c>
      <c r="B839" s="219" t="s">
        <v>1278</v>
      </c>
      <c r="D839" s="220" t="s">
        <v>1962</v>
      </c>
      <c r="E839" s="219" t="s">
        <v>1278</v>
      </c>
      <c r="F839" s="219" t="s">
        <v>1279</v>
      </c>
      <c r="G839" s="222" t="s">
        <v>1963</v>
      </c>
    </row>
    <row r="840" customFormat="false" ht="15" hidden="false" customHeight="false" outlineLevel="0" collapsed="false">
      <c r="A840" s="219" t="s">
        <v>1964</v>
      </c>
      <c r="B840" s="219" t="s">
        <v>1278</v>
      </c>
      <c r="D840" s="220" t="s">
        <v>1964</v>
      </c>
      <c r="E840" s="219" t="s">
        <v>1278</v>
      </c>
      <c r="F840" s="219" t="s">
        <v>1279</v>
      </c>
      <c r="G840" s="222" t="s">
        <v>1965</v>
      </c>
    </row>
    <row r="841" customFormat="false" ht="15" hidden="false" customHeight="false" outlineLevel="0" collapsed="false">
      <c r="A841" s="219" t="s">
        <v>1966</v>
      </c>
      <c r="B841" s="219" t="s">
        <v>1278</v>
      </c>
      <c r="D841" s="220" t="s">
        <v>1966</v>
      </c>
      <c r="E841" s="219" t="s">
        <v>1278</v>
      </c>
      <c r="F841" s="219" t="s">
        <v>1279</v>
      </c>
      <c r="G841" s="222" t="s">
        <v>1967</v>
      </c>
    </row>
    <row r="842" customFormat="false" ht="15" hidden="false" customHeight="false" outlineLevel="0" collapsed="false">
      <c r="A842" s="219" t="s">
        <v>1968</v>
      </c>
      <c r="B842" s="219" t="s">
        <v>1278</v>
      </c>
      <c r="D842" s="220" t="s">
        <v>1968</v>
      </c>
      <c r="E842" s="219" t="s">
        <v>1278</v>
      </c>
      <c r="F842" s="219" t="s">
        <v>1279</v>
      </c>
      <c r="G842" s="222" t="s">
        <v>1969</v>
      </c>
    </row>
    <row r="843" customFormat="false" ht="15" hidden="false" customHeight="false" outlineLevel="0" collapsed="false">
      <c r="A843" s="219" t="s">
        <v>1970</v>
      </c>
      <c r="B843" s="219" t="s">
        <v>1278</v>
      </c>
      <c r="D843" s="220" t="s">
        <v>1970</v>
      </c>
      <c r="E843" s="219" t="s">
        <v>1278</v>
      </c>
      <c r="F843" s="219" t="s">
        <v>1279</v>
      </c>
      <c r="G843" s="222" t="s">
        <v>1971</v>
      </c>
    </row>
    <row r="844" customFormat="false" ht="15" hidden="false" customHeight="false" outlineLevel="0" collapsed="false">
      <c r="A844" s="219" t="s">
        <v>1972</v>
      </c>
      <c r="B844" s="219" t="s">
        <v>1278</v>
      </c>
      <c r="D844" s="220" t="s">
        <v>1972</v>
      </c>
      <c r="E844" s="219" t="s">
        <v>1278</v>
      </c>
      <c r="F844" s="219" t="s">
        <v>1279</v>
      </c>
      <c r="G844" s="222" t="s">
        <v>1973</v>
      </c>
    </row>
    <row r="845" customFormat="false" ht="15" hidden="false" customHeight="false" outlineLevel="0" collapsed="false">
      <c r="A845" s="219" t="s">
        <v>1974</v>
      </c>
      <c r="B845" s="219" t="s">
        <v>1278</v>
      </c>
      <c r="D845" s="220" t="s">
        <v>1974</v>
      </c>
      <c r="E845" s="219" t="s">
        <v>1278</v>
      </c>
      <c r="F845" s="219" t="s">
        <v>1279</v>
      </c>
      <c r="G845" s="222" t="s">
        <v>1975</v>
      </c>
    </row>
    <row r="846" customFormat="false" ht="15" hidden="false" customHeight="false" outlineLevel="0" collapsed="false">
      <c r="A846" s="219" t="s">
        <v>1976</v>
      </c>
      <c r="B846" s="219" t="s">
        <v>1278</v>
      </c>
      <c r="D846" s="220" t="s">
        <v>1976</v>
      </c>
      <c r="E846" s="219" t="s">
        <v>1278</v>
      </c>
      <c r="F846" s="219" t="s">
        <v>1279</v>
      </c>
      <c r="G846" s="222" t="s">
        <v>1977</v>
      </c>
    </row>
    <row r="847" customFormat="false" ht="15" hidden="false" customHeight="false" outlineLevel="0" collapsed="false">
      <c r="A847" s="219" t="s">
        <v>1978</v>
      </c>
      <c r="B847" s="219" t="s">
        <v>1278</v>
      </c>
      <c r="D847" s="220" t="s">
        <v>1978</v>
      </c>
      <c r="E847" s="219" t="s">
        <v>1278</v>
      </c>
      <c r="F847" s="219" t="s">
        <v>1279</v>
      </c>
      <c r="G847" s="222" t="s">
        <v>1979</v>
      </c>
    </row>
    <row r="848" customFormat="false" ht="15" hidden="false" customHeight="false" outlineLevel="0" collapsed="false">
      <c r="A848" s="219" t="s">
        <v>1980</v>
      </c>
      <c r="B848" s="219" t="s">
        <v>1278</v>
      </c>
      <c r="D848" s="220" t="s">
        <v>1980</v>
      </c>
      <c r="E848" s="219" t="s">
        <v>1278</v>
      </c>
      <c r="F848" s="219" t="s">
        <v>1279</v>
      </c>
      <c r="G848" s="222" t="s">
        <v>1981</v>
      </c>
    </row>
    <row r="849" customFormat="false" ht="15" hidden="false" customHeight="false" outlineLevel="0" collapsed="false">
      <c r="A849" s="219" t="s">
        <v>1982</v>
      </c>
      <c r="B849" s="219" t="s">
        <v>1278</v>
      </c>
      <c r="D849" s="220" t="s">
        <v>1982</v>
      </c>
      <c r="E849" s="219" t="s">
        <v>1278</v>
      </c>
      <c r="F849" s="219" t="s">
        <v>1279</v>
      </c>
      <c r="G849" s="222" t="s">
        <v>1983</v>
      </c>
    </row>
    <row r="850" customFormat="false" ht="15" hidden="false" customHeight="false" outlineLevel="0" collapsed="false">
      <c r="A850" s="219" t="s">
        <v>1984</v>
      </c>
      <c r="B850" s="219" t="s">
        <v>1278</v>
      </c>
      <c r="D850" s="220" t="s">
        <v>1984</v>
      </c>
      <c r="E850" s="219" t="s">
        <v>1278</v>
      </c>
      <c r="F850" s="219" t="s">
        <v>1279</v>
      </c>
      <c r="G850" s="222" t="s">
        <v>1985</v>
      </c>
    </row>
    <row r="851" customFormat="false" ht="15" hidden="false" customHeight="false" outlineLevel="0" collapsed="false">
      <c r="A851" s="219" t="s">
        <v>1986</v>
      </c>
      <c r="B851" s="219" t="s">
        <v>1278</v>
      </c>
      <c r="D851" s="220" t="s">
        <v>1986</v>
      </c>
      <c r="E851" s="219" t="s">
        <v>1278</v>
      </c>
      <c r="F851" s="219" t="s">
        <v>1279</v>
      </c>
      <c r="G851" s="222" t="s">
        <v>1987</v>
      </c>
    </row>
    <row r="852" customFormat="false" ht="15" hidden="false" customHeight="false" outlineLevel="0" collapsed="false">
      <c r="A852" s="219" t="s">
        <v>1988</v>
      </c>
      <c r="B852" s="219" t="s">
        <v>1278</v>
      </c>
      <c r="D852" s="220" t="s">
        <v>1988</v>
      </c>
      <c r="E852" s="219" t="s">
        <v>1278</v>
      </c>
      <c r="F852" s="219" t="s">
        <v>1279</v>
      </c>
      <c r="G852" s="222" t="s">
        <v>1989</v>
      </c>
    </row>
    <row r="853" customFormat="false" ht="15" hidden="false" customHeight="false" outlineLevel="0" collapsed="false">
      <c r="A853" s="219" t="s">
        <v>1990</v>
      </c>
      <c r="B853" s="219" t="s">
        <v>1278</v>
      </c>
      <c r="D853" s="220" t="s">
        <v>1990</v>
      </c>
      <c r="E853" s="219" t="s">
        <v>1278</v>
      </c>
      <c r="F853" s="219" t="s">
        <v>1279</v>
      </c>
      <c r="G853" s="222" t="s">
        <v>1991</v>
      </c>
    </row>
    <row r="854" customFormat="false" ht="15" hidden="false" customHeight="false" outlineLevel="0" collapsed="false">
      <c r="A854" s="219" t="s">
        <v>1992</v>
      </c>
      <c r="B854" s="219" t="s">
        <v>1993</v>
      </c>
      <c r="D854" s="220" t="s">
        <v>1992</v>
      </c>
      <c r="E854" s="219" t="s">
        <v>1993</v>
      </c>
      <c r="F854" s="219" t="s">
        <v>1994</v>
      </c>
      <c r="G854" s="222" t="s">
        <v>1995</v>
      </c>
    </row>
    <row r="855" customFormat="false" ht="15" hidden="false" customHeight="false" outlineLevel="0" collapsed="false">
      <c r="A855" s="219" t="s">
        <v>1996</v>
      </c>
      <c r="B855" s="219" t="s">
        <v>1993</v>
      </c>
      <c r="D855" s="220" t="s">
        <v>1996</v>
      </c>
      <c r="E855" s="219" t="s">
        <v>1993</v>
      </c>
      <c r="F855" s="219" t="s">
        <v>1994</v>
      </c>
      <c r="G855" s="222" t="s">
        <v>1997</v>
      </c>
    </row>
    <row r="856" customFormat="false" ht="15" hidden="false" customHeight="false" outlineLevel="0" collapsed="false">
      <c r="A856" s="219" t="s">
        <v>1998</v>
      </c>
      <c r="B856" s="219" t="s">
        <v>1993</v>
      </c>
      <c r="D856" s="220" t="s">
        <v>1998</v>
      </c>
      <c r="E856" s="219" t="s">
        <v>1993</v>
      </c>
      <c r="F856" s="219" t="s">
        <v>1994</v>
      </c>
      <c r="G856" s="222" t="s">
        <v>1999</v>
      </c>
    </row>
    <row r="857" customFormat="false" ht="15" hidden="false" customHeight="false" outlineLevel="0" collapsed="false">
      <c r="A857" s="219" t="s">
        <v>2000</v>
      </c>
      <c r="B857" s="219" t="s">
        <v>1993</v>
      </c>
      <c r="D857" s="220" t="s">
        <v>2000</v>
      </c>
      <c r="E857" s="219" t="s">
        <v>1993</v>
      </c>
      <c r="F857" s="219" t="s">
        <v>1994</v>
      </c>
      <c r="G857" s="222" t="s">
        <v>2001</v>
      </c>
    </row>
    <row r="858" customFormat="false" ht="15" hidden="false" customHeight="false" outlineLevel="0" collapsed="false">
      <c r="A858" s="219" t="s">
        <v>2002</v>
      </c>
      <c r="B858" s="219" t="s">
        <v>1993</v>
      </c>
      <c r="D858" s="220" t="s">
        <v>2002</v>
      </c>
      <c r="E858" s="219" t="s">
        <v>1993</v>
      </c>
      <c r="F858" s="219" t="s">
        <v>1994</v>
      </c>
      <c r="G858" s="222" t="n">
        <v>13392</v>
      </c>
    </row>
    <row r="859" customFormat="false" ht="15" hidden="false" customHeight="false" outlineLevel="0" collapsed="false">
      <c r="A859" s="219" t="s">
        <v>2003</v>
      </c>
      <c r="B859" s="219" t="s">
        <v>1993</v>
      </c>
      <c r="D859" s="220" t="s">
        <v>2003</v>
      </c>
      <c r="E859" s="219" t="s">
        <v>1993</v>
      </c>
      <c r="F859" s="219" t="s">
        <v>1994</v>
      </c>
      <c r="G859" s="222" t="n">
        <v>16586</v>
      </c>
    </row>
    <row r="860" customFormat="false" ht="15" hidden="false" customHeight="false" outlineLevel="0" collapsed="false">
      <c r="A860" s="219" t="s">
        <v>2004</v>
      </c>
      <c r="B860" s="219" t="s">
        <v>1993</v>
      </c>
      <c r="D860" s="220" t="s">
        <v>2004</v>
      </c>
      <c r="E860" s="219" t="s">
        <v>1993</v>
      </c>
      <c r="F860" s="219" t="s">
        <v>1994</v>
      </c>
      <c r="G860" s="222" t="n">
        <v>29744</v>
      </c>
    </row>
    <row r="861" customFormat="false" ht="15" hidden="false" customHeight="false" outlineLevel="0" collapsed="false">
      <c r="A861" s="219" t="s">
        <v>2005</v>
      </c>
      <c r="B861" s="219" t="s">
        <v>1993</v>
      </c>
      <c r="D861" s="220" t="s">
        <v>2005</v>
      </c>
      <c r="E861" s="219" t="s">
        <v>1993</v>
      </c>
      <c r="F861" s="219" t="s">
        <v>1994</v>
      </c>
      <c r="G861" s="222" t="n">
        <v>25405</v>
      </c>
    </row>
    <row r="862" customFormat="false" ht="15" hidden="false" customHeight="false" outlineLevel="0" collapsed="false">
      <c r="A862" s="219" t="s">
        <v>2006</v>
      </c>
      <c r="B862" s="219" t="s">
        <v>1993</v>
      </c>
      <c r="D862" s="220" t="s">
        <v>2006</v>
      </c>
      <c r="E862" s="219" t="s">
        <v>1993</v>
      </c>
      <c r="F862" s="219" t="s">
        <v>1994</v>
      </c>
      <c r="G862" s="222" t="n">
        <v>29586</v>
      </c>
    </row>
    <row r="863" customFormat="false" ht="15" hidden="false" customHeight="false" outlineLevel="0" collapsed="false">
      <c r="A863" s="219" t="s">
        <v>2007</v>
      </c>
      <c r="B863" s="219" t="s">
        <v>1993</v>
      </c>
      <c r="D863" s="220" t="s">
        <v>2007</v>
      </c>
      <c r="E863" s="219" t="s">
        <v>1993</v>
      </c>
      <c r="F863" s="219" t="s">
        <v>1994</v>
      </c>
      <c r="G863" s="222" t="s">
        <v>2008</v>
      </c>
    </row>
    <row r="864" customFormat="false" ht="15" hidden="false" customHeight="false" outlineLevel="0" collapsed="false">
      <c r="A864" s="219" t="s">
        <v>2009</v>
      </c>
      <c r="B864" s="219" t="s">
        <v>1993</v>
      </c>
      <c r="D864" s="220" t="s">
        <v>2009</v>
      </c>
      <c r="E864" s="219" t="s">
        <v>1993</v>
      </c>
      <c r="F864" s="219" t="s">
        <v>1994</v>
      </c>
      <c r="G864" s="222" t="s">
        <v>2010</v>
      </c>
    </row>
    <row r="865" customFormat="false" ht="15" hidden="false" customHeight="false" outlineLevel="0" collapsed="false">
      <c r="A865" s="219" t="s">
        <v>2011</v>
      </c>
      <c r="B865" s="219" t="s">
        <v>1993</v>
      </c>
      <c r="D865" s="220" t="s">
        <v>2011</v>
      </c>
      <c r="E865" s="219" t="s">
        <v>1993</v>
      </c>
      <c r="F865" s="219" t="s">
        <v>1994</v>
      </c>
      <c r="G865" s="222" t="s">
        <v>2012</v>
      </c>
    </row>
    <row r="866" customFormat="false" ht="15" hidden="false" customHeight="false" outlineLevel="0" collapsed="false">
      <c r="A866" s="219" t="s">
        <v>2013</v>
      </c>
      <c r="B866" s="219" t="s">
        <v>1993</v>
      </c>
      <c r="D866" s="220" t="s">
        <v>2013</v>
      </c>
      <c r="E866" s="219" t="s">
        <v>1993</v>
      </c>
      <c r="F866" s="219" t="s">
        <v>1994</v>
      </c>
      <c r="G866" s="222" t="s">
        <v>2014</v>
      </c>
    </row>
    <row r="867" customFormat="false" ht="15" hidden="false" customHeight="false" outlineLevel="0" collapsed="false">
      <c r="A867" s="219" t="s">
        <v>2015</v>
      </c>
      <c r="B867" s="219" t="s">
        <v>1993</v>
      </c>
      <c r="D867" s="220" t="s">
        <v>2015</v>
      </c>
      <c r="E867" s="219" t="s">
        <v>1993</v>
      </c>
      <c r="F867" s="219" t="s">
        <v>1994</v>
      </c>
      <c r="G867" s="222" t="s">
        <v>2016</v>
      </c>
    </row>
    <row r="868" customFormat="false" ht="15" hidden="false" customHeight="false" outlineLevel="0" collapsed="false">
      <c r="A868" s="219" t="s">
        <v>2017</v>
      </c>
      <c r="B868" s="219" t="s">
        <v>1993</v>
      </c>
      <c r="D868" s="220" t="s">
        <v>2017</v>
      </c>
      <c r="E868" s="219" t="s">
        <v>1993</v>
      </c>
      <c r="F868" s="219" t="s">
        <v>1994</v>
      </c>
      <c r="G868" s="222" t="n">
        <v>11314</v>
      </c>
    </row>
    <row r="869" customFormat="false" ht="15" hidden="false" customHeight="false" outlineLevel="0" collapsed="false">
      <c r="A869" s="219" t="s">
        <v>2018</v>
      </c>
      <c r="B869" s="219" t="s">
        <v>1993</v>
      </c>
      <c r="D869" s="220" t="s">
        <v>2018</v>
      </c>
      <c r="E869" s="219" t="s">
        <v>1993</v>
      </c>
      <c r="F869" s="219" t="s">
        <v>1994</v>
      </c>
      <c r="G869" s="222" t="s">
        <v>2019</v>
      </c>
    </row>
    <row r="870" customFormat="false" ht="15" hidden="false" customHeight="false" outlineLevel="0" collapsed="false">
      <c r="A870" s="219" t="s">
        <v>2020</v>
      </c>
      <c r="B870" s="219" t="s">
        <v>1993</v>
      </c>
      <c r="D870" s="220" t="s">
        <v>2020</v>
      </c>
      <c r="E870" s="219" t="s">
        <v>1993</v>
      </c>
      <c r="F870" s="219" t="s">
        <v>1994</v>
      </c>
      <c r="G870" s="222" t="s">
        <v>2021</v>
      </c>
    </row>
    <row r="871" customFormat="false" ht="15" hidden="false" customHeight="false" outlineLevel="0" collapsed="false">
      <c r="A871" s="219" t="s">
        <v>2022</v>
      </c>
      <c r="B871" s="219" t="s">
        <v>1993</v>
      </c>
      <c r="D871" s="220" t="s">
        <v>2022</v>
      </c>
      <c r="E871" s="219" t="s">
        <v>1993</v>
      </c>
      <c r="F871" s="219" t="s">
        <v>1994</v>
      </c>
      <c r="G871" s="222" t="n">
        <v>29285</v>
      </c>
    </row>
    <row r="872" customFormat="false" ht="15" hidden="false" customHeight="false" outlineLevel="0" collapsed="false">
      <c r="A872" s="219" t="s">
        <v>2023</v>
      </c>
      <c r="B872" s="219" t="s">
        <v>1993</v>
      </c>
      <c r="D872" s="220" t="s">
        <v>2023</v>
      </c>
      <c r="E872" s="219" t="s">
        <v>1993</v>
      </c>
      <c r="F872" s="219" t="s">
        <v>1994</v>
      </c>
      <c r="G872" s="222" t="s">
        <v>2024</v>
      </c>
    </row>
    <row r="873" customFormat="false" ht="15" hidden="false" customHeight="false" outlineLevel="0" collapsed="false">
      <c r="A873" s="219" t="s">
        <v>2025</v>
      </c>
      <c r="B873" s="219" t="s">
        <v>1993</v>
      </c>
      <c r="D873" s="220" t="s">
        <v>2025</v>
      </c>
      <c r="E873" s="219" t="s">
        <v>1993</v>
      </c>
      <c r="F873" s="219" t="s">
        <v>1994</v>
      </c>
      <c r="G873" s="222" t="s">
        <v>2026</v>
      </c>
    </row>
    <row r="874" customFormat="false" ht="15" hidden="false" customHeight="false" outlineLevel="0" collapsed="false">
      <c r="A874" s="219" t="s">
        <v>2027</v>
      </c>
      <c r="B874" s="219" t="s">
        <v>1993</v>
      </c>
      <c r="D874" s="220" t="s">
        <v>2027</v>
      </c>
      <c r="E874" s="219" t="s">
        <v>1993</v>
      </c>
      <c r="F874" s="219" t="s">
        <v>1994</v>
      </c>
      <c r="G874" s="222" t="s">
        <v>2028</v>
      </c>
    </row>
    <row r="875" customFormat="false" ht="15" hidden="false" customHeight="false" outlineLevel="0" collapsed="false">
      <c r="A875" s="219" t="s">
        <v>2029</v>
      </c>
      <c r="B875" s="219" t="s">
        <v>1993</v>
      </c>
      <c r="D875" s="220" t="s">
        <v>2029</v>
      </c>
      <c r="E875" s="219" t="s">
        <v>1993</v>
      </c>
      <c r="F875" s="219" t="s">
        <v>1994</v>
      </c>
      <c r="G875" s="222" t="s">
        <v>2030</v>
      </c>
    </row>
    <row r="876" customFormat="false" ht="15" hidden="false" customHeight="false" outlineLevel="0" collapsed="false">
      <c r="A876" s="219" t="s">
        <v>2031</v>
      </c>
      <c r="B876" s="219" t="s">
        <v>1993</v>
      </c>
      <c r="D876" s="220" t="s">
        <v>2031</v>
      </c>
      <c r="E876" s="219" t="s">
        <v>1993</v>
      </c>
      <c r="F876" s="219" t="s">
        <v>1994</v>
      </c>
      <c r="G876" s="222" t="s">
        <v>2032</v>
      </c>
    </row>
    <row r="877" customFormat="false" ht="15" hidden="false" customHeight="false" outlineLevel="0" collapsed="false">
      <c r="A877" s="219" t="s">
        <v>2033</v>
      </c>
      <c r="B877" s="219" t="s">
        <v>2034</v>
      </c>
      <c r="D877" s="220" t="s">
        <v>2033</v>
      </c>
      <c r="E877" s="219" t="s">
        <v>2034</v>
      </c>
      <c r="F877" s="219" t="s">
        <v>299</v>
      </c>
      <c r="G877" s="222" t="s">
        <v>2035</v>
      </c>
    </row>
    <row r="878" customFormat="false" ht="15" hidden="false" customHeight="false" outlineLevel="0" collapsed="false">
      <c r="A878" s="219" t="s">
        <v>2036</v>
      </c>
      <c r="B878" s="219" t="s">
        <v>2034</v>
      </c>
      <c r="D878" s="220" t="s">
        <v>2036</v>
      </c>
      <c r="E878" s="219" t="s">
        <v>2034</v>
      </c>
      <c r="F878" s="219" t="s">
        <v>299</v>
      </c>
      <c r="G878" s="222" t="s">
        <v>2037</v>
      </c>
    </row>
    <row r="879" customFormat="false" ht="15" hidden="false" customHeight="false" outlineLevel="0" collapsed="false">
      <c r="A879" s="219" t="s">
        <v>2038</v>
      </c>
      <c r="B879" s="219" t="s">
        <v>2034</v>
      </c>
      <c r="D879" s="220" t="s">
        <v>2038</v>
      </c>
      <c r="E879" s="219" t="s">
        <v>2034</v>
      </c>
      <c r="F879" s="219" t="s">
        <v>299</v>
      </c>
      <c r="G879" s="222" t="s">
        <v>2039</v>
      </c>
    </row>
    <row r="880" customFormat="false" ht="15" hidden="false" customHeight="false" outlineLevel="0" collapsed="false">
      <c r="A880" s="219" t="s">
        <v>2040</v>
      </c>
      <c r="B880" s="219" t="s">
        <v>2034</v>
      </c>
      <c r="D880" s="220" t="s">
        <v>2040</v>
      </c>
      <c r="E880" s="219" t="s">
        <v>2034</v>
      </c>
      <c r="F880" s="219" t="s">
        <v>299</v>
      </c>
      <c r="G880" s="222" t="s">
        <v>2041</v>
      </c>
    </row>
    <row r="881" customFormat="false" ht="15" hidden="false" customHeight="false" outlineLevel="0" collapsed="false">
      <c r="A881" s="219" t="s">
        <v>2042</v>
      </c>
      <c r="B881" s="219" t="s">
        <v>2034</v>
      </c>
      <c r="D881" s="220" t="s">
        <v>2042</v>
      </c>
      <c r="E881" s="219" t="s">
        <v>2034</v>
      </c>
      <c r="F881" s="219" t="s">
        <v>299</v>
      </c>
      <c r="G881" s="222" t="s">
        <v>2043</v>
      </c>
    </row>
    <row r="882" customFormat="false" ht="15" hidden="false" customHeight="false" outlineLevel="0" collapsed="false">
      <c r="A882" s="219" t="s">
        <v>2044</v>
      </c>
      <c r="B882" s="219" t="s">
        <v>2034</v>
      </c>
      <c r="D882" s="220" t="s">
        <v>2044</v>
      </c>
      <c r="E882" s="219" t="s">
        <v>2034</v>
      </c>
      <c r="F882" s="219" t="s">
        <v>299</v>
      </c>
      <c r="G882" s="222" t="s">
        <v>2045</v>
      </c>
    </row>
    <row r="883" customFormat="false" ht="15" hidden="false" customHeight="false" outlineLevel="0" collapsed="false">
      <c r="A883" s="219" t="s">
        <v>2046</v>
      </c>
      <c r="B883" s="219" t="s">
        <v>2034</v>
      </c>
      <c r="D883" s="220" t="s">
        <v>2046</v>
      </c>
      <c r="E883" s="219" t="s">
        <v>2034</v>
      </c>
      <c r="F883" s="219" t="s">
        <v>299</v>
      </c>
      <c r="G883" s="222" t="s">
        <v>2047</v>
      </c>
    </row>
    <row r="884" customFormat="false" ht="15" hidden="false" customHeight="false" outlineLevel="0" collapsed="false">
      <c r="A884" s="219" t="s">
        <v>2048</v>
      </c>
      <c r="B884" s="219" t="s">
        <v>2034</v>
      </c>
      <c r="D884" s="220" t="s">
        <v>2048</v>
      </c>
      <c r="E884" s="219" t="s">
        <v>2034</v>
      </c>
      <c r="F884" s="219" t="s">
        <v>299</v>
      </c>
      <c r="G884" s="222" t="s">
        <v>2049</v>
      </c>
    </row>
    <row r="885" customFormat="false" ht="15" hidden="false" customHeight="false" outlineLevel="0" collapsed="false">
      <c r="A885" s="219" t="s">
        <v>2050</v>
      </c>
      <c r="B885" s="219" t="s">
        <v>2034</v>
      </c>
      <c r="D885" s="220" t="s">
        <v>2050</v>
      </c>
      <c r="E885" s="219" t="s">
        <v>2034</v>
      </c>
      <c r="F885" s="219" t="s">
        <v>299</v>
      </c>
      <c r="G885" s="222" t="s">
        <v>2051</v>
      </c>
    </row>
    <row r="886" customFormat="false" ht="15" hidden="false" customHeight="false" outlineLevel="0" collapsed="false">
      <c r="A886" s="219" t="s">
        <v>2052</v>
      </c>
      <c r="B886" s="219" t="s">
        <v>2034</v>
      </c>
      <c r="D886" s="220" t="s">
        <v>2052</v>
      </c>
      <c r="E886" s="219" t="s">
        <v>2034</v>
      </c>
      <c r="F886" s="219" t="s">
        <v>299</v>
      </c>
      <c r="G886" s="222" t="s">
        <v>2053</v>
      </c>
    </row>
    <row r="887" customFormat="false" ht="15" hidden="false" customHeight="false" outlineLevel="0" collapsed="false">
      <c r="A887" s="219" t="s">
        <v>2054</v>
      </c>
      <c r="B887" s="219" t="s">
        <v>2034</v>
      </c>
      <c r="D887" s="220" t="s">
        <v>2054</v>
      </c>
      <c r="E887" s="219" t="s">
        <v>2034</v>
      </c>
      <c r="F887" s="219" t="s">
        <v>299</v>
      </c>
      <c r="G887" s="222" t="s">
        <v>2055</v>
      </c>
    </row>
    <row r="888" customFormat="false" ht="15" hidden="false" customHeight="false" outlineLevel="0" collapsed="false">
      <c r="A888" s="219" t="s">
        <v>2056</v>
      </c>
      <c r="B888" s="219" t="s">
        <v>2034</v>
      </c>
      <c r="D888" s="220" t="s">
        <v>2056</v>
      </c>
      <c r="E888" s="219" t="s">
        <v>2034</v>
      </c>
      <c r="F888" s="219" t="s">
        <v>299</v>
      </c>
      <c r="G888" s="222" t="s">
        <v>2057</v>
      </c>
    </row>
    <row r="889" customFormat="false" ht="15" hidden="false" customHeight="false" outlineLevel="0" collapsed="false">
      <c r="A889" s="219" t="s">
        <v>2058</v>
      </c>
      <c r="B889" s="219" t="s">
        <v>2034</v>
      </c>
      <c r="D889" s="220" t="s">
        <v>2058</v>
      </c>
      <c r="E889" s="219" t="s">
        <v>2034</v>
      </c>
      <c r="F889" s="219" t="s">
        <v>299</v>
      </c>
      <c r="G889" s="222" t="s">
        <v>2059</v>
      </c>
    </row>
    <row r="890" customFormat="false" ht="15" hidden="false" customHeight="false" outlineLevel="0" collapsed="false">
      <c r="A890" s="219" t="s">
        <v>2060</v>
      </c>
      <c r="B890" s="219" t="s">
        <v>2034</v>
      </c>
      <c r="D890" s="220" t="s">
        <v>2060</v>
      </c>
      <c r="E890" s="219" t="s">
        <v>2034</v>
      </c>
      <c r="F890" s="219" t="s">
        <v>299</v>
      </c>
      <c r="G890" s="222" t="s">
        <v>2061</v>
      </c>
    </row>
    <row r="891" customFormat="false" ht="15" hidden="false" customHeight="false" outlineLevel="0" collapsed="false">
      <c r="A891" s="219" t="s">
        <v>2062</v>
      </c>
      <c r="B891" s="219" t="s">
        <v>2034</v>
      </c>
      <c r="D891" s="220" t="s">
        <v>2062</v>
      </c>
      <c r="E891" s="219" t="s">
        <v>2034</v>
      </c>
      <c r="F891" s="219" t="s">
        <v>299</v>
      </c>
      <c r="G891" s="222" t="s">
        <v>2063</v>
      </c>
    </row>
    <row r="892" customFormat="false" ht="15" hidden="false" customHeight="false" outlineLevel="0" collapsed="false">
      <c r="A892" s="219" t="s">
        <v>2064</v>
      </c>
      <c r="B892" s="219" t="s">
        <v>2034</v>
      </c>
      <c r="D892" s="220" t="s">
        <v>2064</v>
      </c>
      <c r="E892" s="219" t="s">
        <v>2034</v>
      </c>
      <c r="F892" s="219" t="s">
        <v>299</v>
      </c>
      <c r="G892" s="222" t="s">
        <v>2065</v>
      </c>
    </row>
    <row r="893" customFormat="false" ht="15" hidden="false" customHeight="false" outlineLevel="0" collapsed="false">
      <c r="A893" s="219" t="s">
        <v>2066</v>
      </c>
      <c r="B893" s="219" t="s">
        <v>2034</v>
      </c>
      <c r="D893" s="220" t="s">
        <v>2066</v>
      </c>
      <c r="E893" s="219" t="s">
        <v>2034</v>
      </c>
      <c r="F893" s="219" t="s">
        <v>299</v>
      </c>
      <c r="G893" s="222" t="s">
        <v>2067</v>
      </c>
    </row>
    <row r="894" customFormat="false" ht="15" hidden="false" customHeight="false" outlineLevel="0" collapsed="false">
      <c r="A894" s="219" t="s">
        <v>2068</v>
      </c>
      <c r="B894" s="219" t="s">
        <v>2034</v>
      </c>
      <c r="D894" s="220" t="s">
        <v>2068</v>
      </c>
      <c r="E894" s="219" t="s">
        <v>2034</v>
      </c>
      <c r="F894" s="219" t="s">
        <v>299</v>
      </c>
      <c r="G894" s="222" t="s">
        <v>2069</v>
      </c>
    </row>
    <row r="895" customFormat="false" ht="15" hidden="false" customHeight="false" outlineLevel="0" collapsed="false">
      <c r="A895" s="219" t="s">
        <v>2070</v>
      </c>
      <c r="B895" s="219" t="s">
        <v>2034</v>
      </c>
      <c r="D895" s="220" t="s">
        <v>2070</v>
      </c>
      <c r="E895" s="219" t="s">
        <v>2034</v>
      </c>
      <c r="F895" s="219" t="s">
        <v>299</v>
      </c>
      <c r="G895" s="222" t="s">
        <v>2071</v>
      </c>
    </row>
    <row r="896" customFormat="false" ht="15" hidden="false" customHeight="false" outlineLevel="0" collapsed="false">
      <c r="A896" s="219" t="s">
        <v>2072</v>
      </c>
      <c r="B896" s="219" t="s">
        <v>2034</v>
      </c>
      <c r="D896" s="220" t="s">
        <v>2072</v>
      </c>
      <c r="E896" s="219" t="s">
        <v>2034</v>
      </c>
      <c r="F896" s="219" t="s">
        <v>299</v>
      </c>
      <c r="G896" s="222" t="s">
        <v>2073</v>
      </c>
    </row>
    <row r="897" customFormat="false" ht="15" hidden="false" customHeight="false" outlineLevel="0" collapsed="false">
      <c r="A897" s="219" t="s">
        <v>2074</v>
      </c>
      <c r="B897" s="219" t="s">
        <v>2034</v>
      </c>
      <c r="D897" s="220" t="s">
        <v>2074</v>
      </c>
      <c r="E897" s="219" t="s">
        <v>2034</v>
      </c>
      <c r="F897" s="219" t="s">
        <v>299</v>
      </c>
      <c r="G897" s="222" t="s">
        <v>2075</v>
      </c>
    </row>
    <row r="898" customFormat="false" ht="15" hidden="false" customHeight="false" outlineLevel="0" collapsed="false">
      <c r="A898" s="219" t="s">
        <v>2076</v>
      </c>
      <c r="B898" s="219" t="s">
        <v>2034</v>
      </c>
      <c r="D898" s="220" t="s">
        <v>2076</v>
      </c>
      <c r="E898" s="219" t="s">
        <v>2034</v>
      </c>
      <c r="F898" s="219" t="s">
        <v>299</v>
      </c>
      <c r="G898" s="222" t="s">
        <v>2077</v>
      </c>
    </row>
    <row r="899" customFormat="false" ht="15" hidden="false" customHeight="false" outlineLevel="0" collapsed="false">
      <c r="A899" s="219" t="s">
        <v>2078</v>
      </c>
      <c r="B899" s="219" t="s">
        <v>2034</v>
      </c>
      <c r="D899" s="220" t="s">
        <v>2078</v>
      </c>
      <c r="E899" s="219" t="s">
        <v>2034</v>
      </c>
      <c r="F899" s="219" t="s">
        <v>299</v>
      </c>
      <c r="G899" s="222" t="s">
        <v>2079</v>
      </c>
    </row>
    <row r="900" customFormat="false" ht="15" hidden="false" customHeight="false" outlineLevel="0" collapsed="false">
      <c r="A900" s="219" t="s">
        <v>2080</v>
      </c>
      <c r="B900" s="219" t="s">
        <v>2034</v>
      </c>
      <c r="D900" s="220" t="s">
        <v>2080</v>
      </c>
      <c r="E900" s="219" t="s">
        <v>2034</v>
      </c>
      <c r="F900" s="219" t="s">
        <v>299</v>
      </c>
      <c r="G900" s="222" t="s">
        <v>2081</v>
      </c>
    </row>
    <row r="901" customFormat="false" ht="15" hidden="false" customHeight="false" outlineLevel="0" collapsed="false">
      <c r="A901" s="219" t="s">
        <v>2082</v>
      </c>
      <c r="B901" s="219" t="s">
        <v>2034</v>
      </c>
      <c r="D901" s="220" t="s">
        <v>2082</v>
      </c>
      <c r="E901" s="219" t="s">
        <v>2034</v>
      </c>
      <c r="F901" s="219" t="s">
        <v>299</v>
      </c>
      <c r="G901" s="222" t="s">
        <v>2083</v>
      </c>
    </row>
    <row r="902" customFormat="false" ht="15" hidden="false" customHeight="false" outlineLevel="0" collapsed="false">
      <c r="A902" s="219" t="s">
        <v>2084</v>
      </c>
      <c r="B902" s="219" t="s">
        <v>2034</v>
      </c>
      <c r="D902" s="220" t="s">
        <v>2084</v>
      </c>
      <c r="E902" s="219" t="s">
        <v>2034</v>
      </c>
      <c r="F902" s="219" t="s">
        <v>299</v>
      </c>
      <c r="G902" s="222" t="s">
        <v>2085</v>
      </c>
    </row>
    <row r="903" customFormat="false" ht="15" hidden="false" customHeight="false" outlineLevel="0" collapsed="false">
      <c r="A903" s="219" t="s">
        <v>2086</v>
      </c>
      <c r="B903" s="219" t="s">
        <v>2034</v>
      </c>
      <c r="D903" s="220" t="s">
        <v>2086</v>
      </c>
      <c r="E903" s="219" t="s">
        <v>2034</v>
      </c>
      <c r="F903" s="219" t="s">
        <v>299</v>
      </c>
      <c r="G903" s="222" t="s">
        <v>2087</v>
      </c>
    </row>
    <row r="904" customFormat="false" ht="15" hidden="false" customHeight="false" outlineLevel="0" collapsed="false">
      <c r="A904" s="219" t="s">
        <v>2088</v>
      </c>
      <c r="B904" s="219" t="s">
        <v>2034</v>
      </c>
      <c r="D904" s="220" t="s">
        <v>2088</v>
      </c>
      <c r="E904" s="219" t="s">
        <v>2034</v>
      </c>
      <c r="F904" s="219" t="s">
        <v>299</v>
      </c>
      <c r="G904" s="222" t="s">
        <v>2089</v>
      </c>
    </row>
    <row r="905" customFormat="false" ht="15" hidden="false" customHeight="false" outlineLevel="0" collapsed="false">
      <c r="A905" s="219" t="s">
        <v>2090</v>
      </c>
      <c r="B905" s="219" t="s">
        <v>2034</v>
      </c>
      <c r="D905" s="220" t="s">
        <v>2090</v>
      </c>
      <c r="E905" s="219" t="s">
        <v>2034</v>
      </c>
      <c r="F905" s="219" t="s">
        <v>299</v>
      </c>
      <c r="G905" s="222" t="s">
        <v>2091</v>
      </c>
    </row>
    <row r="906" customFormat="false" ht="15" hidden="false" customHeight="false" outlineLevel="0" collapsed="false">
      <c r="A906" s="219" t="s">
        <v>2092</v>
      </c>
      <c r="B906" s="219" t="s">
        <v>2034</v>
      </c>
      <c r="D906" s="220" t="s">
        <v>2092</v>
      </c>
      <c r="E906" s="219" t="s">
        <v>2034</v>
      </c>
      <c r="F906" s="219" t="s">
        <v>299</v>
      </c>
      <c r="G906" s="222" t="s">
        <v>2093</v>
      </c>
    </row>
    <row r="907" customFormat="false" ht="15" hidden="false" customHeight="false" outlineLevel="0" collapsed="false">
      <c r="A907" s="219" t="s">
        <v>2094</v>
      </c>
      <c r="B907" s="219" t="s">
        <v>2034</v>
      </c>
      <c r="D907" s="220" t="s">
        <v>2094</v>
      </c>
      <c r="E907" s="219" t="s">
        <v>2034</v>
      </c>
      <c r="F907" s="219" t="s">
        <v>299</v>
      </c>
      <c r="G907" s="222" t="s">
        <v>2095</v>
      </c>
    </row>
    <row r="908" customFormat="false" ht="15" hidden="false" customHeight="false" outlineLevel="0" collapsed="false">
      <c r="A908" s="219" t="s">
        <v>2096</v>
      </c>
      <c r="B908" s="219" t="s">
        <v>2034</v>
      </c>
      <c r="D908" s="220" t="s">
        <v>2096</v>
      </c>
      <c r="E908" s="219" t="s">
        <v>2034</v>
      </c>
      <c r="F908" s="219" t="s">
        <v>299</v>
      </c>
      <c r="G908" s="222" t="s">
        <v>2097</v>
      </c>
    </row>
    <row r="909" customFormat="false" ht="15" hidden="false" customHeight="false" outlineLevel="0" collapsed="false">
      <c r="A909" s="219" t="s">
        <v>2098</v>
      </c>
      <c r="B909" s="219" t="s">
        <v>2034</v>
      </c>
      <c r="D909" s="220" t="s">
        <v>2098</v>
      </c>
      <c r="E909" s="219" t="s">
        <v>2034</v>
      </c>
      <c r="F909" s="219" t="s">
        <v>299</v>
      </c>
      <c r="G909" s="222" t="s">
        <v>2099</v>
      </c>
    </row>
    <row r="910" customFormat="false" ht="15" hidden="false" customHeight="false" outlineLevel="0" collapsed="false">
      <c r="A910" s="219" t="s">
        <v>2100</v>
      </c>
      <c r="B910" s="219" t="s">
        <v>2034</v>
      </c>
      <c r="D910" s="220" t="s">
        <v>2100</v>
      </c>
      <c r="E910" s="219" t="s">
        <v>2034</v>
      </c>
      <c r="F910" s="219" t="s">
        <v>299</v>
      </c>
      <c r="G910" s="222" t="s">
        <v>2101</v>
      </c>
    </row>
    <row r="911" customFormat="false" ht="15" hidden="false" customHeight="false" outlineLevel="0" collapsed="false">
      <c r="A911" s="219" t="s">
        <v>2102</v>
      </c>
      <c r="B911" s="219" t="s">
        <v>2034</v>
      </c>
      <c r="D911" s="220" t="s">
        <v>2102</v>
      </c>
      <c r="E911" s="219" t="s">
        <v>2034</v>
      </c>
      <c r="F911" s="219" t="s">
        <v>299</v>
      </c>
      <c r="G911" s="222" t="s">
        <v>2103</v>
      </c>
    </row>
    <row r="912" customFormat="false" ht="15" hidden="false" customHeight="false" outlineLevel="0" collapsed="false">
      <c r="A912" s="219" t="s">
        <v>2104</v>
      </c>
      <c r="B912" s="219" t="s">
        <v>2034</v>
      </c>
      <c r="D912" s="220" t="s">
        <v>2104</v>
      </c>
      <c r="E912" s="219" t="s">
        <v>2034</v>
      </c>
      <c r="F912" s="219" t="s">
        <v>299</v>
      </c>
      <c r="G912" s="222" t="s">
        <v>2105</v>
      </c>
    </row>
    <row r="913" customFormat="false" ht="15" hidden="false" customHeight="false" outlineLevel="0" collapsed="false">
      <c r="A913" s="219" t="s">
        <v>2106</v>
      </c>
      <c r="B913" s="219" t="s">
        <v>2034</v>
      </c>
      <c r="D913" s="220" t="s">
        <v>2106</v>
      </c>
      <c r="E913" s="219" t="s">
        <v>2034</v>
      </c>
      <c r="F913" s="219" t="s">
        <v>299</v>
      </c>
      <c r="G913" s="222" t="s">
        <v>2107</v>
      </c>
    </row>
    <row r="914" customFormat="false" ht="15" hidden="false" customHeight="false" outlineLevel="0" collapsed="false">
      <c r="A914" s="219" t="s">
        <v>2108</v>
      </c>
      <c r="B914" s="219" t="s">
        <v>2034</v>
      </c>
      <c r="D914" s="220" t="s">
        <v>2108</v>
      </c>
      <c r="E914" s="219" t="s">
        <v>2034</v>
      </c>
      <c r="F914" s="219" t="s">
        <v>299</v>
      </c>
      <c r="G914" s="222" t="s">
        <v>2109</v>
      </c>
    </row>
    <row r="915" customFormat="false" ht="15" hidden="false" customHeight="false" outlineLevel="0" collapsed="false">
      <c r="A915" s="219" t="s">
        <v>2110</v>
      </c>
      <c r="B915" s="219" t="s">
        <v>2034</v>
      </c>
      <c r="D915" s="220" t="s">
        <v>2110</v>
      </c>
      <c r="E915" s="219" t="s">
        <v>2034</v>
      </c>
      <c r="F915" s="219" t="s">
        <v>299</v>
      </c>
      <c r="G915" s="222" t="s">
        <v>2111</v>
      </c>
    </row>
    <row r="916" customFormat="false" ht="15" hidden="false" customHeight="false" outlineLevel="0" collapsed="false">
      <c r="A916" s="219" t="s">
        <v>2112</v>
      </c>
      <c r="B916" s="219" t="s">
        <v>2034</v>
      </c>
      <c r="D916" s="220" t="s">
        <v>2112</v>
      </c>
      <c r="E916" s="219" t="s">
        <v>2034</v>
      </c>
      <c r="F916" s="219" t="s">
        <v>299</v>
      </c>
      <c r="G916" s="222" t="s">
        <v>2113</v>
      </c>
    </row>
    <row r="917" customFormat="false" ht="15" hidden="false" customHeight="false" outlineLevel="0" collapsed="false">
      <c r="A917" s="219" t="s">
        <v>2114</v>
      </c>
      <c r="B917" s="219" t="s">
        <v>2034</v>
      </c>
      <c r="D917" s="220" t="s">
        <v>2114</v>
      </c>
      <c r="E917" s="219" t="s">
        <v>2034</v>
      </c>
      <c r="F917" s="219" t="s">
        <v>299</v>
      </c>
      <c r="G917" s="222" t="s">
        <v>2115</v>
      </c>
    </row>
    <row r="918" customFormat="false" ht="15" hidden="false" customHeight="false" outlineLevel="0" collapsed="false">
      <c r="A918" s="219" t="s">
        <v>2116</v>
      </c>
      <c r="B918" s="219" t="s">
        <v>2034</v>
      </c>
      <c r="D918" s="220" t="s">
        <v>2116</v>
      </c>
      <c r="E918" s="219" t="s">
        <v>2034</v>
      </c>
      <c r="F918" s="219" t="s">
        <v>299</v>
      </c>
      <c r="G918" s="222" t="s">
        <v>2117</v>
      </c>
    </row>
    <row r="919" customFormat="false" ht="15" hidden="false" customHeight="false" outlineLevel="0" collapsed="false">
      <c r="A919" s="219" t="s">
        <v>2118</v>
      </c>
      <c r="B919" s="219" t="s">
        <v>2034</v>
      </c>
      <c r="D919" s="220" t="s">
        <v>2118</v>
      </c>
      <c r="E919" s="219" t="s">
        <v>2034</v>
      </c>
      <c r="F919" s="219" t="s">
        <v>299</v>
      </c>
      <c r="G919" s="222" t="s">
        <v>2119</v>
      </c>
    </row>
    <row r="920" customFormat="false" ht="15" hidden="false" customHeight="false" outlineLevel="0" collapsed="false">
      <c r="A920" s="219" t="s">
        <v>2120</v>
      </c>
      <c r="B920" s="219" t="s">
        <v>2034</v>
      </c>
      <c r="D920" s="220" t="s">
        <v>2120</v>
      </c>
      <c r="E920" s="219" t="s">
        <v>2034</v>
      </c>
      <c r="F920" s="219" t="s">
        <v>299</v>
      </c>
      <c r="G920" s="222" t="s">
        <v>2121</v>
      </c>
    </row>
    <row r="921" customFormat="false" ht="15" hidden="false" customHeight="false" outlineLevel="0" collapsed="false">
      <c r="A921" s="219" t="s">
        <v>2122</v>
      </c>
      <c r="B921" s="219" t="s">
        <v>2034</v>
      </c>
      <c r="D921" s="220" t="s">
        <v>2122</v>
      </c>
      <c r="E921" s="219" t="s">
        <v>2034</v>
      </c>
      <c r="F921" s="219" t="s">
        <v>299</v>
      </c>
      <c r="G921" s="222" t="s">
        <v>2123</v>
      </c>
    </row>
    <row r="922" customFormat="false" ht="15" hidden="false" customHeight="false" outlineLevel="0" collapsed="false">
      <c r="A922" s="219" t="s">
        <v>2124</v>
      </c>
      <c r="B922" s="219" t="s">
        <v>2034</v>
      </c>
      <c r="D922" s="220" t="s">
        <v>2124</v>
      </c>
      <c r="E922" s="219" t="s">
        <v>2034</v>
      </c>
      <c r="F922" s="219" t="s">
        <v>299</v>
      </c>
      <c r="G922" s="222" t="s">
        <v>2125</v>
      </c>
    </row>
    <row r="923" customFormat="false" ht="15" hidden="false" customHeight="false" outlineLevel="0" collapsed="false">
      <c r="A923" s="219" t="s">
        <v>2126</v>
      </c>
      <c r="B923" s="219" t="s">
        <v>2034</v>
      </c>
      <c r="D923" s="220" t="s">
        <v>2126</v>
      </c>
      <c r="E923" s="219" t="s">
        <v>2034</v>
      </c>
      <c r="F923" s="219" t="s">
        <v>299</v>
      </c>
      <c r="G923" s="222" t="s">
        <v>2127</v>
      </c>
    </row>
    <row r="924" customFormat="false" ht="15" hidden="false" customHeight="false" outlineLevel="0" collapsed="false">
      <c r="A924" s="219" t="s">
        <v>2128</v>
      </c>
      <c r="B924" s="219" t="s">
        <v>2034</v>
      </c>
      <c r="D924" s="220" t="s">
        <v>2128</v>
      </c>
      <c r="E924" s="219" t="s">
        <v>2034</v>
      </c>
      <c r="F924" s="219" t="s">
        <v>299</v>
      </c>
      <c r="G924" s="222" t="s">
        <v>2129</v>
      </c>
    </row>
    <row r="925" customFormat="false" ht="15" hidden="false" customHeight="false" outlineLevel="0" collapsed="false">
      <c r="A925" s="219" t="s">
        <v>2130</v>
      </c>
      <c r="B925" s="219" t="s">
        <v>2034</v>
      </c>
      <c r="D925" s="220" t="s">
        <v>2130</v>
      </c>
      <c r="E925" s="219" t="s">
        <v>2034</v>
      </c>
      <c r="F925" s="219" t="s">
        <v>299</v>
      </c>
      <c r="G925" s="222" t="s">
        <v>2131</v>
      </c>
    </row>
    <row r="926" customFormat="false" ht="15" hidden="false" customHeight="false" outlineLevel="0" collapsed="false">
      <c r="A926" s="219" t="s">
        <v>2132</v>
      </c>
      <c r="B926" s="219" t="s">
        <v>2034</v>
      </c>
      <c r="D926" s="220" t="s">
        <v>2132</v>
      </c>
      <c r="E926" s="219" t="s">
        <v>2034</v>
      </c>
      <c r="F926" s="219" t="s">
        <v>299</v>
      </c>
      <c r="G926" s="222" t="s">
        <v>2133</v>
      </c>
    </row>
    <row r="927" customFormat="false" ht="15" hidden="false" customHeight="false" outlineLevel="0" collapsed="false">
      <c r="A927" s="219" t="s">
        <v>2134</v>
      </c>
      <c r="B927" s="219" t="s">
        <v>2034</v>
      </c>
      <c r="D927" s="220" t="s">
        <v>2134</v>
      </c>
      <c r="E927" s="219" t="s">
        <v>2034</v>
      </c>
      <c r="F927" s="219" t="s">
        <v>299</v>
      </c>
      <c r="G927" s="222" t="s">
        <v>2135</v>
      </c>
    </row>
    <row r="928" customFormat="false" ht="15" hidden="false" customHeight="false" outlineLevel="0" collapsed="false">
      <c r="A928" s="219" t="s">
        <v>2136</v>
      </c>
      <c r="B928" s="219" t="s">
        <v>2034</v>
      </c>
      <c r="D928" s="220" t="s">
        <v>2136</v>
      </c>
      <c r="E928" s="219" t="s">
        <v>2034</v>
      </c>
      <c r="F928" s="219" t="s">
        <v>299</v>
      </c>
      <c r="G928" s="222" t="s">
        <v>2137</v>
      </c>
    </row>
    <row r="929" customFormat="false" ht="15" hidden="false" customHeight="false" outlineLevel="0" collapsed="false">
      <c r="A929" s="219" t="s">
        <v>2138</v>
      </c>
      <c r="B929" s="219" t="s">
        <v>2034</v>
      </c>
      <c r="D929" s="220" t="s">
        <v>2138</v>
      </c>
      <c r="E929" s="219" t="s">
        <v>2034</v>
      </c>
      <c r="F929" s="219" t="s">
        <v>299</v>
      </c>
      <c r="G929" s="222" t="s">
        <v>2139</v>
      </c>
    </row>
    <row r="930" customFormat="false" ht="15" hidden="false" customHeight="false" outlineLevel="0" collapsed="false">
      <c r="A930" s="219" t="s">
        <v>2140</v>
      </c>
      <c r="B930" s="219" t="s">
        <v>2034</v>
      </c>
      <c r="D930" s="220" t="s">
        <v>2140</v>
      </c>
      <c r="E930" s="219" t="s">
        <v>2034</v>
      </c>
      <c r="F930" s="219" t="s">
        <v>299</v>
      </c>
      <c r="G930" s="222" t="s">
        <v>2141</v>
      </c>
    </row>
    <row r="931" customFormat="false" ht="15" hidden="false" customHeight="false" outlineLevel="0" collapsed="false">
      <c r="A931" s="219" t="s">
        <v>2142</v>
      </c>
      <c r="B931" s="219" t="s">
        <v>2034</v>
      </c>
      <c r="D931" s="220" t="s">
        <v>2142</v>
      </c>
      <c r="E931" s="219" t="s">
        <v>2034</v>
      </c>
      <c r="F931" s="219" t="s">
        <v>299</v>
      </c>
      <c r="G931" s="222" t="s">
        <v>2143</v>
      </c>
    </row>
    <row r="932" customFormat="false" ht="15" hidden="false" customHeight="false" outlineLevel="0" collapsed="false">
      <c r="A932" s="219" t="s">
        <v>2144</v>
      </c>
      <c r="B932" s="219" t="s">
        <v>2034</v>
      </c>
      <c r="D932" s="220" t="s">
        <v>2144</v>
      </c>
      <c r="E932" s="219" t="s">
        <v>2034</v>
      </c>
      <c r="F932" s="219" t="s">
        <v>299</v>
      </c>
      <c r="G932" s="222" t="s">
        <v>2145</v>
      </c>
    </row>
    <row r="933" customFormat="false" ht="15" hidden="false" customHeight="false" outlineLevel="0" collapsed="false">
      <c r="A933" s="219" t="s">
        <v>2146</v>
      </c>
      <c r="B933" s="219" t="s">
        <v>2034</v>
      </c>
      <c r="D933" s="220" t="s">
        <v>2146</v>
      </c>
      <c r="E933" s="219" t="s">
        <v>2034</v>
      </c>
      <c r="F933" s="219" t="s">
        <v>299</v>
      </c>
      <c r="G933" s="222" t="s">
        <v>2147</v>
      </c>
    </row>
    <row r="934" customFormat="false" ht="15" hidden="false" customHeight="false" outlineLevel="0" collapsed="false">
      <c r="A934" s="219" t="s">
        <v>2148</v>
      </c>
      <c r="B934" s="219" t="s">
        <v>2034</v>
      </c>
      <c r="D934" s="220" t="s">
        <v>2148</v>
      </c>
      <c r="E934" s="219" t="s">
        <v>2034</v>
      </c>
      <c r="F934" s="219" t="s">
        <v>299</v>
      </c>
      <c r="G934" s="222" t="s">
        <v>2149</v>
      </c>
    </row>
    <row r="935" customFormat="false" ht="15" hidden="false" customHeight="false" outlineLevel="0" collapsed="false">
      <c r="A935" s="219" t="s">
        <v>2150</v>
      </c>
      <c r="B935" s="219" t="s">
        <v>2034</v>
      </c>
      <c r="D935" s="220" t="s">
        <v>2150</v>
      </c>
      <c r="E935" s="219" t="s">
        <v>2034</v>
      </c>
      <c r="F935" s="219" t="s">
        <v>299</v>
      </c>
      <c r="G935" s="222" t="s">
        <v>2151</v>
      </c>
    </row>
    <row r="936" customFormat="false" ht="15" hidden="false" customHeight="false" outlineLevel="0" collapsed="false">
      <c r="A936" s="219" t="s">
        <v>2152</v>
      </c>
      <c r="B936" s="219" t="s">
        <v>2034</v>
      </c>
      <c r="D936" s="220" t="s">
        <v>2152</v>
      </c>
      <c r="E936" s="219" t="s">
        <v>2034</v>
      </c>
      <c r="F936" s="219" t="s">
        <v>299</v>
      </c>
      <c r="G936" s="222" t="s">
        <v>2153</v>
      </c>
    </row>
    <row r="937" customFormat="false" ht="15" hidden="false" customHeight="false" outlineLevel="0" collapsed="false">
      <c r="A937" s="219" t="s">
        <v>2154</v>
      </c>
      <c r="B937" s="219" t="s">
        <v>2155</v>
      </c>
      <c r="D937" s="220" t="s">
        <v>2154</v>
      </c>
      <c r="E937" s="219" t="s">
        <v>2155</v>
      </c>
      <c r="F937" s="219" t="s">
        <v>918</v>
      </c>
      <c r="G937" s="222" t="s">
        <v>2156</v>
      </c>
    </row>
    <row r="938" customFormat="false" ht="15" hidden="false" customHeight="false" outlineLevel="0" collapsed="false">
      <c r="A938" s="219" t="s">
        <v>2157</v>
      </c>
      <c r="B938" s="219" t="s">
        <v>2155</v>
      </c>
      <c r="D938" s="220" t="s">
        <v>2157</v>
      </c>
      <c r="E938" s="219" t="s">
        <v>2155</v>
      </c>
      <c r="F938" s="219" t="s">
        <v>918</v>
      </c>
      <c r="G938" s="222" t="s">
        <v>2158</v>
      </c>
    </row>
    <row r="939" customFormat="false" ht="15" hidden="false" customHeight="false" outlineLevel="0" collapsed="false">
      <c r="A939" s="219" t="s">
        <v>2159</v>
      </c>
      <c r="B939" s="219" t="s">
        <v>2155</v>
      </c>
      <c r="D939" s="220" t="s">
        <v>2159</v>
      </c>
      <c r="E939" s="219" t="s">
        <v>2155</v>
      </c>
      <c r="F939" s="219" t="s">
        <v>918</v>
      </c>
      <c r="G939" s="222" t="s">
        <v>2160</v>
      </c>
    </row>
    <row r="940" customFormat="false" ht="15" hidden="false" customHeight="false" outlineLevel="0" collapsed="false">
      <c r="A940" s="219" t="s">
        <v>2161</v>
      </c>
      <c r="B940" s="219" t="s">
        <v>2155</v>
      </c>
      <c r="D940" s="220" t="s">
        <v>2161</v>
      </c>
      <c r="E940" s="219" t="s">
        <v>2155</v>
      </c>
      <c r="F940" s="219" t="s">
        <v>918</v>
      </c>
      <c r="G940" s="222" t="s">
        <v>2162</v>
      </c>
    </row>
    <row r="941" customFormat="false" ht="15" hidden="false" customHeight="false" outlineLevel="0" collapsed="false">
      <c r="A941" s="219" t="s">
        <v>2163</v>
      </c>
      <c r="B941" s="219" t="s">
        <v>2155</v>
      </c>
      <c r="D941" s="220" t="s">
        <v>2163</v>
      </c>
      <c r="E941" s="219" t="s">
        <v>2155</v>
      </c>
      <c r="F941" s="219" t="s">
        <v>918</v>
      </c>
      <c r="G941" s="222" t="s">
        <v>2164</v>
      </c>
    </row>
    <row r="942" customFormat="false" ht="15" hidden="false" customHeight="false" outlineLevel="0" collapsed="false">
      <c r="A942" s="219" t="s">
        <v>2165</v>
      </c>
      <c r="B942" s="219" t="s">
        <v>2155</v>
      </c>
      <c r="D942" s="220" t="s">
        <v>2165</v>
      </c>
      <c r="E942" s="219" t="s">
        <v>2155</v>
      </c>
      <c r="F942" s="219" t="s">
        <v>918</v>
      </c>
      <c r="G942" s="222" t="s">
        <v>2166</v>
      </c>
    </row>
    <row r="943" customFormat="false" ht="15" hidden="false" customHeight="false" outlineLevel="0" collapsed="false">
      <c r="A943" s="219" t="s">
        <v>2167</v>
      </c>
      <c r="B943" s="219" t="s">
        <v>2155</v>
      </c>
      <c r="D943" s="220" t="s">
        <v>2167</v>
      </c>
      <c r="E943" s="219" t="s">
        <v>2155</v>
      </c>
      <c r="F943" s="219" t="s">
        <v>918</v>
      </c>
      <c r="G943" s="222" t="s">
        <v>2168</v>
      </c>
    </row>
    <row r="944" customFormat="false" ht="15" hidden="false" customHeight="false" outlineLevel="0" collapsed="false">
      <c r="A944" s="219" t="s">
        <v>2169</v>
      </c>
      <c r="B944" s="219" t="s">
        <v>2155</v>
      </c>
      <c r="D944" s="220" t="s">
        <v>2169</v>
      </c>
      <c r="E944" s="219" t="s">
        <v>2155</v>
      </c>
      <c r="F944" s="219" t="s">
        <v>918</v>
      </c>
      <c r="G944" s="222" t="s">
        <v>2170</v>
      </c>
    </row>
    <row r="945" customFormat="false" ht="15" hidden="false" customHeight="false" outlineLevel="0" collapsed="false">
      <c r="A945" s="219" t="s">
        <v>2171</v>
      </c>
      <c r="B945" s="219" t="s">
        <v>2155</v>
      </c>
      <c r="D945" s="220" t="s">
        <v>2171</v>
      </c>
      <c r="E945" s="219" t="s">
        <v>2155</v>
      </c>
      <c r="F945" s="219" t="s">
        <v>918</v>
      </c>
      <c r="G945" s="222" t="s">
        <v>2172</v>
      </c>
    </row>
    <row r="946" customFormat="false" ht="15" hidden="false" customHeight="false" outlineLevel="0" collapsed="false">
      <c r="A946" s="219" t="s">
        <v>2173</v>
      </c>
      <c r="B946" s="219" t="s">
        <v>2155</v>
      </c>
      <c r="D946" s="220" t="s">
        <v>2173</v>
      </c>
      <c r="E946" s="219" t="s">
        <v>2155</v>
      </c>
      <c r="F946" s="219" t="s">
        <v>918</v>
      </c>
      <c r="G946" s="222" t="s">
        <v>2174</v>
      </c>
    </row>
    <row r="947" customFormat="false" ht="15" hidden="false" customHeight="false" outlineLevel="0" collapsed="false">
      <c r="A947" s="219" t="s">
        <v>2175</v>
      </c>
      <c r="B947" s="219" t="s">
        <v>2155</v>
      </c>
      <c r="D947" s="220" t="s">
        <v>2175</v>
      </c>
      <c r="E947" s="219" t="s">
        <v>2155</v>
      </c>
      <c r="F947" s="219" t="s">
        <v>918</v>
      </c>
      <c r="G947" s="222" t="s">
        <v>2176</v>
      </c>
    </row>
    <row r="948" customFormat="false" ht="15" hidden="false" customHeight="false" outlineLevel="0" collapsed="false">
      <c r="A948" s="219" t="s">
        <v>2177</v>
      </c>
      <c r="B948" s="219" t="s">
        <v>2155</v>
      </c>
      <c r="D948" s="220" t="s">
        <v>2177</v>
      </c>
      <c r="E948" s="219" t="s">
        <v>2155</v>
      </c>
      <c r="F948" s="219" t="s">
        <v>918</v>
      </c>
      <c r="G948" s="222" t="s">
        <v>2178</v>
      </c>
    </row>
    <row r="949" customFormat="false" ht="15" hidden="false" customHeight="false" outlineLevel="0" collapsed="false">
      <c r="A949" s="219" t="s">
        <v>2179</v>
      </c>
      <c r="B949" s="219" t="s">
        <v>2155</v>
      </c>
      <c r="D949" s="220" t="s">
        <v>2179</v>
      </c>
      <c r="E949" s="219" t="s">
        <v>2155</v>
      </c>
      <c r="F949" s="219" t="s">
        <v>918</v>
      </c>
      <c r="G949" s="222" t="s">
        <v>2180</v>
      </c>
    </row>
    <row r="950" customFormat="false" ht="15" hidden="false" customHeight="false" outlineLevel="0" collapsed="false">
      <c r="A950" s="219" t="s">
        <v>2181</v>
      </c>
      <c r="B950" s="219" t="s">
        <v>2155</v>
      </c>
      <c r="D950" s="220" t="s">
        <v>2181</v>
      </c>
      <c r="E950" s="219" t="s">
        <v>2155</v>
      </c>
      <c r="F950" s="219" t="s">
        <v>918</v>
      </c>
      <c r="G950" s="222" t="s">
        <v>2182</v>
      </c>
    </row>
    <row r="951" customFormat="false" ht="15" hidden="false" customHeight="false" outlineLevel="0" collapsed="false">
      <c r="A951" s="219" t="s">
        <v>2183</v>
      </c>
      <c r="B951" s="219" t="s">
        <v>2155</v>
      </c>
      <c r="D951" s="220" t="s">
        <v>2183</v>
      </c>
      <c r="E951" s="219" t="s">
        <v>2155</v>
      </c>
      <c r="F951" s="219" t="s">
        <v>918</v>
      </c>
      <c r="G951" s="222" t="s">
        <v>2184</v>
      </c>
    </row>
    <row r="952" customFormat="false" ht="15" hidden="false" customHeight="false" outlineLevel="0" collapsed="false">
      <c r="A952" s="219" t="s">
        <v>2185</v>
      </c>
      <c r="B952" s="219" t="s">
        <v>2155</v>
      </c>
      <c r="D952" s="220" t="s">
        <v>2185</v>
      </c>
      <c r="E952" s="219" t="s">
        <v>2155</v>
      </c>
      <c r="F952" s="219" t="s">
        <v>918</v>
      </c>
      <c r="G952" s="222" t="s">
        <v>2186</v>
      </c>
    </row>
    <row r="953" customFormat="false" ht="15" hidden="false" customHeight="false" outlineLevel="0" collapsed="false">
      <c r="A953" s="219" t="s">
        <v>2187</v>
      </c>
      <c r="B953" s="219" t="s">
        <v>2155</v>
      </c>
      <c r="D953" s="220" t="s">
        <v>2187</v>
      </c>
      <c r="E953" s="219" t="s">
        <v>2155</v>
      </c>
      <c r="F953" s="219" t="s">
        <v>918</v>
      </c>
      <c r="G953" s="222" t="s">
        <v>2188</v>
      </c>
    </row>
    <row r="954" customFormat="false" ht="15" hidden="false" customHeight="false" outlineLevel="0" collapsed="false">
      <c r="A954" s="219" t="s">
        <v>2189</v>
      </c>
      <c r="B954" s="219" t="s">
        <v>2155</v>
      </c>
      <c r="D954" s="220" t="s">
        <v>2189</v>
      </c>
      <c r="E954" s="219" t="s">
        <v>2155</v>
      </c>
      <c r="F954" s="219" t="s">
        <v>918</v>
      </c>
      <c r="G954" s="222" t="s">
        <v>2190</v>
      </c>
    </row>
    <row r="955" customFormat="false" ht="15" hidden="false" customHeight="false" outlineLevel="0" collapsed="false">
      <c r="A955" s="219" t="s">
        <v>2191</v>
      </c>
      <c r="B955" s="219" t="s">
        <v>2155</v>
      </c>
      <c r="D955" s="220" t="s">
        <v>2191</v>
      </c>
      <c r="E955" s="219" t="s">
        <v>2155</v>
      </c>
      <c r="F955" s="219" t="s">
        <v>918</v>
      </c>
      <c r="G955" s="222" t="s">
        <v>2192</v>
      </c>
    </row>
    <row r="956" customFormat="false" ht="15" hidden="false" customHeight="false" outlineLevel="0" collapsed="false">
      <c r="A956" s="219" t="s">
        <v>2193</v>
      </c>
      <c r="B956" s="219" t="s">
        <v>2155</v>
      </c>
      <c r="D956" s="220" t="s">
        <v>2193</v>
      </c>
      <c r="E956" s="219" t="s">
        <v>2155</v>
      </c>
      <c r="F956" s="219" t="s">
        <v>918</v>
      </c>
      <c r="G956" s="222" t="s">
        <v>2194</v>
      </c>
    </row>
    <row r="957" customFormat="false" ht="15" hidden="false" customHeight="false" outlineLevel="0" collapsed="false">
      <c r="A957" s="219" t="s">
        <v>2195</v>
      </c>
      <c r="B957" s="219" t="s">
        <v>2155</v>
      </c>
      <c r="D957" s="220" t="s">
        <v>2195</v>
      </c>
      <c r="E957" s="219" t="s">
        <v>2155</v>
      </c>
      <c r="F957" s="219" t="s">
        <v>918</v>
      </c>
      <c r="G957" s="222" t="s">
        <v>2196</v>
      </c>
    </row>
    <row r="958" customFormat="false" ht="15" hidden="false" customHeight="false" outlineLevel="0" collapsed="false">
      <c r="A958" s="219" t="s">
        <v>2197</v>
      </c>
      <c r="B958" s="219" t="s">
        <v>2155</v>
      </c>
      <c r="D958" s="220" t="s">
        <v>2197</v>
      </c>
      <c r="E958" s="219" t="s">
        <v>2155</v>
      </c>
      <c r="F958" s="219" t="s">
        <v>918</v>
      </c>
      <c r="G958" s="222" t="s">
        <v>2198</v>
      </c>
    </row>
    <row r="959" customFormat="false" ht="15" hidden="false" customHeight="false" outlineLevel="0" collapsed="false">
      <c r="A959" s="219" t="s">
        <v>2199</v>
      </c>
      <c r="B959" s="219" t="s">
        <v>2155</v>
      </c>
      <c r="D959" s="220" t="s">
        <v>2199</v>
      </c>
      <c r="E959" s="219" t="s">
        <v>2155</v>
      </c>
      <c r="F959" s="219" t="s">
        <v>918</v>
      </c>
      <c r="G959" s="222" t="s">
        <v>2200</v>
      </c>
    </row>
    <row r="960" customFormat="false" ht="15" hidden="false" customHeight="false" outlineLevel="0" collapsed="false">
      <c r="A960" s="219" t="s">
        <v>2201</v>
      </c>
      <c r="B960" s="219" t="s">
        <v>2155</v>
      </c>
      <c r="D960" s="220" t="s">
        <v>2201</v>
      </c>
      <c r="E960" s="219" t="s">
        <v>2155</v>
      </c>
      <c r="F960" s="219" t="s">
        <v>918</v>
      </c>
      <c r="G960" s="222" t="s">
        <v>2202</v>
      </c>
    </row>
    <row r="961" customFormat="false" ht="15" hidden="false" customHeight="false" outlineLevel="0" collapsed="false">
      <c r="A961" s="219" t="s">
        <v>2203</v>
      </c>
      <c r="B961" s="219" t="s">
        <v>2155</v>
      </c>
      <c r="D961" s="220" t="s">
        <v>2203</v>
      </c>
      <c r="E961" s="219" t="s">
        <v>2155</v>
      </c>
      <c r="F961" s="219" t="s">
        <v>918</v>
      </c>
      <c r="G961" s="222" t="s">
        <v>2204</v>
      </c>
    </row>
    <row r="962" customFormat="false" ht="15" hidden="false" customHeight="false" outlineLevel="0" collapsed="false">
      <c r="A962" s="219" t="s">
        <v>2205</v>
      </c>
      <c r="B962" s="219" t="s">
        <v>2155</v>
      </c>
      <c r="D962" s="220" t="s">
        <v>2205</v>
      </c>
      <c r="E962" s="219" t="s">
        <v>2155</v>
      </c>
      <c r="F962" s="219" t="s">
        <v>918</v>
      </c>
      <c r="G962" s="222" t="s">
        <v>2206</v>
      </c>
    </row>
    <row r="963" customFormat="false" ht="15" hidden="false" customHeight="false" outlineLevel="0" collapsed="false">
      <c r="A963" s="219" t="s">
        <v>2207</v>
      </c>
      <c r="B963" s="219" t="s">
        <v>2155</v>
      </c>
      <c r="D963" s="220" t="s">
        <v>2207</v>
      </c>
      <c r="E963" s="219" t="s">
        <v>2155</v>
      </c>
      <c r="F963" s="219" t="s">
        <v>918</v>
      </c>
      <c r="G963" s="222" t="s">
        <v>2208</v>
      </c>
    </row>
    <row r="964" customFormat="false" ht="15" hidden="false" customHeight="false" outlineLevel="0" collapsed="false">
      <c r="A964" s="219" t="s">
        <v>2209</v>
      </c>
      <c r="B964" s="219" t="s">
        <v>2155</v>
      </c>
      <c r="D964" s="220" t="s">
        <v>2209</v>
      </c>
      <c r="E964" s="219" t="s">
        <v>2155</v>
      </c>
      <c r="F964" s="219" t="s">
        <v>918</v>
      </c>
      <c r="G964" s="222" t="s">
        <v>2210</v>
      </c>
    </row>
    <row r="965" customFormat="false" ht="15" hidden="false" customHeight="false" outlineLevel="0" collapsed="false">
      <c r="A965" s="219" t="s">
        <v>2211</v>
      </c>
      <c r="B965" s="219" t="s">
        <v>2155</v>
      </c>
      <c r="D965" s="220" t="s">
        <v>2211</v>
      </c>
      <c r="E965" s="219" t="s">
        <v>2155</v>
      </c>
      <c r="F965" s="219" t="s">
        <v>918</v>
      </c>
      <c r="G965" s="222" t="s">
        <v>2212</v>
      </c>
    </row>
    <row r="966" customFormat="false" ht="15" hidden="false" customHeight="false" outlineLevel="0" collapsed="false">
      <c r="A966" s="219" t="s">
        <v>2213</v>
      </c>
      <c r="B966" s="219" t="s">
        <v>2155</v>
      </c>
      <c r="D966" s="220" t="s">
        <v>2213</v>
      </c>
      <c r="E966" s="219" t="s">
        <v>2155</v>
      </c>
      <c r="F966" s="219" t="s">
        <v>918</v>
      </c>
      <c r="G966" s="222" t="s">
        <v>2214</v>
      </c>
    </row>
    <row r="967" customFormat="false" ht="15" hidden="false" customHeight="false" outlineLevel="0" collapsed="false">
      <c r="A967" s="219" t="s">
        <v>2215</v>
      </c>
      <c r="B967" s="219" t="s">
        <v>2155</v>
      </c>
      <c r="D967" s="220" t="s">
        <v>2215</v>
      </c>
      <c r="E967" s="219" t="s">
        <v>2155</v>
      </c>
      <c r="F967" s="219" t="s">
        <v>918</v>
      </c>
      <c r="G967" s="222" t="s">
        <v>2216</v>
      </c>
    </row>
    <row r="968" customFormat="false" ht="15" hidden="false" customHeight="false" outlineLevel="0" collapsed="false">
      <c r="A968" s="219" t="s">
        <v>2217</v>
      </c>
      <c r="B968" s="219" t="s">
        <v>2155</v>
      </c>
      <c r="D968" s="220" t="s">
        <v>2217</v>
      </c>
      <c r="E968" s="219" t="s">
        <v>2155</v>
      </c>
      <c r="F968" s="219" t="s">
        <v>918</v>
      </c>
      <c r="G968" s="222" t="s">
        <v>2218</v>
      </c>
    </row>
    <row r="969" customFormat="false" ht="15" hidden="false" customHeight="false" outlineLevel="0" collapsed="false">
      <c r="A969" s="219" t="s">
        <v>2219</v>
      </c>
      <c r="B969" s="219" t="s">
        <v>2155</v>
      </c>
      <c r="D969" s="220" t="s">
        <v>2219</v>
      </c>
      <c r="E969" s="219" t="s">
        <v>2155</v>
      </c>
      <c r="F969" s="219" t="s">
        <v>918</v>
      </c>
      <c r="G969" s="222" t="s">
        <v>2220</v>
      </c>
    </row>
    <row r="970" customFormat="false" ht="15" hidden="false" customHeight="false" outlineLevel="0" collapsed="false">
      <c r="A970" s="219" t="s">
        <v>2221</v>
      </c>
      <c r="B970" s="219" t="s">
        <v>2155</v>
      </c>
      <c r="D970" s="220" t="s">
        <v>2221</v>
      </c>
      <c r="E970" s="219" t="s">
        <v>2155</v>
      </c>
      <c r="F970" s="219" t="s">
        <v>918</v>
      </c>
      <c r="G970" s="222" t="s">
        <v>2222</v>
      </c>
    </row>
    <row r="971" customFormat="false" ht="15" hidden="false" customHeight="false" outlineLevel="0" collapsed="false">
      <c r="A971" s="219" t="s">
        <v>2223</v>
      </c>
      <c r="B971" s="219" t="s">
        <v>2155</v>
      </c>
      <c r="D971" s="220" t="s">
        <v>2223</v>
      </c>
      <c r="E971" s="219" t="s">
        <v>2155</v>
      </c>
      <c r="F971" s="219" t="s">
        <v>918</v>
      </c>
      <c r="G971" s="222" t="s">
        <v>2224</v>
      </c>
    </row>
    <row r="972" customFormat="false" ht="15" hidden="false" customHeight="false" outlineLevel="0" collapsed="false">
      <c r="A972" s="219" t="s">
        <v>2225</v>
      </c>
      <c r="B972" s="219" t="s">
        <v>2155</v>
      </c>
      <c r="D972" s="220" t="s">
        <v>2225</v>
      </c>
      <c r="E972" s="219" t="s">
        <v>2155</v>
      </c>
      <c r="F972" s="219" t="s">
        <v>918</v>
      </c>
      <c r="G972" s="222" t="s">
        <v>2226</v>
      </c>
    </row>
    <row r="973" customFormat="false" ht="15" hidden="false" customHeight="false" outlineLevel="0" collapsed="false">
      <c r="A973" s="219" t="s">
        <v>2227</v>
      </c>
      <c r="B973" s="219" t="s">
        <v>2155</v>
      </c>
      <c r="D973" s="220" t="s">
        <v>2227</v>
      </c>
      <c r="E973" s="219" t="s">
        <v>2155</v>
      </c>
      <c r="F973" s="219" t="s">
        <v>918</v>
      </c>
      <c r="G973" s="222" t="s">
        <v>2228</v>
      </c>
    </row>
    <row r="974" customFormat="false" ht="15" hidden="false" customHeight="false" outlineLevel="0" collapsed="false">
      <c r="A974" s="219" t="s">
        <v>2229</v>
      </c>
      <c r="B974" s="219" t="s">
        <v>2155</v>
      </c>
      <c r="D974" s="220" t="s">
        <v>2229</v>
      </c>
      <c r="E974" s="219" t="s">
        <v>2155</v>
      </c>
      <c r="F974" s="219" t="s">
        <v>918</v>
      </c>
      <c r="G974" s="222" t="s">
        <v>2230</v>
      </c>
    </row>
    <row r="975" customFormat="false" ht="15" hidden="false" customHeight="false" outlineLevel="0" collapsed="false">
      <c r="A975" s="219" t="s">
        <v>2231</v>
      </c>
      <c r="B975" s="219" t="s">
        <v>2155</v>
      </c>
      <c r="D975" s="220" t="s">
        <v>2231</v>
      </c>
      <c r="E975" s="219" t="s">
        <v>2155</v>
      </c>
      <c r="F975" s="219" t="s">
        <v>918</v>
      </c>
      <c r="G975" s="222" t="s">
        <v>2232</v>
      </c>
    </row>
    <row r="976" customFormat="false" ht="15" hidden="false" customHeight="false" outlineLevel="0" collapsed="false">
      <c r="A976" s="219" t="s">
        <v>2233</v>
      </c>
      <c r="B976" s="219" t="s">
        <v>2155</v>
      </c>
      <c r="D976" s="220" t="s">
        <v>2233</v>
      </c>
      <c r="E976" s="219" t="s">
        <v>2155</v>
      </c>
      <c r="F976" s="219" t="s">
        <v>918</v>
      </c>
      <c r="G976" s="222" t="s">
        <v>2234</v>
      </c>
    </row>
    <row r="977" customFormat="false" ht="15" hidden="false" customHeight="false" outlineLevel="0" collapsed="false">
      <c r="A977" s="219" t="s">
        <v>2235</v>
      </c>
      <c r="B977" s="219" t="s">
        <v>2155</v>
      </c>
      <c r="D977" s="220" t="s">
        <v>2235</v>
      </c>
      <c r="E977" s="219" t="s">
        <v>2155</v>
      </c>
      <c r="F977" s="219" t="s">
        <v>918</v>
      </c>
      <c r="G977" s="222" t="s">
        <v>2236</v>
      </c>
    </row>
    <row r="978" customFormat="false" ht="15" hidden="false" customHeight="false" outlineLevel="0" collapsed="false">
      <c r="A978" s="219" t="s">
        <v>2237</v>
      </c>
      <c r="B978" s="219" t="s">
        <v>2155</v>
      </c>
      <c r="D978" s="220" t="s">
        <v>2237</v>
      </c>
      <c r="E978" s="219" t="s">
        <v>2155</v>
      </c>
      <c r="F978" s="219" t="s">
        <v>918</v>
      </c>
      <c r="G978" s="222" t="s">
        <v>2238</v>
      </c>
    </row>
    <row r="979" customFormat="false" ht="15" hidden="false" customHeight="false" outlineLevel="0" collapsed="false">
      <c r="A979" s="219" t="s">
        <v>2239</v>
      </c>
      <c r="B979" s="219" t="s">
        <v>2155</v>
      </c>
      <c r="D979" s="220" t="s">
        <v>2239</v>
      </c>
      <c r="E979" s="219" t="s">
        <v>2155</v>
      </c>
      <c r="F979" s="219" t="s">
        <v>918</v>
      </c>
      <c r="G979" s="222" t="s">
        <v>2240</v>
      </c>
    </row>
    <row r="980" customFormat="false" ht="15" hidden="false" customHeight="false" outlineLevel="0" collapsed="false">
      <c r="A980" s="219" t="s">
        <v>2241</v>
      </c>
      <c r="B980" s="219" t="s">
        <v>2155</v>
      </c>
      <c r="D980" s="220" t="s">
        <v>2241</v>
      </c>
      <c r="E980" s="219" t="s">
        <v>2155</v>
      </c>
      <c r="F980" s="219" t="s">
        <v>918</v>
      </c>
      <c r="G980" s="222" t="s">
        <v>2242</v>
      </c>
    </row>
    <row r="981" customFormat="false" ht="15" hidden="false" customHeight="false" outlineLevel="0" collapsed="false">
      <c r="A981" s="219" t="s">
        <v>2243</v>
      </c>
      <c r="B981" s="219" t="s">
        <v>2155</v>
      </c>
      <c r="D981" s="220" t="s">
        <v>2243</v>
      </c>
      <c r="E981" s="219" t="s">
        <v>2155</v>
      </c>
      <c r="F981" s="219" t="s">
        <v>918</v>
      </c>
      <c r="G981" s="222" t="s">
        <v>2244</v>
      </c>
    </row>
    <row r="982" customFormat="false" ht="15" hidden="false" customHeight="false" outlineLevel="0" collapsed="false">
      <c r="A982" s="219" t="s">
        <v>2245</v>
      </c>
      <c r="B982" s="219" t="s">
        <v>2155</v>
      </c>
      <c r="D982" s="220" t="s">
        <v>2245</v>
      </c>
      <c r="E982" s="219" t="s">
        <v>2155</v>
      </c>
      <c r="F982" s="219" t="s">
        <v>918</v>
      </c>
      <c r="G982" s="222" t="s">
        <v>2246</v>
      </c>
    </row>
    <row r="983" customFormat="false" ht="15" hidden="false" customHeight="false" outlineLevel="0" collapsed="false">
      <c r="A983" s="219" t="s">
        <v>2247</v>
      </c>
      <c r="B983" s="219" t="s">
        <v>2155</v>
      </c>
      <c r="D983" s="220" t="s">
        <v>2247</v>
      </c>
      <c r="E983" s="219" t="s">
        <v>2155</v>
      </c>
      <c r="F983" s="219" t="s">
        <v>918</v>
      </c>
      <c r="G983" s="222" t="s">
        <v>2248</v>
      </c>
    </row>
    <row r="984" customFormat="false" ht="15" hidden="false" customHeight="false" outlineLevel="0" collapsed="false">
      <c r="A984" s="219" t="s">
        <v>2249</v>
      </c>
      <c r="B984" s="219" t="s">
        <v>2155</v>
      </c>
      <c r="D984" s="220" t="s">
        <v>2249</v>
      </c>
      <c r="E984" s="219" t="s">
        <v>2155</v>
      </c>
      <c r="F984" s="219" t="s">
        <v>918</v>
      </c>
      <c r="G984" s="222" t="s">
        <v>2250</v>
      </c>
    </row>
    <row r="985" customFormat="false" ht="15" hidden="false" customHeight="false" outlineLevel="0" collapsed="false">
      <c r="A985" s="219" t="s">
        <v>2251</v>
      </c>
      <c r="B985" s="219" t="s">
        <v>2155</v>
      </c>
      <c r="D985" s="220" t="s">
        <v>2251</v>
      </c>
      <c r="E985" s="219" t="s">
        <v>2155</v>
      </c>
      <c r="F985" s="219" t="s">
        <v>918</v>
      </c>
      <c r="G985" s="222" t="s">
        <v>2252</v>
      </c>
    </row>
    <row r="986" customFormat="false" ht="15" hidden="false" customHeight="false" outlineLevel="0" collapsed="false">
      <c r="A986" s="219" t="s">
        <v>2253</v>
      </c>
      <c r="B986" s="219" t="s">
        <v>2155</v>
      </c>
      <c r="D986" s="220" t="s">
        <v>2253</v>
      </c>
      <c r="E986" s="219" t="s">
        <v>2155</v>
      </c>
      <c r="F986" s="219" t="s">
        <v>918</v>
      </c>
      <c r="G986" s="222" t="s">
        <v>2254</v>
      </c>
    </row>
    <row r="987" customFormat="false" ht="15" hidden="false" customHeight="false" outlineLevel="0" collapsed="false">
      <c r="A987" s="219" t="s">
        <v>2255</v>
      </c>
      <c r="B987" s="219" t="s">
        <v>2155</v>
      </c>
      <c r="D987" s="220" t="s">
        <v>2255</v>
      </c>
      <c r="E987" s="219" t="s">
        <v>2155</v>
      </c>
      <c r="F987" s="219" t="s">
        <v>918</v>
      </c>
      <c r="G987" s="222" t="s">
        <v>2256</v>
      </c>
    </row>
    <row r="988" customFormat="false" ht="15" hidden="false" customHeight="false" outlineLevel="0" collapsed="false">
      <c r="A988" s="219" t="s">
        <v>2257</v>
      </c>
      <c r="B988" s="219" t="s">
        <v>2155</v>
      </c>
      <c r="D988" s="220" t="s">
        <v>2257</v>
      </c>
      <c r="E988" s="219" t="s">
        <v>2155</v>
      </c>
      <c r="F988" s="219" t="s">
        <v>918</v>
      </c>
      <c r="G988" s="222" t="s">
        <v>2258</v>
      </c>
    </row>
    <row r="989" customFormat="false" ht="15" hidden="false" customHeight="false" outlineLevel="0" collapsed="false">
      <c r="A989" s="219" t="s">
        <v>2259</v>
      </c>
      <c r="B989" s="219" t="s">
        <v>2155</v>
      </c>
      <c r="D989" s="220" t="s">
        <v>2259</v>
      </c>
      <c r="E989" s="219" t="s">
        <v>2155</v>
      </c>
      <c r="F989" s="219" t="s">
        <v>918</v>
      </c>
      <c r="G989" s="222" t="s">
        <v>2260</v>
      </c>
    </row>
    <row r="990" customFormat="false" ht="15" hidden="false" customHeight="false" outlineLevel="0" collapsed="false">
      <c r="A990" s="219" t="s">
        <v>2261</v>
      </c>
      <c r="B990" s="219" t="s">
        <v>2155</v>
      </c>
      <c r="D990" s="220" t="s">
        <v>2261</v>
      </c>
      <c r="E990" s="219" t="s">
        <v>2155</v>
      </c>
      <c r="F990" s="219" t="s">
        <v>918</v>
      </c>
      <c r="G990" s="222" t="s">
        <v>2262</v>
      </c>
    </row>
    <row r="991" customFormat="false" ht="15" hidden="false" customHeight="false" outlineLevel="0" collapsed="false">
      <c r="A991" s="219" t="s">
        <v>2263</v>
      </c>
      <c r="B991" s="219" t="s">
        <v>2155</v>
      </c>
      <c r="D991" s="220" t="s">
        <v>2263</v>
      </c>
      <c r="E991" s="219" t="s">
        <v>2155</v>
      </c>
      <c r="F991" s="219" t="s">
        <v>918</v>
      </c>
      <c r="G991" s="222" t="s">
        <v>2264</v>
      </c>
    </row>
    <row r="992" customFormat="false" ht="15" hidden="false" customHeight="false" outlineLevel="0" collapsed="false">
      <c r="A992" s="219" t="s">
        <v>2265</v>
      </c>
      <c r="B992" s="219" t="s">
        <v>2155</v>
      </c>
      <c r="D992" s="220" t="s">
        <v>2265</v>
      </c>
      <c r="E992" s="219" t="s">
        <v>2155</v>
      </c>
      <c r="F992" s="219" t="s">
        <v>918</v>
      </c>
      <c r="G992" s="222" t="s">
        <v>2266</v>
      </c>
    </row>
    <row r="993" customFormat="false" ht="15" hidden="false" customHeight="false" outlineLevel="0" collapsed="false">
      <c r="A993" s="219" t="s">
        <v>2267</v>
      </c>
      <c r="B993" s="219" t="s">
        <v>2155</v>
      </c>
      <c r="D993" s="220" t="s">
        <v>2267</v>
      </c>
      <c r="E993" s="219" t="s">
        <v>2155</v>
      </c>
      <c r="F993" s="219" t="s">
        <v>918</v>
      </c>
      <c r="G993" s="222" t="s">
        <v>2268</v>
      </c>
    </row>
    <row r="994" customFormat="false" ht="15" hidden="false" customHeight="false" outlineLevel="0" collapsed="false">
      <c r="A994" s="219" t="s">
        <v>2269</v>
      </c>
      <c r="B994" s="219" t="s">
        <v>2155</v>
      </c>
      <c r="D994" s="220" t="s">
        <v>2269</v>
      </c>
      <c r="E994" s="219" t="s">
        <v>2155</v>
      </c>
      <c r="F994" s="219" t="s">
        <v>918</v>
      </c>
      <c r="G994" s="222" t="s">
        <v>2270</v>
      </c>
    </row>
    <row r="995" customFormat="false" ht="15" hidden="false" customHeight="false" outlineLevel="0" collapsed="false">
      <c r="A995" s="219" t="s">
        <v>2271</v>
      </c>
      <c r="B995" s="219" t="s">
        <v>2155</v>
      </c>
      <c r="D995" s="220" t="s">
        <v>2271</v>
      </c>
      <c r="E995" s="219" t="s">
        <v>2155</v>
      </c>
      <c r="F995" s="219" t="s">
        <v>918</v>
      </c>
      <c r="G995" s="222" t="s">
        <v>2272</v>
      </c>
    </row>
    <row r="996" customFormat="false" ht="15" hidden="false" customHeight="false" outlineLevel="0" collapsed="false">
      <c r="A996" s="219" t="s">
        <v>2273</v>
      </c>
      <c r="B996" s="219" t="s">
        <v>2155</v>
      </c>
      <c r="D996" s="220" t="s">
        <v>2273</v>
      </c>
      <c r="E996" s="219" t="s">
        <v>2155</v>
      </c>
      <c r="F996" s="219" t="s">
        <v>918</v>
      </c>
      <c r="G996" s="222" t="s">
        <v>2274</v>
      </c>
    </row>
    <row r="997" customFormat="false" ht="15" hidden="false" customHeight="false" outlineLevel="0" collapsed="false">
      <c r="A997" s="219" t="s">
        <v>2275</v>
      </c>
      <c r="B997" s="219" t="s">
        <v>2155</v>
      </c>
      <c r="D997" s="220" t="s">
        <v>2275</v>
      </c>
      <c r="E997" s="219" t="s">
        <v>2155</v>
      </c>
      <c r="F997" s="219" t="s">
        <v>918</v>
      </c>
      <c r="G997" s="222" t="s">
        <v>2276</v>
      </c>
    </row>
    <row r="998" customFormat="false" ht="15" hidden="false" customHeight="false" outlineLevel="0" collapsed="false">
      <c r="A998" s="219" t="s">
        <v>2277</v>
      </c>
      <c r="B998" s="219" t="s">
        <v>2155</v>
      </c>
      <c r="D998" s="220" t="s">
        <v>2277</v>
      </c>
      <c r="E998" s="219" t="s">
        <v>2155</v>
      </c>
      <c r="F998" s="219" t="s">
        <v>918</v>
      </c>
      <c r="G998" s="222" t="s">
        <v>2278</v>
      </c>
    </row>
    <row r="999" customFormat="false" ht="15" hidden="false" customHeight="false" outlineLevel="0" collapsed="false">
      <c r="A999" s="219" t="s">
        <v>2279</v>
      </c>
      <c r="B999" s="219" t="s">
        <v>2155</v>
      </c>
      <c r="D999" s="220" t="s">
        <v>2279</v>
      </c>
      <c r="E999" s="219" t="s">
        <v>2155</v>
      </c>
      <c r="F999" s="219" t="s">
        <v>918</v>
      </c>
      <c r="G999" s="222" t="s">
        <v>2280</v>
      </c>
    </row>
    <row r="1000" customFormat="false" ht="15" hidden="false" customHeight="false" outlineLevel="0" collapsed="false">
      <c r="A1000" s="219" t="s">
        <v>2281</v>
      </c>
      <c r="B1000" s="219" t="s">
        <v>2155</v>
      </c>
      <c r="D1000" s="220" t="s">
        <v>2281</v>
      </c>
      <c r="E1000" s="219" t="s">
        <v>2155</v>
      </c>
      <c r="F1000" s="219" t="s">
        <v>918</v>
      </c>
      <c r="G1000" s="222" t="s">
        <v>2282</v>
      </c>
    </row>
    <row r="1001" customFormat="false" ht="15" hidden="false" customHeight="false" outlineLevel="0" collapsed="false">
      <c r="A1001" s="219" t="s">
        <v>2283</v>
      </c>
      <c r="B1001" s="219" t="s">
        <v>2155</v>
      </c>
      <c r="D1001" s="220" t="s">
        <v>2283</v>
      </c>
      <c r="E1001" s="219" t="s">
        <v>2155</v>
      </c>
      <c r="F1001" s="219" t="s">
        <v>918</v>
      </c>
      <c r="G1001" s="222" t="s">
        <v>2284</v>
      </c>
    </row>
    <row r="1002" customFormat="false" ht="15" hidden="false" customHeight="false" outlineLevel="0" collapsed="false">
      <c r="A1002" s="219" t="s">
        <v>2285</v>
      </c>
      <c r="B1002" s="219" t="s">
        <v>2155</v>
      </c>
      <c r="D1002" s="220" t="s">
        <v>2285</v>
      </c>
      <c r="E1002" s="219" t="s">
        <v>2155</v>
      </c>
      <c r="F1002" s="219" t="s">
        <v>918</v>
      </c>
      <c r="G1002" s="222" t="s">
        <v>2286</v>
      </c>
    </row>
    <row r="1003" customFormat="false" ht="15" hidden="false" customHeight="false" outlineLevel="0" collapsed="false">
      <c r="A1003" s="219" t="s">
        <v>2287</v>
      </c>
      <c r="B1003" s="219" t="s">
        <v>2155</v>
      </c>
      <c r="D1003" s="220" t="s">
        <v>2287</v>
      </c>
      <c r="E1003" s="219" t="s">
        <v>2155</v>
      </c>
      <c r="F1003" s="219" t="s">
        <v>918</v>
      </c>
      <c r="G1003" s="222" t="s">
        <v>2288</v>
      </c>
    </row>
    <row r="1004" customFormat="false" ht="15" hidden="false" customHeight="false" outlineLevel="0" collapsed="false">
      <c r="A1004" s="219" t="s">
        <v>2289</v>
      </c>
      <c r="B1004" s="219" t="s">
        <v>2155</v>
      </c>
      <c r="D1004" s="220" t="s">
        <v>2289</v>
      </c>
      <c r="E1004" s="219" t="s">
        <v>2155</v>
      </c>
      <c r="F1004" s="219" t="s">
        <v>918</v>
      </c>
      <c r="G1004" s="222" t="s">
        <v>2290</v>
      </c>
    </row>
    <row r="1005" customFormat="false" ht="15" hidden="false" customHeight="false" outlineLevel="0" collapsed="false">
      <c r="A1005" s="219" t="s">
        <v>2291</v>
      </c>
      <c r="B1005" s="219" t="s">
        <v>2155</v>
      </c>
      <c r="D1005" s="220" t="s">
        <v>2291</v>
      </c>
      <c r="E1005" s="219" t="s">
        <v>2155</v>
      </c>
      <c r="F1005" s="219" t="s">
        <v>918</v>
      </c>
      <c r="G1005" s="222" t="s">
        <v>2292</v>
      </c>
    </row>
    <row r="1006" customFormat="false" ht="15" hidden="false" customHeight="false" outlineLevel="0" collapsed="false">
      <c r="A1006" s="219" t="s">
        <v>2293</v>
      </c>
      <c r="B1006" s="219" t="s">
        <v>2155</v>
      </c>
      <c r="D1006" s="220" t="s">
        <v>2293</v>
      </c>
      <c r="E1006" s="219" t="s">
        <v>2155</v>
      </c>
      <c r="F1006" s="219" t="s">
        <v>918</v>
      </c>
      <c r="G1006" s="222" t="s">
        <v>2294</v>
      </c>
    </row>
    <row r="1007" customFormat="false" ht="15" hidden="false" customHeight="false" outlineLevel="0" collapsed="false">
      <c r="A1007" s="219" t="s">
        <v>2295</v>
      </c>
      <c r="B1007" s="219" t="s">
        <v>2155</v>
      </c>
      <c r="D1007" s="220" t="s">
        <v>2295</v>
      </c>
      <c r="E1007" s="219" t="s">
        <v>2155</v>
      </c>
      <c r="F1007" s="219" t="s">
        <v>918</v>
      </c>
      <c r="G1007" s="222" t="s">
        <v>2296</v>
      </c>
    </row>
    <row r="1008" customFormat="false" ht="15" hidden="false" customHeight="false" outlineLevel="0" collapsed="false">
      <c r="A1008" s="219" t="s">
        <v>2297</v>
      </c>
      <c r="B1008" s="219" t="s">
        <v>2155</v>
      </c>
      <c r="D1008" s="220" t="s">
        <v>2297</v>
      </c>
      <c r="E1008" s="219" t="s">
        <v>2155</v>
      </c>
      <c r="F1008" s="219" t="s">
        <v>918</v>
      </c>
      <c r="G1008" s="222" t="s">
        <v>2298</v>
      </c>
    </row>
    <row r="1009" customFormat="false" ht="15" hidden="false" customHeight="false" outlineLevel="0" collapsed="false">
      <c r="A1009" s="219" t="s">
        <v>2299</v>
      </c>
      <c r="B1009" s="219" t="s">
        <v>2155</v>
      </c>
      <c r="D1009" s="220" t="s">
        <v>2299</v>
      </c>
      <c r="E1009" s="219" t="s">
        <v>2155</v>
      </c>
      <c r="F1009" s="219" t="s">
        <v>918</v>
      </c>
      <c r="G1009" s="222" t="s">
        <v>2300</v>
      </c>
    </row>
    <row r="1010" customFormat="false" ht="15" hidden="false" customHeight="false" outlineLevel="0" collapsed="false">
      <c r="A1010" s="219" t="s">
        <v>2301</v>
      </c>
      <c r="B1010" s="219" t="s">
        <v>2155</v>
      </c>
      <c r="D1010" s="220" t="s">
        <v>2301</v>
      </c>
      <c r="E1010" s="219" t="s">
        <v>2155</v>
      </c>
      <c r="F1010" s="219" t="s">
        <v>918</v>
      </c>
      <c r="G1010" s="222" t="s">
        <v>2302</v>
      </c>
    </row>
    <row r="1011" customFormat="false" ht="15" hidden="false" customHeight="false" outlineLevel="0" collapsed="false">
      <c r="A1011" s="219" t="s">
        <v>2303</v>
      </c>
      <c r="B1011" s="219" t="s">
        <v>2155</v>
      </c>
      <c r="D1011" s="220" t="s">
        <v>2303</v>
      </c>
      <c r="E1011" s="219" t="s">
        <v>2155</v>
      </c>
      <c r="F1011" s="219" t="s">
        <v>918</v>
      </c>
      <c r="G1011" s="222" t="s">
        <v>2304</v>
      </c>
    </row>
    <row r="1012" customFormat="false" ht="15" hidden="false" customHeight="false" outlineLevel="0" collapsed="false">
      <c r="A1012" s="219" t="s">
        <v>2305</v>
      </c>
      <c r="B1012" s="219" t="s">
        <v>2155</v>
      </c>
      <c r="D1012" s="220" t="s">
        <v>2305</v>
      </c>
      <c r="E1012" s="219" t="s">
        <v>2155</v>
      </c>
      <c r="F1012" s="219" t="s">
        <v>918</v>
      </c>
      <c r="G1012" s="222" t="s">
        <v>2306</v>
      </c>
    </row>
    <row r="1013" customFormat="false" ht="15" hidden="false" customHeight="false" outlineLevel="0" collapsed="false">
      <c r="A1013" s="219" t="s">
        <v>2307</v>
      </c>
      <c r="B1013" s="219" t="s">
        <v>2155</v>
      </c>
      <c r="D1013" s="220" t="s">
        <v>2307</v>
      </c>
      <c r="E1013" s="219" t="s">
        <v>2155</v>
      </c>
      <c r="F1013" s="219" t="s">
        <v>918</v>
      </c>
      <c r="G1013" s="222" t="s">
        <v>2308</v>
      </c>
    </row>
    <row r="1014" customFormat="false" ht="15" hidden="false" customHeight="false" outlineLevel="0" collapsed="false">
      <c r="A1014" s="219" t="s">
        <v>2309</v>
      </c>
      <c r="B1014" s="219" t="s">
        <v>2155</v>
      </c>
      <c r="D1014" s="220" t="s">
        <v>2309</v>
      </c>
      <c r="E1014" s="219" t="s">
        <v>2155</v>
      </c>
      <c r="F1014" s="219" t="s">
        <v>918</v>
      </c>
      <c r="G1014" s="222" t="s">
        <v>2310</v>
      </c>
    </row>
    <row r="1015" customFormat="false" ht="15" hidden="false" customHeight="false" outlineLevel="0" collapsed="false">
      <c r="A1015" s="219" t="s">
        <v>2311</v>
      </c>
      <c r="B1015" s="219" t="s">
        <v>2155</v>
      </c>
      <c r="D1015" s="220" t="s">
        <v>2311</v>
      </c>
      <c r="E1015" s="219" t="s">
        <v>2155</v>
      </c>
      <c r="F1015" s="219" t="s">
        <v>918</v>
      </c>
      <c r="G1015" s="222" t="s">
        <v>2312</v>
      </c>
    </row>
    <row r="1016" customFormat="false" ht="15" hidden="false" customHeight="false" outlineLevel="0" collapsed="false">
      <c r="A1016" s="219" t="s">
        <v>2313</v>
      </c>
      <c r="B1016" s="219" t="s">
        <v>2155</v>
      </c>
      <c r="D1016" s="220" t="s">
        <v>2313</v>
      </c>
      <c r="E1016" s="219" t="s">
        <v>2155</v>
      </c>
      <c r="F1016" s="219" t="s">
        <v>918</v>
      </c>
      <c r="G1016" s="222" t="s">
        <v>2314</v>
      </c>
    </row>
    <row r="1017" customFormat="false" ht="15" hidden="false" customHeight="false" outlineLevel="0" collapsed="false">
      <c r="A1017" s="219" t="s">
        <v>2315</v>
      </c>
      <c r="B1017" s="219" t="s">
        <v>2155</v>
      </c>
      <c r="D1017" s="220" t="s">
        <v>2315</v>
      </c>
      <c r="E1017" s="219" t="s">
        <v>2155</v>
      </c>
      <c r="F1017" s="219" t="s">
        <v>918</v>
      </c>
      <c r="G1017" s="222" t="s">
        <v>2316</v>
      </c>
    </row>
    <row r="1018" customFormat="false" ht="15" hidden="false" customHeight="false" outlineLevel="0" collapsed="false">
      <c r="A1018" s="219" t="s">
        <v>2317</v>
      </c>
      <c r="B1018" s="219" t="s">
        <v>2155</v>
      </c>
      <c r="D1018" s="220" t="s">
        <v>2317</v>
      </c>
      <c r="E1018" s="219" t="s">
        <v>2155</v>
      </c>
      <c r="F1018" s="219" t="s">
        <v>918</v>
      </c>
      <c r="G1018" s="222" t="s">
        <v>2318</v>
      </c>
    </row>
    <row r="1019" customFormat="false" ht="15" hidden="false" customHeight="false" outlineLevel="0" collapsed="false">
      <c r="A1019" s="219" t="s">
        <v>2319</v>
      </c>
      <c r="B1019" s="219" t="s">
        <v>2155</v>
      </c>
      <c r="D1019" s="220" t="s">
        <v>2319</v>
      </c>
      <c r="E1019" s="219" t="s">
        <v>2155</v>
      </c>
      <c r="F1019" s="219" t="s">
        <v>918</v>
      </c>
      <c r="G1019" s="222" t="s">
        <v>2320</v>
      </c>
    </row>
    <row r="1020" customFormat="false" ht="15" hidden="false" customHeight="false" outlineLevel="0" collapsed="false">
      <c r="A1020" s="219" t="s">
        <v>2321</v>
      </c>
      <c r="B1020" s="219" t="s">
        <v>2155</v>
      </c>
      <c r="D1020" s="220" t="s">
        <v>2321</v>
      </c>
      <c r="E1020" s="219" t="s">
        <v>2155</v>
      </c>
      <c r="F1020" s="219" t="s">
        <v>918</v>
      </c>
      <c r="G1020" s="222" t="s">
        <v>2322</v>
      </c>
    </row>
    <row r="1021" customFormat="false" ht="15" hidden="false" customHeight="false" outlineLevel="0" collapsed="false">
      <c r="A1021" s="219" t="s">
        <v>2323</v>
      </c>
      <c r="B1021" s="219" t="s">
        <v>2155</v>
      </c>
      <c r="D1021" s="220" t="s">
        <v>2323</v>
      </c>
      <c r="E1021" s="219" t="s">
        <v>2155</v>
      </c>
      <c r="F1021" s="219" t="s">
        <v>918</v>
      </c>
      <c r="G1021" s="222" t="s">
        <v>2324</v>
      </c>
    </row>
    <row r="1022" customFormat="false" ht="15" hidden="false" customHeight="false" outlineLevel="0" collapsed="false">
      <c r="A1022" s="219" t="s">
        <v>2325</v>
      </c>
      <c r="B1022" s="219" t="s">
        <v>2155</v>
      </c>
      <c r="D1022" s="220" t="s">
        <v>2325</v>
      </c>
      <c r="E1022" s="219" t="s">
        <v>2155</v>
      </c>
      <c r="F1022" s="219" t="s">
        <v>918</v>
      </c>
      <c r="G1022" s="222" t="s">
        <v>2326</v>
      </c>
    </row>
    <row r="1023" customFormat="false" ht="15" hidden="false" customHeight="false" outlineLevel="0" collapsed="false">
      <c r="A1023" s="219" t="s">
        <v>2327</v>
      </c>
      <c r="B1023" s="219" t="s">
        <v>2155</v>
      </c>
      <c r="D1023" s="220" t="s">
        <v>2327</v>
      </c>
      <c r="E1023" s="219" t="s">
        <v>2155</v>
      </c>
      <c r="F1023" s="219" t="s">
        <v>918</v>
      </c>
      <c r="G1023" s="222" t="s">
        <v>2328</v>
      </c>
    </row>
    <row r="1024" customFormat="false" ht="15" hidden="false" customHeight="false" outlineLevel="0" collapsed="false">
      <c r="A1024" s="219" t="s">
        <v>2329</v>
      </c>
      <c r="B1024" s="219" t="s">
        <v>2155</v>
      </c>
      <c r="D1024" s="220" t="s">
        <v>2329</v>
      </c>
      <c r="E1024" s="219" t="s">
        <v>2155</v>
      </c>
      <c r="F1024" s="219" t="s">
        <v>918</v>
      </c>
      <c r="G1024" s="222" t="s">
        <v>2330</v>
      </c>
    </row>
    <row r="1025" customFormat="false" ht="15" hidden="false" customHeight="false" outlineLevel="0" collapsed="false">
      <c r="A1025" s="219" t="s">
        <v>2331</v>
      </c>
      <c r="B1025" s="219" t="s">
        <v>2155</v>
      </c>
      <c r="D1025" s="220" t="s">
        <v>2331</v>
      </c>
      <c r="E1025" s="219" t="s">
        <v>2155</v>
      </c>
      <c r="F1025" s="219" t="s">
        <v>918</v>
      </c>
      <c r="G1025" s="222" t="s">
        <v>2332</v>
      </c>
    </row>
    <row r="1026" customFormat="false" ht="15" hidden="false" customHeight="false" outlineLevel="0" collapsed="false">
      <c r="A1026" s="219" t="s">
        <v>2333</v>
      </c>
      <c r="B1026" s="219" t="s">
        <v>2155</v>
      </c>
      <c r="D1026" s="220" t="s">
        <v>2333</v>
      </c>
      <c r="E1026" s="219" t="s">
        <v>2155</v>
      </c>
      <c r="F1026" s="219" t="s">
        <v>918</v>
      </c>
      <c r="G1026" s="222" t="s">
        <v>2334</v>
      </c>
    </row>
    <row r="1027" customFormat="false" ht="15" hidden="false" customHeight="false" outlineLevel="0" collapsed="false">
      <c r="A1027" s="219" t="s">
        <v>2335</v>
      </c>
      <c r="B1027" s="219" t="s">
        <v>2155</v>
      </c>
      <c r="D1027" s="220" t="s">
        <v>2335</v>
      </c>
      <c r="E1027" s="219" t="s">
        <v>2155</v>
      </c>
      <c r="F1027" s="219" t="s">
        <v>918</v>
      </c>
      <c r="G1027" s="222" t="s">
        <v>2336</v>
      </c>
    </row>
    <row r="1028" customFormat="false" ht="15" hidden="false" customHeight="false" outlineLevel="0" collapsed="false">
      <c r="A1028" s="219" t="s">
        <v>2337</v>
      </c>
      <c r="B1028" s="219" t="s">
        <v>2155</v>
      </c>
      <c r="D1028" s="220" t="s">
        <v>2337</v>
      </c>
      <c r="E1028" s="219" t="s">
        <v>2155</v>
      </c>
      <c r="F1028" s="219" t="s">
        <v>918</v>
      </c>
      <c r="G1028" s="222" t="s">
        <v>2338</v>
      </c>
    </row>
    <row r="1029" customFormat="false" ht="15" hidden="false" customHeight="false" outlineLevel="0" collapsed="false">
      <c r="A1029" s="219" t="s">
        <v>2339</v>
      </c>
      <c r="B1029" s="219" t="s">
        <v>2155</v>
      </c>
      <c r="D1029" s="220" t="s">
        <v>2339</v>
      </c>
      <c r="E1029" s="219" t="s">
        <v>2155</v>
      </c>
      <c r="F1029" s="219" t="s">
        <v>918</v>
      </c>
      <c r="G1029" s="222" t="s">
        <v>2340</v>
      </c>
    </row>
    <row r="1030" customFormat="false" ht="15" hidden="false" customHeight="false" outlineLevel="0" collapsed="false">
      <c r="A1030" s="219" t="s">
        <v>2341</v>
      </c>
      <c r="B1030" s="219" t="s">
        <v>2155</v>
      </c>
      <c r="D1030" s="220" t="s">
        <v>2341</v>
      </c>
      <c r="E1030" s="219" t="s">
        <v>2155</v>
      </c>
      <c r="F1030" s="219" t="s">
        <v>918</v>
      </c>
      <c r="G1030" s="222" t="s">
        <v>2342</v>
      </c>
    </row>
    <row r="1031" customFormat="false" ht="15" hidden="false" customHeight="false" outlineLevel="0" collapsed="false">
      <c r="A1031" s="219" t="s">
        <v>2343</v>
      </c>
      <c r="B1031" s="219" t="s">
        <v>2155</v>
      </c>
      <c r="D1031" s="220" t="s">
        <v>2343</v>
      </c>
      <c r="E1031" s="219" t="s">
        <v>2155</v>
      </c>
      <c r="F1031" s="219" t="s">
        <v>918</v>
      </c>
      <c r="G1031" s="222" t="s">
        <v>2344</v>
      </c>
    </row>
    <row r="1032" customFormat="false" ht="15" hidden="false" customHeight="false" outlineLevel="0" collapsed="false">
      <c r="A1032" s="219" t="s">
        <v>2345</v>
      </c>
      <c r="B1032" s="219" t="s">
        <v>2155</v>
      </c>
      <c r="D1032" s="220" t="s">
        <v>2345</v>
      </c>
      <c r="E1032" s="219" t="s">
        <v>2155</v>
      </c>
      <c r="F1032" s="219" t="s">
        <v>918</v>
      </c>
      <c r="G1032" s="222" t="s">
        <v>2346</v>
      </c>
    </row>
    <row r="1033" customFormat="false" ht="15" hidden="false" customHeight="false" outlineLevel="0" collapsed="false">
      <c r="A1033" s="219" t="s">
        <v>2347</v>
      </c>
      <c r="B1033" s="219" t="s">
        <v>2155</v>
      </c>
      <c r="D1033" s="220" t="s">
        <v>2347</v>
      </c>
      <c r="E1033" s="219" t="s">
        <v>2155</v>
      </c>
      <c r="F1033" s="219" t="s">
        <v>918</v>
      </c>
      <c r="G1033" s="222" t="s">
        <v>2348</v>
      </c>
    </row>
    <row r="1034" customFormat="false" ht="15" hidden="false" customHeight="false" outlineLevel="0" collapsed="false">
      <c r="A1034" s="219" t="s">
        <v>2349</v>
      </c>
      <c r="B1034" s="219" t="s">
        <v>2155</v>
      </c>
      <c r="D1034" s="220" t="s">
        <v>2349</v>
      </c>
      <c r="E1034" s="219" t="s">
        <v>2155</v>
      </c>
      <c r="F1034" s="219" t="s">
        <v>918</v>
      </c>
      <c r="G1034" s="222" t="s">
        <v>2350</v>
      </c>
    </row>
    <row r="1035" customFormat="false" ht="15" hidden="false" customHeight="false" outlineLevel="0" collapsed="false">
      <c r="A1035" s="219" t="s">
        <v>2351</v>
      </c>
      <c r="B1035" s="219" t="s">
        <v>2155</v>
      </c>
      <c r="D1035" s="220" t="s">
        <v>2351</v>
      </c>
      <c r="E1035" s="219" t="s">
        <v>2155</v>
      </c>
      <c r="F1035" s="219" t="s">
        <v>918</v>
      </c>
      <c r="G1035" s="222" t="s">
        <v>2352</v>
      </c>
    </row>
    <row r="1036" customFormat="false" ht="15" hidden="false" customHeight="false" outlineLevel="0" collapsed="false">
      <c r="A1036" s="219" t="s">
        <v>2353</v>
      </c>
      <c r="B1036" s="219" t="s">
        <v>2155</v>
      </c>
      <c r="D1036" s="220" t="s">
        <v>2353</v>
      </c>
      <c r="E1036" s="219" t="s">
        <v>2155</v>
      </c>
      <c r="F1036" s="219" t="s">
        <v>918</v>
      </c>
      <c r="G1036" s="222" t="s">
        <v>2354</v>
      </c>
    </row>
    <row r="1037" customFormat="false" ht="15" hidden="false" customHeight="false" outlineLevel="0" collapsed="false">
      <c r="A1037" s="219" t="s">
        <v>2355</v>
      </c>
      <c r="B1037" s="219" t="s">
        <v>2155</v>
      </c>
      <c r="D1037" s="220" t="s">
        <v>2355</v>
      </c>
      <c r="E1037" s="219" t="s">
        <v>2155</v>
      </c>
      <c r="F1037" s="219" t="s">
        <v>918</v>
      </c>
      <c r="G1037" s="222" t="s">
        <v>2356</v>
      </c>
    </row>
    <row r="1038" customFormat="false" ht="15" hidden="false" customHeight="false" outlineLevel="0" collapsed="false">
      <c r="A1038" s="219" t="s">
        <v>2357</v>
      </c>
      <c r="B1038" s="219" t="s">
        <v>2155</v>
      </c>
      <c r="D1038" s="220" t="s">
        <v>2357</v>
      </c>
      <c r="E1038" s="219" t="s">
        <v>2155</v>
      </c>
      <c r="F1038" s="219" t="s">
        <v>918</v>
      </c>
      <c r="G1038" s="222" t="s">
        <v>2358</v>
      </c>
    </row>
    <row r="1039" customFormat="false" ht="15" hidden="false" customHeight="false" outlineLevel="0" collapsed="false">
      <c r="A1039" s="219" t="s">
        <v>2359</v>
      </c>
      <c r="B1039" s="219" t="s">
        <v>2155</v>
      </c>
      <c r="D1039" s="220" t="s">
        <v>2359</v>
      </c>
      <c r="E1039" s="219" t="s">
        <v>2155</v>
      </c>
      <c r="F1039" s="219" t="s">
        <v>918</v>
      </c>
      <c r="G1039" s="222" t="s">
        <v>2360</v>
      </c>
    </row>
    <row r="1040" customFormat="false" ht="15" hidden="false" customHeight="false" outlineLevel="0" collapsed="false">
      <c r="A1040" s="219" t="s">
        <v>2361</v>
      </c>
      <c r="B1040" s="219" t="s">
        <v>2155</v>
      </c>
      <c r="D1040" s="220" t="s">
        <v>2361</v>
      </c>
      <c r="E1040" s="219" t="s">
        <v>2155</v>
      </c>
      <c r="F1040" s="219" t="s">
        <v>918</v>
      </c>
      <c r="G1040" s="222" t="s">
        <v>2362</v>
      </c>
    </row>
    <row r="1041" customFormat="false" ht="15" hidden="false" customHeight="false" outlineLevel="0" collapsed="false">
      <c r="A1041" s="219" t="s">
        <v>2363</v>
      </c>
      <c r="B1041" s="219" t="s">
        <v>2155</v>
      </c>
      <c r="D1041" s="220" t="s">
        <v>2363</v>
      </c>
      <c r="E1041" s="219" t="s">
        <v>2155</v>
      </c>
      <c r="F1041" s="219" t="s">
        <v>918</v>
      </c>
      <c r="G1041" s="222" t="s">
        <v>2364</v>
      </c>
    </row>
    <row r="1042" customFormat="false" ht="15" hidden="false" customHeight="false" outlineLevel="0" collapsed="false">
      <c r="A1042" s="219" t="s">
        <v>2365</v>
      </c>
      <c r="B1042" s="219" t="s">
        <v>2155</v>
      </c>
      <c r="D1042" s="220" t="s">
        <v>2365</v>
      </c>
      <c r="E1042" s="219" t="s">
        <v>2155</v>
      </c>
      <c r="F1042" s="219" t="s">
        <v>918</v>
      </c>
      <c r="G1042" s="222" t="s">
        <v>2366</v>
      </c>
    </row>
    <row r="1043" customFormat="false" ht="15" hidden="false" customHeight="false" outlineLevel="0" collapsed="false">
      <c r="A1043" s="219" t="s">
        <v>2367</v>
      </c>
      <c r="B1043" s="219" t="s">
        <v>2155</v>
      </c>
      <c r="D1043" s="220" t="s">
        <v>2367</v>
      </c>
      <c r="E1043" s="219" t="s">
        <v>2155</v>
      </c>
      <c r="F1043" s="219" t="s">
        <v>918</v>
      </c>
      <c r="G1043" s="222" t="s">
        <v>2368</v>
      </c>
    </row>
    <row r="1044" customFormat="false" ht="15" hidden="false" customHeight="false" outlineLevel="0" collapsed="false">
      <c r="A1044" s="219" t="s">
        <v>2369</v>
      </c>
      <c r="B1044" s="219" t="s">
        <v>2155</v>
      </c>
      <c r="D1044" s="220" t="s">
        <v>2369</v>
      </c>
      <c r="E1044" s="219" t="s">
        <v>2155</v>
      </c>
      <c r="F1044" s="219" t="s">
        <v>918</v>
      </c>
      <c r="G1044" s="222" t="s">
        <v>2370</v>
      </c>
    </row>
    <row r="1045" customFormat="false" ht="15" hidden="false" customHeight="false" outlineLevel="0" collapsed="false">
      <c r="A1045" s="219" t="s">
        <v>2371</v>
      </c>
      <c r="B1045" s="219" t="s">
        <v>2372</v>
      </c>
      <c r="D1045" s="220" t="s">
        <v>2373</v>
      </c>
      <c r="E1045" s="219" t="s">
        <v>2374</v>
      </c>
      <c r="F1045" s="219" t="s">
        <v>2375</v>
      </c>
      <c r="G1045" s="222" t="s">
        <v>2376</v>
      </c>
    </row>
    <row r="1046" customFormat="false" ht="15" hidden="false" customHeight="false" outlineLevel="0" collapsed="false">
      <c r="A1046" s="219" t="s">
        <v>2373</v>
      </c>
      <c r="B1046" s="219" t="s">
        <v>2374</v>
      </c>
      <c r="D1046" s="220" t="s">
        <v>2377</v>
      </c>
      <c r="E1046" s="219" t="s">
        <v>2374</v>
      </c>
      <c r="F1046" s="219" t="s">
        <v>2375</v>
      </c>
      <c r="G1046" s="222" t="s">
        <v>2378</v>
      </c>
    </row>
    <row r="1047" customFormat="false" ht="15" hidden="false" customHeight="false" outlineLevel="0" collapsed="false">
      <c r="A1047" s="219" t="s">
        <v>2377</v>
      </c>
      <c r="B1047" s="219" t="s">
        <v>2374</v>
      </c>
      <c r="D1047" s="220" t="s">
        <v>2379</v>
      </c>
      <c r="E1047" s="219" t="s">
        <v>2374</v>
      </c>
      <c r="F1047" s="219" t="s">
        <v>2375</v>
      </c>
      <c r="G1047" s="222" t="s">
        <v>2380</v>
      </c>
    </row>
    <row r="1048" customFormat="false" ht="15" hidden="false" customHeight="false" outlineLevel="0" collapsed="false">
      <c r="A1048" s="219" t="s">
        <v>2379</v>
      </c>
      <c r="B1048" s="219" t="s">
        <v>2374</v>
      </c>
      <c r="D1048" s="220" t="s">
        <v>2381</v>
      </c>
      <c r="E1048" s="219" t="s">
        <v>2374</v>
      </c>
      <c r="F1048" s="219" t="s">
        <v>2375</v>
      </c>
      <c r="G1048" s="222" t="s">
        <v>2382</v>
      </c>
    </row>
    <row r="1049" customFormat="false" ht="15" hidden="false" customHeight="false" outlineLevel="0" collapsed="false">
      <c r="A1049" s="219" t="s">
        <v>2381</v>
      </c>
      <c r="B1049" s="219" t="s">
        <v>2374</v>
      </c>
      <c r="D1049" s="220" t="s">
        <v>2383</v>
      </c>
      <c r="E1049" s="219" t="s">
        <v>2374</v>
      </c>
      <c r="F1049" s="219" t="s">
        <v>2375</v>
      </c>
      <c r="G1049" s="222" t="s">
        <v>2384</v>
      </c>
    </row>
    <row r="1050" customFormat="false" ht="15" hidden="false" customHeight="false" outlineLevel="0" collapsed="false">
      <c r="A1050" s="219" t="s">
        <v>2383</v>
      </c>
      <c r="B1050" s="219" t="s">
        <v>2374</v>
      </c>
      <c r="D1050" s="220" t="s">
        <v>2385</v>
      </c>
      <c r="E1050" s="219" t="s">
        <v>2374</v>
      </c>
      <c r="F1050" s="219" t="s">
        <v>2375</v>
      </c>
      <c r="G1050" s="222" t="s">
        <v>2386</v>
      </c>
    </row>
    <row r="1051" customFormat="false" ht="15" hidden="false" customHeight="false" outlineLevel="0" collapsed="false">
      <c r="A1051" s="219" t="s">
        <v>2385</v>
      </c>
      <c r="B1051" s="219" t="s">
        <v>2374</v>
      </c>
      <c r="D1051" s="220" t="s">
        <v>2387</v>
      </c>
      <c r="E1051" s="219" t="s">
        <v>2374</v>
      </c>
      <c r="F1051" s="219" t="s">
        <v>2375</v>
      </c>
      <c r="G1051" s="222" t="s">
        <v>2388</v>
      </c>
    </row>
    <row r="1052" customFormat="false" ht="15" hidden="false" customHeight="false" outlineLevel="0" collapsed="false">
      <c r="A1052" s="219" t="s">
        <v>2387</v>
      </c>
      <c r="B1052" s="219" t="s">
        <v>2374</v>
      </c>
      <c r="D1052" s="220" t="s">
        <v>2389</v>
      </c>
      <c r="E1052" s="219" t="s">
        <v>2374</v>
      </c>
      <c r="F1052" s="219" t="s">
        <v>2375</v>
      </c>
      <c r="G1052" s="222" t="s">
        <v>2390</v>
      </c>
    </row>
    <row r="1053" customFormat="false" ht="15" hidden="false" customHeight="false" outlineLevel="0" collapsed="false">
      <c r="A1053" s="219" t="s">
        <v>2389</v>
      </c>
      <c r="B1053" s="219" t="s">
        <v>2374</v>
      </c>
      <c r="D1053" s="220" t="s">
        <v>2391</v>
      </c>
      <c r="E1053" s="219" t="s">
        <v>2374</v>
      </c>
      <c r="F1053" s="219" t="s">
        <v>918</v>
      </c>
      <c r="G1053" s="222" t="s">
        <v>2392</v>
      </c>
    </row>
    <row r="1054" customFormat="false" ht="15" hidden="false" customHeight="false" outlineLevel="0" collapsed="false">
      <c r="A1054" s="219" t="s">
        <v>2391</v>
      </c>
      <c r="B1054" s="219" t="s">
        <v>2374</v>
      </c>
      <c r="D1054" s="220" t="s">
        <v>2393</v>
      </c>
      <c r="E1054" s="219" t="s">
        <v>2374</v>
      </c>
      <c r="F1054" s="219" t="s">
        <v>918</v>
      </c>
      <c r="G1054" s="222" t="s">
        <v>2394</v>
      </c>
    </row>
    <row r="1055" customFormat="false" ht="15" hidden="false" customHeight="false" outlineLevel="0" collapsed="false">
      <c r="A1055" s="219" t="s">
        <v>2393</v>
      </c>
      <c r="B1055" s="219" t="s">
        <v>2374</v>
      </c>
      <c r="D1055" s="220" t="s">
        <v>2395</v>
      </c>
      <c r="E1055" s="219" t="s">
        <v>2374</v>
      </c>
      <c r="F1055" s="219" t="s">
        <v>918</v>
      </c>
      <c r="G1055" s="222" t="s">
        <v>2396</v>
      </c>
    </row>
    <row r="1056" customFormat="false" ht="15" hidden="false" customHeight="false" outlineLevel="0" collapsed="false">
      <c r="A1056" s="219" t="s">
        <v>2395</v>
      </c>
      <c r="B1056" s="219" t="s">
        <v>2374</v>
      </c>
      <c r="D1056" s="220" t="s">
        <v>2397</v>
      </c>
      <c r="E1056" s="219" t="s">
        <v>2374</v>
      </c>
      <c r="F1056" s="219" t="s">
        <v>2375</v>
      </c>
      <c r="G1056" s="222" t="s">
        <v>2398</v>
      </c>
    </row>
    <row r="1057" customFormat="false" ht="15" hidden="false" customHeight="false" outlineLevel="0" collapsed="false">
      <c r="A1057" s="219" t="s">
        <v>2397</v>
      </c>
      <c r="B1057" s="219" t="s">
        <v>2374</v>
      </c>
      <c r="D1057" s="220" t="s">
        <v>2399</v>
      </c>
      <c r="E1057" s="219" t="s">
        <v>2374</v>
      </c>
      <c r="F1057" s="219" t="s">
        <v>2375</v>
      </c>
      <c r="G1057" s="222" t="s">
        <v>2400</v>
      </c>
    </row>
    <row r="1058" customFormat="false" ht="15" hidden="false" customHeight="false" outlineLevel="0" collapsed="false">
      <c r="A1058" s="219" t="s">
        <v>2399</v>
      </c>
      <c r="B1058" s="219" t="s">
        <v>2374</v>
      </c>
      <c r="D1058" s="220" t="s">
        <v>2401</v>
      </c>
      <c r="E1058" s="219" t="s">
        <v>2374</v>
      </c>
      <c r="F1058" s="219" t="s">
        <v>2375</v>
      </c>
      <c r="G1058" s="222" t="s">
        <v>2402</v>
      </c>
    </row>
    <row r="1059" customFormat="false" ht="15" hidden="false" customHeight="false" outlineLevel="0" collapsed="false">
      <c r="A1059" s="219" t="s">
        <v>2401</v>
      </c>
      <c r="B1059" s="219" t="s">
        <v>2374</v>
      </c>
      <c r="D1059" s="220" t="s">
        <v>2403</v>
      </c>
      <c r="E1059" s="219" t="s">
        <v>2374</v>
      </c>
      <c r="F1059" s="219" t="s">
        <v>2375</v>
      </c>
      <c r="G1059" s="222" t="s">
        <v>2404</v>
      </c>
    </row>
    <row r="1060" customFormat="false" ht="15" hidden="false" customHeight="false" outlineLevel="0" collapsed="false">
      <c r="A1060" s="219" t="s">
        <v>2403</v>
      </c>
      <c r="B1060" s="219" t="s">
        <v>2374</v>
      </c>
      <c r="D1060" s="220" t="s">
        <v>2405</v>
      </c>
      <c r="E1060" s="219" t="s">
        <v>2374</v>
      </c>
      <c r="F1060" s="219" t="s">
        <v>2375</v>
      </c>
      <c r="G1060" s="222" t="s">
        <v>2406</v>
      </c>
    </row>
    <row r="1061" customFormat="false" ht="15" hidden="false" customHeight="false" outlineLevel="0" collapsed="false">
      <c r="A1061" s="219" t="s">
        <v>2405</v>
      </c>
      <c r="B1061" s="219" t="s">
        <v>2374</v>
      </c>
      <c r="D1061" s="220" t="s">
        <v>2407</v>
      </c>
      <c r="E1061" s="219" t="s">
        <v>2374</v>
      </c>
      <c r="F1061" s="219" t="s">
        <v>2375</v>
      </c>
      <c r="G1061" s="222" t="s">
        <v>2408</v>
      </c>
    </row>
    <row r="1062" customFormat="false" ht="15" hidden="false" customHeight="false" outlineLevel="0" collapsed="false">
      <c r="A1062" s="219" t="s">
        <v>2407</v>
      </c>
      <c r="B1062" s="219" t="s">
        <v>2374</v>
      </c>
      <c r="D1062" s="220" t="s">
        <v>2409</v>
      </c>
      <c r="E1062" s="219" t="s">
        <v>2374</v>
      </c>
      <c r="F1062" s="219" t="s">
        <v>2375</v>
      </c>
      <c r="G1062" s="222" t="s">
        <v>2410</v>
      </c>
    </row>
    <row r="1063" customFormat="false" ht="15" hidden="false" customHeight="false" outlineLevel="0" collapsed="false">
      <c r="A1063" s="219" t="s">
        <v>2409</v>
      </c>
      <c r="B1063" s="219" t="s">
        <v>2374</v>
      </c>
      <c r="D1063" s="220" t="s">
        <v>2411</v>
      </c>
      <c r="E1063" s="219" t="s">
        <v>2374</v>
      </c>
      <c r="F1063" s="219" t="s">
        <v>2375</v>
      </c>
      <c r="G1063" s="222" t="s">
        <v>2412</v>
      </c>
    </row>
    <row r="1064" customFormat="false" ht="15" hidden="false" customHeight="false" outlineLevel="0" collapsed="false">
      <c r="A1064" s="219" t="s">
        <v>2411</v>
      </c>
      <c r="B1064" s="219" t="s">
        <v>2374</v>
      </c>
      <c r="D1064" s="220" t="s">
        <v>2413</v>
      </c>
      <c r="E1064" s="219" t="s">
        <v>2374</v>
      </c>
      <c r="F1064" s="219" t="s">
        <v>2375</v>
      </c>
      <c r="G1064" s="222" t="s">
        <v>2414</v>
      </c>
    </row>
    <row r="1065" customFormat="false" ht="15" hidden="false" customHeight="false" outlineLevel="0" collapsed="false">
      <c r="A1065" s="219" t="s">
        <v>2413</v>
      </c>
      <c r="B1065" s="219" t="s">
        <v>2374</v>
      </c>
      <c r="D1065" s="220" t="s">
        <v>2415</v>
      </c>
      <c r="E1065" s="219" t="s">
        <v>2374</v>
      </c>
      <c r="F1065" s="219" t="s">
        <v>2375</v>
      </c>
      <c r="G1065" s="222" t="s">
        <v>2416</v>
      </c>
    </row>
    <row r="1066" customFormat="false" ht="15" hidden="false" customHeight="false" outlineLevel="0" collapsed="false">
      <c r="A1066" s="219" t="s">
        <v>2415</v>
      </c>
      <c r="B1066" s="219" t="s">
        <v>2374</v>
      </c>
      <c r="D1066" s="220" t="s">
        <v>2417</v>
      </c>
      <c r="E1066" s="219" t="s">
        <v>2374</v>
      </c>
      <c r="F1066" s="219" t="s">
        <v>2375</v>
      </c>
      <c r="G1066" s="222" t="s">
        <v>2418</v>
      </c>
    </row>
    <row r="1067" customFormat="false" ht="15" hidden="false" customHeight="false" outlineLevel="0" collapsed="false">
      <c r="A1067" s="219" t="s">
        <v>2417</v>
      </c>
      <c r="B1067" s="219" t="s">
        <v>2374</v>
      </c>
      <c r="D1067" s="220" t="s">
        <v>2419</v>
      </c>
      <c r="E1067" s="219" t="s">
        <v>2374</v>
      </c>
      <c r="F1067" s="219" t="s">
        <v>2420</v>
      </c>
      <c r="G1067" s="222" t="s">
        <v>2421</v>
      </c>
    </row>
    <row r="1068" customFormat="false" ht="15" hidden="false" customHeight="false" outlineLevel="0" collapsed="false">
      <c r="A1068" s="219" t="s">
        <v>2419</v>
      </c>
      <c r="B1068" s="219" t="s">
        <v>2374</v>
      </c>
      <c r="D1068" s="220" t="s">
        <v>2422</v>
      </c>
      <c r="E1068" s="219" t="s">
        <v>2374</v>
      </c>
      <c r="F1068" s="219" t="s">
        <v>2375</v>
      </c>
      <c r="G1068" s="222" t="s">
        <v>2423</v>
      </c>
    </row>
    <row r="1069" customFormat="false" ht="15" hidden="false" customHeight="false" outlineLevel="0" collapsed="false">
      <c r="A1069" s="219" t="s">
        <v>2422</v>
      </c>
      <c r="B1069" s="219" t="s">
        <v>2374</v>
      </c>
      <c r="D1069" s="220" t="s">
        <v>2424</v>
      </c>
      <c r="E1069" s="219" t="s">
        <v>2374</v>
      </c>
      <c r="F1069" s="219" t="s">
        <v>2420</v>
      </c>
      <c r="G1069" s="222" t="s">
        <v>2425</v>
      </c>
    </row>
    <row r="1070" customFormat="false" ht="15" hidden="false" customHeight="false" outlineLevel="0" collapsed="false">
      <c r="A1070" s="219" t="s">
        <v>2424</v>
      </c>
      <c r="B1070" s="219" t="s">
        <v>2374</v>
      </c>
      <c r="D1070" s="220" t="s">
        <v>2426</v>
      </c>
      <c r="E1070" s="219" t="s">
        <v>2374</v>
      </c>
      <c r="F1070" s="219" t="s">
        <v>918</v>
      </c>
      <c r="G1070" s="222" t="s">
        <v>2427</v>
      </c>
    </row>
    <row r="1071" customFormat="false" ht="15" hidden="false" customHeight="false" outlineLevel="0" collapsed="false">
      <c r="A1071" s="219" t="s">
        <v>2426</v>
      </c>
      <c r="B1071" s="219" t="s">
        <v>2374</v>
      </c>
      <c r="D1071" s="220" t="s">
        <v>2428</v>
      </c>
      <c r="E1071" s="219" t="s">
        <v>2374</v>
      </c>
      <c r="F1071" s="219" t="s">
        <v>2375</v>
      </c>
      <c r="G1071" s="222" t="s">
        <v>2429</v>
      </c>
    </row>
    <row r="1072" customFormat="false" ht="15" hidden="false" customHeight="false" outlineLevel="0" collapsed="false">
      <c r="A1072" s="219" t="s">
        <v>2428</v>
      </c>
      <c r="B1072" s="219" t="s">
        <v>2374</v>
      </c>
      <c r="D1072" s="220" t="s">
        <v>2430</v>
      </c>
      <c r="E1072" s="219" t="s">
        <v>2374</v>
      </c>
      <c r="F1072" s="219" t="s">
        <v>2375</v>
      </c>
      <c r="G1072" s="222" t="s">
        <v>2431</v>
      </c>
    </row>
    <row r="1073" customFormat="false" ht="15" hidden="false" customHeight="false" outlineLevel="0" collapsed="false">
      <c r="A1073" s="219" t="s">
        <v>2430</v>
      </c>
      <c r="B1073" s="219" t="s">
        <v>2374</v>
      </c>
      <c r="D1073" s="220" t="s">
        <v>2432</v>
      </c>
      <c r="E1073" s="219" t="s">
        <v>2374</v>
      </c>
      <c r="F1073" s="219" t="s">
        <v>2375</v>
      </c>
      <c r="G1073" s="222" t="s">
        <v>2433</v>
      </c>
    </row>
    <row r="1074" customFormat="false" ht="15" hidden="false" customHeight="false" outlineLevel="0" collapsed="false">
      <c r="A1074" s="219" t="s">
        <v>2432</v>
      </c>
      <c r="B1074" s="219" t="s">
        <v>2374</v>
      </c>
      <c r="D1074" s="220" t="s">
        <v>2434</v>
      </c>
      <c r="E1074" s="219" t="s">
        <v>2374</v>
      </c>
      <c r="F1074" s="219" t="s">
        <v>2375</v>
      </c>
      <c r="G1074" s="222" t="s">
        <v>2435</v>
      </c>
    </row>
    <row r="1075" customFormat="false" ht="15" hidden="false" customHeight="false" outlineLevel="0" collapsed="false">
      <c r="A1075" s="219" t="s">
        <v>2434</v>
      </c>
      <c r="B1075" s="219" t="s">
        <v>2374</v>
      </c>
      <c r="D1075" s="220" t="s">
        <v>2436</v>
      </c>
      <c r="E1075" s="219" t="s">
        <v>2374</v>
      </c>
      <c r="F1075" s="219" t="s">
        <v>2375</v>
      </c>
      <c r="G1075" s="222" t="s">
        <v>2437</v>
      </c>
    </row>
    <row r="1076" customFormat="false" ht="15" hidden="false" customHeight="false" outlineLevel="0" collapsed="false">
      <c r="A1076" s="219" t="s">
        <v>2436</v>
      </c>
      <c r="B1076" s="219" t="s">
        <v>2374</v>
      </c>
      <c r="D1076" s="220" t="s">
        <v>2438</v>
      </c>
      <c r="E1076" s="219" t="s">
        <v>2374</v>
      </c>
      <c r="F1076" s="219" t="s">
        <v>2375</v>
      </c>
      <c r="G1076" s="222" t="s">
        <v>2439</v>
      </c>
    </row>
    <row r="1077" customFormat="false" ht="15" hidden="false" customHeight="false" outlineLevel="0" collapsed="false">
      <c r="A1077" s="219" t="s">
        <v>2438</v>
      </c>
      <c r="B1077" s="219" t="s">
        <v>2374</v>
      </c>
      <c r="D1077" s="220" t="s">
        <v>2440</v>
      </c>
      <c r="E1077" s="219" t="s">
        <v>2374</v>
      </c>
      <c r="F1077" s="219" t="s">
        <v>2375</v>
      </c>
      <c r="G1077" s="222" t="s">
        <v>2441</v>
      </c>
    </row>
    <row r="1078" customFormat="false" ht="15" hidden="false" customHeight="false" outlineLevel="0" collapsed="false">
      <c r="A1078" s="219" t="s">
        <v>2440</v>
      </c>
      <c r="B1078" s="219" t="s">
        <v>2374</v>
      </c>
      <c r="D1078" s="220" t="s">
        <v>2442</v>
      </c>
      <c r="E1078" s="219" t="s">
        <v>2374</v>
      </c>
      <c r="F1078" s="219" t="s">
        <v>2375</v>
      </c>
      <c r="G1078" s="222" t="s">
        <v>2443</v>
      </c>
    </row>
    <row r="1079" customFormat="false" ht="15" hidden="false" customHeight="false" outlineLevel="0" collapsed="false">
      <c r="A1079" s="219" t="s">
        <v>2442</v>
      </c>
      <c r="B1079" s="219" t="s">
        <v>2374</v>
      </c>
      <c r="D1079" s="220" t="s">
        <v>2444</v>
      </c>
      <c r="E1079" s="219" t="s">
        <v>2374</v>
      </c>
      <c r="F1079" s="219" t="s">
        <v>2375</v>
      </c>
      <c r="G1079" s="222" t="s">
        <v>2445</v>
      </c>
    </row>
    <row r="1080" customFormat="false" ht="15" hidden="false" customHeight="false" outlineLevel="0" collapsed="false">
      <c r="A1080" s="219" t="s">
        <v>2444</v>
      </c>
      <c r="B1080" s="219" t="s">
        <v>2374</v>
      </c>
      <c r="D1080" s="220" t="s">
        <v>2446</v>
      </c>
      <c r="E1080" s="219" t="s">
        <v>2374</v>
      </c>
      <c r="F1080" s="219" t="s">
        <v>2375</v>
      </c>
      <c r="G1080" s="222" t="s">
        <v>2447</v>
      </c>
    </row>
    <row r="1081" customFormat="false" ht="15" hidden="false" customHeight="false" outlineLevel="0" collapsed="false">
      <c r="A1081" s="219" t="s">
        <v>2446</v>
      </c>
      <c r="B1081" s="219" t="s">
        <v>2374</v>
      </c>
      <c r="D1081" s="220" t="s">
        <v>2448</v>
      </c>
      <c r="E1081" s="219" t="s">
        <v>2374</v>
      </c>
      <c r="F1081" s="219" t="s">
        <v>2375</v>
      </c>
      <c r="G1081" s="222" t="s">
        <v>2449</v>
      </c>
    </row>
    <row r="1082" customFormat="false" ht="15" hidden="false" customHeight="false" outlineLevel="0" collapsed="false">
      <c r="A1082" s="219" t="s">
        <v>2448</v>
      </c>
      <c r="B1082" s="219" t="s">
        <v>2374</v>
      </c>
      <c r="D1082" s="220" t="s">
        <v>2450</v>
      </c>
      <c r="E1082" s="219" t="s">
        <v>2374</v>
      </c>
      <c r="F1082" s="219" t="s">
        <v>2375</v>
      </c>
      <c r="G1082" s="222" t="s">
        <v>2451</v>
      </c>
    </row>
    <row r="1083" customFormat="false" ht="15" hidden="false" customHeight="false" outlineLevel="0" collapsed="false">
      <c r="A1083" s="219" t="s">
        <v>2450</v>
      </c>
      <c r="B1083" s="219" t="s">
        <v>2374</v>
      </c>
      <c r="D1083" s="220" t="s">
        <v>2452</v>
      </c>
      <c r="E1083" s="219" t="s">
        <v>2374</v>
      </c>
      <c r="F1083" s="219" t="s">
        <v>2375</v>
      </c>
      <c r="G1083" s="222" t="s">
        <v>2453</v>
      </c>
    </row>
    <row r="1084" customFormat="false" ht="15" hidden="false" customHeight="false" outlineLevel="0" collapsed="false">
      <c r="A1084" s="219" t="s">
        <v>2452</v>
      </c>
      <c r="B1084" s="219" t="s">
        <v>2374</v>
      </c>
      <c r="D1084" s="220" t="s">
        <v>2454</v>
      </c>
      <c r="E1084" s="219" t="s">
        <v>2374</v>
      </c>
      <c r="F1084" s="219" t="s">
        <v>2420</v>
      </c>
      <c r="G1084" s="222" t="s">
        <v>2455</v>
      </c>
    </row>
    <row r="1085" customFormat="false" ht="15" hidden="false" customHeight="false" outlineLevel="0" collapsed="false">
      <c r="A1085" s="219" t="s">
        <v>2454</v>
      </c>
      <c r="B1085" s="219" t="s">
        <v>2374</v>
      </c>
      <c r="D1085" s="220" t="s">
        <v>2456</v>
      </c>
      <c r="E1085" s="219" t="s">
        <v>2374</v>
      </c>
      <c r="F1085" s="219" t="s">
        <v>2375</v>
      </c>
      <c r="G1085" s="222" t="s">
        <v>2457</v>
      </c>
    </row>
    <row r="1086" customFormat="false" ht="15" hidden="false" customHeight="false" outlineLevel="0" collapsed="false">
      <c r="A1086" s="219" t="s">
        <v>2456</v>
      </c>
      <c r="B1086" s="219" t="s">
        <v>2374</v>
      </c>
      <c r="D1086" s="220" t="s">
        <v>2458</v>
      </c>
      <c r="E1086" s="219" t="s">
        <v>2374</v>
      </c>
      <c r="F1086" s="219" t="s">
        <v>2375</v>
      </c>
      <c r="G1086" s="222" t="s">
        <v>2459</v>
      </c>
    </row>
    <row r="1087" customFormat="false" ht="15" hidden="false" customHeight="false" outlineLevel="0" collapsed="false">
      <c r="A1087" s="219" t="s">
        <v>2458</v>
      </c>
      <c r="B1087" s="219" t="s">
        <v>2374</v>
      </c>
      <c r="D1087" s="220" t="s">
        <v>2460</v>
      </c>
      <c r="E1087" s="219" t="s">
        <v>2374</v>
      </c>
      <c r="F1087" s="219" t="s">
        <v>2375</v>
      </c>
      <c r="G1087" s="222" t="s">
        <v>2461</v>
      </c>
    </row>
    <row r="1088" customFormat="false" ht="15" hidden="false" customHeight="false" outlineLevel="0" collapsed="false">
      <c r="A1088" s="219" t="s">
        <v>2460</v>
      </c>
      <c r="B1088" s="219" t="s">
        <v>2374</v>
      </c>
      <c r="D1088" s="220" t="s">
        <v>2462</v>
      </c>
      <c r="E1088" s="219" t="s">
        <v>2374</v>
      </c>
      <c r="F1088" s="219" t="s">
        <v>2375</v>
      </c>
      <c r="G1088" s="222" t="s">
        <v>2463</v>
      </c>
    </row>
    <row r="1089" customFormat="false" ht="15" hidden="false" customHeight="false" outlineLevel="0" collapsed="false">
      <c r="A1089" s="219" t="s">
        <v>2462</v>
      </c>
      <c r="B1089" s="219" t="s">
        <v>2374</v>
      </c>
      <c r="D1089" s="220" t="s">
        <v>2464</v>
      </c>
      <c r="E1089" s="219" t="s">
        <v>2374</v>
      </c>
      <c r="F1089" s="219" t="s">
        <v>2375</v>
      </c>
      <c r="G1089" s="222" t="s">
        <v>2465</v>
      </c>
    </row>
    <row r="1090" customFormat="false" ht="15" hidden="false" customHeight="false" outlineLevel="0" collapsed="false">
      <c r="A1090" s="219" t="s">
        <v>2464</v>
      </c>
      <c r="B1090" s="219" t="s">
        <v>2374</v>
      </c>
      <c r="D1090" s="220" t="s">
        <v>2466</v>
      </c>
      <c r="E1090" s="219" t="s">
        <v>2374</v>
      </c>
      <c r="F1090" s="219" t="s">
        <v>918</v>
      </c>
      <c r="G1090" s="222" t="s">
        <v>2467</v>
      </c>
    </row>
    <row r="1091" customFormat="false" ht="15" hidden="false" customHeight="false" outlineLevel="0" collapsed="false">
      <c r="A1091" s="219" t="s">
        <v>2466</v>
      </c>
      <c r="B1091" s="219" t="s">
        <v>2374</v>
      </c>
      <c r="D1091" s="220" t="s">
        <v>2468</v>
      </c>
      <c r="E1091" s="219" t="s">
        <v>2374</v>
      </c>
      <c r="F1091" s="219" t="s">
        <v>2375</v>
      </c>
      <c r="G1091" s="222" t="s">
        <v>2469</v>
      </c>
    </row>
    <row r="1092" customFormat="false" ht="15" hidden="false" customHeight="false" outlineLevel="0" collapsed="false">
      <c r="A1092" s="219" t="s">
        <v>2468</v>
      </c>
      <c r="B1092" s="219" t="s">
        <v>2374</v>
      </c>
      <c r="D1092" s="220" t="s">
        <v>2470</v>
      </c>
      <c r="E1092" s="219" t="s">
        <v>2374</v>
      </c>
      <c r="F1092" s="219" t="s">
        <v>2375</v>
      </c>
      <c r="G1092" s="222" t="s">
        <v>2471</v>
      </c>
    </row>
    <row r="1093" customFormat="false" ht="15" hidden="false" customHeight="false" outlineLevel="0" collapsed="false">
      <c r="A1093" s="219" t="s">
        <v>2470</v>
      </c>
      <c r="B1093" s="219" t="s">
        <v>2374</v>
      </c>
      <c r="D1093" s="220" t="s">
        <v>2472</v>
      </c>
      <c r="E1093" s="219" t="s">
        <v>2374</v>
      </c>
      <c r="F1093" s="219" t="s">
        <v>2375</v>
      </c>
      <c r="G1093" s="222" t="s">
        <v>2473</v>
      </c>
    </row>
    <row r="1094" customFormat="false" ht="15" hidden="false" customHeight="false" outlineLevel="0" collapsed="false">
      <c r="A1094" s="219" t="s">
        <v>2472</v>
      </c>
      <c r="B1094" s="219" t="s">
        <v>2374</v>
      </c>
      <c r="D1094" s="220" t="s">
        <v>2474</v>
      </c>
      <c r="E1094" s="219" t="s">
        <v>2374</v>
      </c>
      <c r="F1094" s="219" t="s">
        <v>2375</v>
      </c>
      <c r="G1094" s="222" t="s">
        <v>2475</v>
      </c>
    </row>
    <row r="1095" customFormat="false" ht="15" hidden="false" customHeight="false" outlineLevel="0" collapsed="false">
      <c r="A1095" s="219" t="s">
        <v>2474</v>
      </c>
      <c r="B1095" s="219" t="s">
        <v>2374</v>
      </c>
      <c r="D1095" s="220" t="s">
        <v>2476</v>
      </c>
      <c r="E1095" s="219" t="s">
        <v>2374</v>
      </c>
      <c r="F1095" s="219" t="s">
        <v>2375</v>
      </c>
      <c r="G1095" s="222" t="s">
        <v>2477</v>
      </c>
    </row>
    <row r="1096" customFormat="false" ht="15" hidden="false" customHeight="false" outlineLevel="0" collapsed="false">
      <c r="A1096" s="219" t="s">
        <v>2476</v>
      </c>
      <c r="B1096" s="219" t="s">
        <v>2374</v>
      </c>
      <c r="D1096" s="220" t="s">
        <v>2478</v>
      </c>
      <c r="E1096" s="219" t="s">
        <v>2374</v>
      </c>
      <c r="F1096" s="219" t="s">
        <v>2375</v>
      </c>
      <c r="G1096" s="222" t="s">
        <v>2479</v>
      </c>
    </row>
    <row r="1097" customFormat="false" ht="15" hidden="false" customHeight="false" outlineLevel="0" collapsed="false">
      <c r="A1097" s="219" t="s">
        <v>2478</v>
      </c>
      <c r="B1097" s="219" t="s">
        <v>2374</v>
      </c>
      <c r="D1097" s="220" t="s">
        <v>2480</v>
      </c>
      <c r="E1097" s="219" t="s">
        <v>2374</v>
      </c>
      <c r="F1097" s="219" t="s">
        <v>2375</v>
      </c>
      <c r="G1097" s="222" t="s">
        <v>2481</v>
      </c>
    </row>
    <row r="1098" customFormat="false" ht="15" hidden="false" customHeight="false" outlineLevel="0" collapsed="false">
      <c r="A1098" s="219" t="s">
        <v>2480</v>
      </c>
      <c r="B1098" s="219" t="s">
        <v>2374</v>
      </c>
      <c r="D1098" s="220" t="s">
        <v>2482</v>
      </c>
      <c r="E1098" s="219" t="s">
        <v>2374</v>
      </c>
      <c r="F1098" s="219" t="s">
        <v>2375</v>
      </c>
      <c r="G1098" s="222" t="s">
        <v>2483</v>
      </c>
    </row>
    <row r="1099" customFormat="false" ht="15" hidden="false" customHeight="false" outlineLevel="0" collapsed="false">
      <c r="A1099" s="219" t="s">
        <v>2482</v>
      </c>
      <c r="B1099" s="219" t="s">
        <v>2374</v>
      </c>
      <c r="D1099" s="220" t="s">
        <v>2484</v>
      </c>
      <c r="E1099" s="219" t="s">
        <v>2374</v>
      </c>
      <c r="F1099" s="219" t="s">
        <v>2420</v>
      </c>
      <c r="G1099" s="222" t="s">
        <v>2485</v>
      </c>
    </row>
    <row r="1100" customFormat="false" ht="15" hidden="false" customHeight="false" outlineLevel="0" collapsed="false">
      <c r="A1100" s="219" t="s">
        <v>2484</v>
      </c>
      <c r="B1100" s="219" t="s">
        <v>2374</v>
      </c>
      <c r="D1100" s="220" t="s">
        <v>2486</v>
      </c>
      <c r="E1100" s="219" t="s">
        <v>2374</v>
      </c>
      <c r="F1100" s="219" t="s">
        <v>918</v>
      </c>
      <c r="G1100" s="222" t="s">
        <v>2487</v>
      </c>
    </row>
    <row r="1101" customFormat="false" ht="15" hidden="false" customHeight="false" outlineLevel="0" collapsed="false">
      <c r="A1101" s="219" t="s">
        <v>2486</v>
      </c>
      <c r="B1101" s="219" t="s">
        <v>2374</v>
      </c>
      <c r="D1101" s="220" t="s">
        <v>2488</v>
      </c>
      <c r="E1101" s="219" t="s">
        <v>2374</v>
      </c>
      <c r="F1101" s="219" t="s">
        <v>2375</v>
      </c>
      <c r="G1101" s="222" t="s">
        <v>2489</v>
      </c>
    </row>
    <row r="1102" customFormat="false" ht="15" hidden="false" customHeight="false" outlineLevel="0" collapsed="false">
      <c r="A1102" s="219" t="s">
        <v>2488</v>
      </c>
      <c r="B1102" s="219" t="s">
        <v>2374</v>
      </c>
      <c r="D1102" s="220" t="s">
        <v>2490</v>
      </c>
      <c r="E1102" s="219" t="s">
        <v>2374</v>
      </c>
      <c r="F1102" s="219" t="s">
        <v>2375</v>
      </c>
      <c r="G1102" s="222" t="s">
        <v>2491</v>
      </c>
    </row>
    <row r="1103" customFormat="false" ht="15" hidden="false" customHeight="false" outlineLevel="0" collapsed="false">
      <c r="A1103" s="219" t="s">
        <v>2490</v>
      </c>
      <c r="B1103" s="219" t="s">
        <v>2374</v>
      </c>
      <c r="D1103" s="220" t="s">
        <v>2492</v>
      </c>
      <c r="E1103" s="219" t="s">
        <v>2374</v>
      </c>
      <c r="F1103" s="219" t="s">
        <v>2375</v>
      </c>
      <c r="G1103" s="222" t="s">
        <v>2493</v>
      </c>
    </row>
    <row r="1104" customFormat="false" ht="15" hidden="false" customHeight="false" outlineLevel="0" collapsed="false">
      <c r="A1104" s="219" t="s">
        <v>2492</v>
      </c>
      <c r="B1104" s="219" t="s">
        <v>2374</v>
      </c>
      <c r="D1104" s="220" t="s">
        <v>2494</v>
      </c>
      <c r="E1104" s="219" t="s">
        <v>2374</v>
      </c>
      <c r="F1104" s="219" t="s">
        <v>2375</v>
      </c>
      <c r="G1104" s="222" t="s">
        <v>2495</v>
      </c>
    </row>
    <row r="1105" customFormat="false" ht="15" hidden="false" customHeight="false" outlineLevel="0" collapsed="false">
      <c r="A1105" s="219" t="s">
        <v>2494</v>
      </c>
      <c r="B1105" s="219" t="s">
        <v>2374</v>
      </c>
      <c r="D1105" s="220" t="s">
        <v>2496</v>
      </c>
      <c r="E1105" s="219" t="s">
        <v>2374</v>
      </c>
      <c r="F1105" s="219" t="s">
        <v>2375</v>
      </c>
      <c r="G1105" s="222" t="s">
        <v>2497</v>
      </c>
    </row>
    <row r="1106" customFormat="false" ht="15" hidden="false" customHeight="false" outlineLevel="0" collapsed="false">
      <c r="A1106" s="219" t="s">
        <v>2496</v>
      </c>
      <c r="B1106" s="219" t="s">
        <v>2374</v>
      </c>
      <c r="D1106" s="220" t="s">
        <v>2498</v>
      </c>
      <c r="E1106" s="219" t="s">
        <v>2374</v>
      </c>
      <c r="F1106" s="219" t="s">
        <v>2375</v>
      </c>
      <c r="G1106" s="222" t="s">
        <v>2499</v>
      </c>
    </row>
    <row r="1107" customFormat="false" ht="15" hidden="false" customHeight="false" outlineLevel="0" collapsed="false">
      <c r="A1107" s="219" t="s">
        <v>2498</v>
      </c>
      <c r="B1107" s="219" t="s">
        <v>2374</v>
      </c>
      <c r="D1107" s="220" t="s">
        <v>2500</v>
      </c>
      <c r="E1107" s="219" t="s">
        <v>2374</v>
      </c>
      <c r="F1107" s="219" t="s">
        <v>2375</v>
      </c>
      <c r="G1107" s="222" t="s">
        <v>2501</v>
      </c>
    </row>
    <row r="1108" customFormat="false" ht="15" hidden="false" customHeight="false" outlineLevel="0" collapsed="false">
      <c r="A1108" s="219" t="s">
        <v>2500</v>
      </c>
      <c r="B1108" s="219" t="s">
        <v>2374</v>
      </c>
      <c r="D1108" s="220" t="s">
        <v>2502</v>
      </c>
      <c r="E1108" s="219" t="s">
        <v>2374</v>
      </c>
      <c r="F1108" s="219" t="s">
        <v>2375</v>
      </c>
      <c r="G1108" s="222" t="s">
        <v>2503</v>
      </c>
    </row>
    <row r="1109" customFormat="false" ht="15" hidden="false" customHeight="false" outlineLevel="0" collapsed="false">
      <c r="A1109" s="219" t="s">
        <v>2502</v>
      </c>
      <c r="B1109" s="219" t="s">
        <v>2374</v>
      </c>
      <c r="D1109" s="220" t="s">
        <v>2504</v>
      </c>
      <c r="E1109" s="219" t="s">
        <v>2374</v>
      </c>
      <c r="F1109" s="219" t="s">
        <v>2375</v>
      </c>
      <c r="G1109" s="222" t="s">
        <v>2505</v>
      </c>
    </row>
    <row r="1110" customFormat="false" ht="15" hidden="false" customHeight="false" outlineLevel="0" collapsed="false">
      <c r="A1110" s="219" t="s">
        <v>2504</v>
      </c>
      <c r="B1110" s="219" t="s">
        <v>2374</v>
      </c>
      <c r="D1110" s="220" t="s">
        <v>2506</v>
      </c>
      <c r="E1110" s="219" t="s">
        <v>2374</v>
      </c>
      <c r="F1110" s="219" t="s">
        <v>2375</v>
      </c>
      <c r="G1110" s="222" t="s">
        <v>2507</v>
      </c>
    </row>
    <row r="1111" customFormat="false" ht="15" hidden="false" customHeight="false" outlineLevel="0" collapsed="false">
      <c r="A1111" s="219" t="s">
        <v>2506</v>
      </c>
      <c r="B1111" s="219" t="s">
        <v>2374</v>
      </c>
      <c r="D1111" s="220" t="s">
        <v>2508</v>
      </c>
      <c r="E1111" s="219" t="s">
        <v>2374</v>
      </c>
      <c r="F1111" s="219" t="s">
        <v>2375</v>
      </c>
      <c r="G1111" s="222" t="s">
        <v>2509</v>
      </c>
    </row>
    <row r="1112" customFormat="false" ht="15" hidden="false" customHeight="false" outlineLevel="0" collapsed="false">
      <c r="A1112" s="219" t="s">
        <v>2508</v>
      </c>
      <c r="B1112" s="219" t="s">
        <v>2374</v>
      </c>
      <c r="D1112" s="220" t="s">
        <v>2510</v>
      </c>
      <c r="E1112" s="219" t="s">
        <v>2374</v>
      </c>
      <c r="F1112" s="219" t="s">
        <v>2375</v>
      </c>
      <c r="G1112" s="222" t="s">
        <v>2511</v>
      </c>
    </row>
    <row r="1113" customFormat="false" ht="15" hidden="false" customHeight="false" outlineLevel="0" collapsed="false">
      <c r="A1113" s="219" t="s">
        <v>2510</v>
      </c>
      <c r="B1113" s="219" t="s">
        <v>2374</v>
      </c>
      <c r="D1113" s="220" t="s">
        <v>2512</v>
      </c>
      <c r="E1113" s="219" t="s">
        <v>2374</v>
      </c>
      <c r="F1113" s="219" t="s">
        <v>2375</v>
      </c>
      <c r="G1113" s="222" t="s">
        <v>2513</v>
      </c>
    </row>
    <row r="1114" customFormat="false" ht="15" hidden="false" customHeight="false" outlineLevel="0" collapsed="false">
      <c r="A1114" s="219" t="s">
        <v>2512</v>
      </c>
      <c r="B1114" s="219" t="s">
        <v>2374</v>
      </c>
      <c r="D1114" s="220" t="s">
        <v>2514</v>
      </c>
      <c r="E1114" s="219" t="s">
        <v>2374</v>
      </c>
      <c r="F1114" s="219" t="s">
        <v>2375</v>
      </c>
      <c r="G1114" s="222" t="s">
        <v>2515</v>
      </c>
    </row>
    <row r="1115" customFormat="false" ht="15" hidden="false" customHeight="false" outlineLevel="0" collapsed="false">
      <c r="A1115" s="219" t="s">
        <v>2514</v>
      </c>
      <c r="B1115" s="219" t="s">
        <v>2374</v>
      </c>
      <c r="D1115" s="220" t="s">
        <v>2516</v>
      </c>
      <c r="E1115" s="219" t="s">
        <v>2374</v>
      </c>
      <c r="F1115" s="219" t="s">
        <v>2375</v>
      </c>
      <c r="G1115" s="222" t="s">
        <v>2517</v>
      </c>
    </row>
    <row r="1116" customFormat="false" ht="15" hidden="false" customHeight="false" outlineLevel="0" collapsed="false">
      <c r="A1116" s="219" t="s">
        <v>2516</v>
      </c>
      <c r="B1116" s="219" t="s">
        <v>2374</v>
      </c>
      <c r="D1116" s="220" t="s">
        <v>2518</v>
      </c>
      <c r="E1116" s="219" t="s">
        <v>2374</v>
      </c>
      <c r="F1116" s="219" t="s">
        <v>2375</v>
      </c>
      <c r="G1116" s="222" t="s">
        <v>2519</v>
      </c>
    </row>
    <row r="1117" customFormat="false" ht="15" hidden="false" customHeight="false" outlineLevel="0" collapsed="false">
      <c r="A1117" s="219" t="s">
        <v>2518</v>
      </c>
      <c r="B1117" s="219" t="s">
        <v>2374</v>
      </c>
      <c r="D1117" s="220" t="s">
        <v>2520</v>
      </c>
      <c r="E1117" s="219" t="s">
        <v>2374</v>
      </c>
      <c r="F1117" s="219" t="s">
        <v>2375</v>
      </c>
      <c r="G1117" s="222" t="s">
        <v>2521</v>
      </c>
    </row>
    <row r="1118" customFormat="false" ht="15" hidden="false" customHeight="false" outlineLevel="0" collapsed="false">
      <c r="A1118" s="219" t="s">
        <v>2520</v>
      </c>
      <c r="B1118" s="219" t="s">
        <v>2374</v>
      </c>
      <c r="D1118" s="220" t="s">
        <v>2522</v>
      </c>
      <c r="E1118" s="219" t="s">
        <v>2374</v>
      </c>
      <c r="F1118" s="219" t="s">
        <v>2375</v>
      </c>
      <c r="G1118" s="222" t="s">
        <v>2523</v>
      </c>
    </row>
    <row r="1119" customFormat="false" ht="15" hidden="false" customHeight="false" outlineLevel="0" collapsed="false">
      <c r="A1119" s="219" t="s">
        <v>2522</v>
      </c>
      <c r="B1119" s="219" t="s">
        <v>2374</v>
      </c>
      <c r="D1119" s="220" t="s">
        <v>2524</v>
      </c>
      <c r="E1119" s="219" t="s">
        <v>2374</v>
      </c>
      <c r="F1119" s="219" t="s">
        <v>2375</v>
      </c>
      <c r="G1119" s="222" t="s">
        <v>2525</v>
      </c>
    </row>
    <row r="1120" customFormat="false" ht="15" hidden="false" customHeight="false" outlineLevel="0" collapsed="false">
      <c r="A1120" s="219" t="s">
        <v>2524</v>
      </c>
      <c r="B1120" s="219" t="s">
        <v>2374</v>
      </c>
      <c r="D1120" s="220" t="s">
        <v>2526</v>
      </c>
      <c r="E1120" s="219" t="s">
        <v>2374</v>
      </c>
      <c r="F1120" s="219" t="s">
        <v>2375</v>
      </c>
      <c r="G1120" s="222" t="s">
        <v>2527</v>
      </c>
    </row>
    <row r="1121" customFormat="false" ht="15" hidden="false" customHeight="false" outlineLevel="0" collapsed="false">
      <c r="A1121" s="219" t="s">
        <v>2526</v>
      </c>
      <c r="B1121" s="219" t="s">
        <v>2374</v>
      </c>
      <c r="D1121" s="220" t="s">
        <v>2528</v>
      </c>
      <c r="E1121" s="219" t="s">
        <v>2374</v>
      </c>
      <c r="F1121" s="219" t="s">
        <v>2420</v>
      </c>
      <c r="G1121" s="222" t="s">
        <v>2529</v>
      </c>
    </row>
    <row r="1122" customFormat="false" ht="15" hidden="false" customHeight="false" outlineLevel="0" collapsed="false">
      <c r="A1122" s="219" t="s">
        <v>2528</v>
      </c>
      <c r="B1122" s="219" t="s">
        <v>2374</v>
      </c>
      <c r="D1122" s="220" t="s">
        <v>2530</v>
      </c>
      <c r="E1122" s="219" t="s">
        <v>2374</v>
      </c>
      <c r="F1122" s="219" t="s">
        <v>2375</v>
      </c>
      <c r="G1122" s="222" t="s">
        <v>2531</v>
      </c>
    </row>
    <row r="1123" customFormat="false" ht="15" hidden="false" customHeight="false" outlineLevel="0" collapsed="false">
      <c r="A1123" s="219" t="s">
        <v>2530</v>
      </c>
      <c r="B1123" s="219" t="s">
        <v>2374</v>
      </c>
      <c r="D1123" s="220" t="s">
        <v>2532</v>
      </c>
      <c r="E1123" s="219" t="s">
        <v>2374</v>
      </c>
      <c r="F1123" s="219" t="s">
        <v>2375</v>
      </c>
      <c r="G1123" s="222" t="s">
        <v>2533</v>
      </c>
    </row>
    <row r="1124" customFormat="false" ht="15" hidden="false" customHeight="false" outlineLevel="0" collapsed="false">
      <c r="A1124" s="219" t="s">
        <v>2532</v>
      </c>
      <c r="B1124" s="219" t="s">
        <v>2374</v>
      </c>
      <c r="D1124" s="220" t="s">
        <v>2534</v>
      </c>
      <c r="E1124" s="219" t="s">
        <v>2374</v>
      </c>
      <c r="F1124" s="219" t="s">
        <v>2375</v>
      </c>
      <c r="G1124" s="222" t="s">
        <v>2535</v>
      </c>
    </row>
    <row r="1125" customFormat="false" ht="15" hidden="false" customHeight="false" outlineLevel="0" collapsed="false">
      <c r="A1125" s="219" t="s">
        <v>2534</v>
      </c>
      <c r="B1125" s="219" t="s">
        <v>2374</v>
      </c>
      <c r="D1125" s="220" t="s">
        <v>2536</v>
      </c>
      <c r="E1125" s="219" t="s">
        <v>2374</v>
      </c>
      <c r="F1125" s="219" t="s">
        <v>2375</v>
      </c>
      <c r="G1125" s="222" t="s">
        <v>2537</v>
      </c>
    </row>
    <row r="1126" customFormat="false" ht="15" hidden="false" customHeight="false" outlineLevel="0" collapsed="false">
      <c r="A1126" s="219" t="s">
        <v>2536</v>
      </c>
      <c r="B1126" s="219" t="s">
        <v>2374</v>
      </c>
      <c r="D1126" s="220" t="s">
        <v>2538</v>
      </c>
      <c r="E1126" s="219" t="s">
        <v>2374</v>
      </c>
      <c r="F1126" s="219" t="s">
        <v>2375</v>
      </c>
      <c r="G1126" s="222" t="s">
        <v>2539</v>
      </c>
    </row>
    <row r="1127" customFormat="false" ht="15" hidden="false" customHeight="false" outlineLevel="0" collapsed="false">
      <c r="A1127" s="219" t="s">
        <v>2538</v>
      </c>
      <c r="B1127" s="219" t="s">
        <v>2374</v>
      </c>
      <c r="D1127" s="220" t="s">
        <v>2540</v>
      </c>
      <c r="E1127" s="219" t="s">
        <v>2374</v>
      </c>
      <c r="F1127" s="219" t="s">
        <v>2375</v>
      </c>
      <c r="G1127" s="222" t="s">
        <v>2541</v>
      </c>
    </row>
    <row r="1128" customFormat="false" ht="15" hidden="false" customHeight="false" outlineLevel="0" collapsed="false">
      <c r="A1128" s="219" t="s">
        <v>2540</v>
      </c>
      <c r="B1128" s="219" t="s">
        <v>2374</v>
      </c>
      <c r="D1128" s="220" t="s">
        <v>2542</v>
      </c>
      <c r="E1128" s="219" t="s">
        <v>2374</v>
      </c>
      <c r="F1128" s="219" t="s">
        <v>2375</v>
      </c>
      <c r="G1128" s="222" t="s">
        <v>2543</v>
      </c>
    </row>
    <row r="1129" customFormat="false" ht="15" hidden="false" customHeight="false" outlineLevel="0" collapsed="false">
      <c r="A1129" s="219" t="s">
        <v>2542</v>
      </c>
      <c r="B1129" s="219" t="s">
        <v>2374</v>
      </c>
      <c r="D1129" s="220" t="s">
        <v>2544</v>
      </c>
      <c r="E1129" s="219" t="s">
        <v>2374</v>
      </c>
      <c r="F1129" s="219" t="s">
        <v>2375</v>
      </c>
      <c r="G1129" s="222" t="s">
        <v>2545</v>
      </c>
    </row>
    <row r="1130" customFormat="false" ht="15" hidden="false" customHeight="false" outlineLevel="0" collapsed="false">
      <c r="A1130" s="219" t="s">
        <v>2544</v>
      </c>
      <c r="B1130" s="219" t="s">
        <v>2374</v>
      </c>
      <c r="D1130" s="220" t="s">
        <v>2546</v>
      </c>
      <c r="E1130" s="219" t="s">
        <v>2374</v>
      </c>
      <c r="F1130" s="219" t="s">
        <v>2375</v>
      </c>
      <c r="G1130" s="222" t="s">
        <v>2547</v>
      </c>
    </row>
    <row r="1131" customFormat="false" ht="15" hidden="false" customHeight="false" outlineLevel="0" collapsed="false">
      <c r="A1131" s="219" t="s">
        <v>2546</v>
      </c>
      <c r="B1131" s="219" t="s">
        <v>2374</v>
      </c>
      <c r="D1131" s="220" t="s">
        <v>2548</v>
      </c>
      <c r="E1131" s="219" t="s">
        <v>2374</v>
      </c>
      <c r="F1131" s="219" t="s">
        <v>2375</v>
      </c>
      <c r="G1131" s="222" t="s">
        <v>2549</v>
      </c>
    </row>
    <row r="1132" customFormat="false" ht="15" hidden="false" customHeight="false" outlineLevel="0" collapsed="false">
      <c r="A1132" s="219" t="s">
        <v>2548</v>
      </c>
      <c r="B1132" s="219" t="s">
        <v>2374</v>
      </c>
      <c r="D1132" s="220" t="s">
        <v>2550</v>
      </c>
      <c r="E1132" s="219" t="s">
        <v>2374</v>
      </c>
      <c r="F1132" s="219" t="s">
        <v>2375</v>
      </c>
      <c r="G1132" s="222" t="s">
        <v>2551</v>
      </c>
    </row>
    <row r="1133" customFormat="false" ht="15" hidden="false" customHeight="false" outlineLevel="0" collapsed="false">
      <c r="A1133" s="219" t="s">
        <v>2550</v>
      </c>
      <c r="B1133" s="219" t="s">
        <v>2374</v>
      </c>
      <c r="D1133" s="220" t="s">
        <v>2552</v>
      </c>
      <c r="E1133" s="219" t="s">
        <v>2374</v>
      </c>
      <c r="F1133" s="219" t="s">
        <v>2375</v>
      </c>
      <c r="G1133" s="222" t="s">
        <v>2553</v>
      </c>
    </row>
    <row r="1134" customFormat="false" ht="15" hidden="false" customHeight="false" outlineLevel="0" collapsed="false">
      <c r="A1134" s="219" t="s">
        <v>2552</v>
      </c>
      <c r="B1134" s="219" t="s">
        <v>2374</v>
      </c>
      <c r="D1134" s="220" t="s">
        <v>2554</v>
      </c>
      <c r="E1134" s="219" t="s">
        <v>2374</v>
      </c>
      <c r="F1134" s="219" t="s">
        <v>2375</v>
      </c>
      <c r="G1134" s="222" t="s">
        <v>2555</v>
      </c>
    </row>
    <row r="1135" customFormat="false" ht="15" hidden="false" customHeight="false" outlineLevel="0" collapsed="false">
      <c r="A1135" s="219" t="s">
        <v>2554</v>
      </c>
      <c r="B1135" s="219" t="s">
        <v>2374</v>
      </c>
      <c r="D1135" s="220" t="s">
        <v>2556</v>
      </c>
      <c r="E1135" s="219" t="s">
        <v>2374</v>
      </c>
      <c r="F1135" s="219" t="s">
        <v>2375</v>
      </c>
      <c r="G1135" s="222" t="s">
        <v>2557</v>
      </c>
    </row>
    <row r="1136" customFormat="false" ht="15" hidden="false" customHeight="false" outlineLevel="0" collapsed="false">
      <c r="A1136" s="219" t="s">
        <v>2556</v>
      </c>
      <c r="B1136" s="219" t="s">
        <v>2374</v>
      </c>
      <c r="D1136" s="220" t="s">
        <v>2558</v>
      </c>
      <c r="E1136" s="219" t="s">
        <v>2374</v>
      </c>
      <c r="F1136" s="219" t="s">
        <v>918</v>
      </c>
      <c r="G1136" s="222" t="s">
        <v>2559</v>
      </c>
    </row>
    <row r="1137" customFormat="false" ht="15" hidden="false" customHeight="false" outlineLevel="0" collapsed="false">
      <c r="A1137" s="219" t="s">
        <v>2558</v>
      </c>
      <c r="B1137" s="219" t="s">
        <v>2374</v>
      </c>
      <c r="D1137" s="220" t="s">
        <v>2560</v>
      </c>
      <c r="E1137" s="219" t="s">
        <v>2374</v>
      </c>
      <c r="F1137" s="219" t="s">
        <v>2375</v>
      </c>
      <c r="G1137" s="222" t="s">
        <v>2561</v>
      </c>
    </row>
    <row r="1138" customFormat="false" ht="15" hidden="false" customHeight="false" outlineLevel="0" collapsed="false">
      <c r="A1138" s="219" t="s">
        <v>2560</v>
      </c>
      <c r="B1138" s="219" t="s">
        <v>2374</v>
      </c>
      <c r="D1138" s="220" t="s">
        <v>2562</v>
      </c>
      <c r="E1138" s="219" t="s">
        <v>2374</v>
      </c>
      <c r="F1138" s="219" t="s">
        <v>2375</v>
      </c>
      <c r="G1138" s="222" t="s">
        <v>2563</v>
      </c>
    </row>
    <row r="1139" customFormat="false" ht="15" hidden="false" customHeight="false" outlineLevel="0" collapsed="false">
      <c r="A1139" s="219" t="s">
        <v>2562</v>
      </c>
      <c r="B1139" s="219" t="s">
        <v>2374</v>
      </c>
      <c r="D1139" s="220" t="s">
        <v>2564</v>
      </c>
      <c r="E1139" s="219" t="s">
        <v>2374</v>
      </c>
      <c r="F1139" s="219" t="s">
        <v>2375</v>
      </c>
      <c r="G1139" s="222" t="s">
        <v>2565</v>
      </c>
    </row>
    <row r="1140" customFormat="false" ht="15" hidden="false" customHeight="false" outlineLevel="0" collapsed="false">
      <c r="A1140" s="219" t="s">
        <v>2564</v>
      </c>
      <c r="B1140" s="219" t="s">
        <v>2374</v>
      </c>
      <c r="D1140" s="220" t="s">
        <v>2566</v>
      </c>
      <c r="E1140" s="219" t="s">
        <v>2374</v>
      </c>
      <c r="F1140" s="219" t="s">
        <v>2375</v>
      </c>
      <c r="G1140" s="222" t="s">
        <v>2567</v>
      </c>
    </row>
    <row r="1141" customFormat="false" ht="15" hidden="false" customHeight="false" outlineLevel="0" collapsed="false">
      <c r="A1141" s="219" t="s">
        <v>2566</v>
      </c>
      <c r="B1141" s="219" t="s">
        <v>2374</v>
      </c>
      <c r="D1141" s="220" t="s">
        <v>2568</v>
      </c>
      <c r="E1141" s="219" t="s">
        <v>2374</v>
      </c>
      <c r="F1141" s="219" t="s">
        <v>2375</v>
      </c>
      <c r="G1141" s="222" t="s">
        <v>2569</v>
      </c>
    </row>
    <row r="1142" customFormat="false" ht="15" hidden="false" customHeight="false" outlineLevel="0" collapsed="false">
      <c r="A1142" s="219" t="s">
        <v>2568</v>
      </c>
      <c r="B1142" s="219" t="s">
        <v>2374</v>
      </c>
      <c r="D1142" s="220" t="s">
        <v>2570</v>
      </c>
      <c r="E1142" s="219" t="s">
        <v>2374</v>
      </c>
      <c r="F1142" s="219" t="s">
        <v>2375</v>
      </c>
      <c r="G1142" s="222" t="s">
        <v>2571</v>
      </c>
    </row>
    <row r="1143" customFormat="false" ht="15" hidden="false" customHeight="false" outlineLevel="0" collapsed="false">
      <c r="A1143" s="219" t="s">
        <v>2570</v>
      </c>
      <c r="B1143" s="219" t="s">
        <v>2374</v>
      </c>
      <c r="D1143" s="220" t="s">
        <v>2572</v>
      </c>
      <c r="E1143" s="219" t="s">
        <v>2374</v>
      </c>
      <c r="F1143" s="219" t="s">
        <v>2375</v>
      </c>
      <c r="G1143" s="222" t="s">
        <v>2573</v>
      </c>
    </row>
    <row r="1144" customFormat="false" ht="15" hidden="false" customHeight="false" outlineLevel="0" collapsed="false">
      <c r="A1144" s="219" t="s">
        <v>2572</v>
      </c>
      <c r="B1144" s="219" t="s">
        <v>2374</v>
      </c>
      <c r="D1144" s="220" t="s">
        <v>2574</v>
      </c>
      <c r="E1144" s="219" t="s">
        <v>2374</v>
      </c>
      <c r="F1144" s="219" t="s">
        <v>2375</v>
      </c>
      <c r="G1144" s="222" t="s">
        <v>2575</v>
      </c>
    </row>
    <row r="1145" customFormat="false" ht="15" hidden="false" customHeight="false" outlineLevel="0" collapsed="false">
      <c r="A1145" s="219" t="s">
        <v>2574</v>
      </c>
      <c r="B1145" s="219" t="s">
        <v>2374</v>
      </c>
      <c r="D1145" s="220" t="s">
        <v>2576</v>
      </c>
      <c r="E1145" s="219" t="s">
        <v>2374</v>
      </c>
      <c r="F1145" s="219" t="s">
        <v>2375</v>
      </c>
      <c r="G1145" s="222" t="s">
        <v>2577</v>
      </c>
    </row>
    <row r="1146" customFormat="false" ht="15" hidden="false" customHeight="false" outlineLevel="0" collapsed="false">
      <c r="A1146" s="219" t="s">
        <v>2576</v>
      </c>
      <c r="B1146" s="219" t="s">
        <v>2374</v>
      </c>
      <c r="D1146" s="220" t="s">
        <v>2578</v>
      </c>
      <c r="E1146" s="219" t="s">
        <v>2374</v>
      </c>
      <c r="F1146" s="219" t="s">
        <v>2375</v>
      </c>
      <c r="G1146" s="222" t="s">
        <v>2579</v>
      </c>
    </row>
    <row r="1147" customFormat="false" ht="15" hidden="false" customHeight="false" outlineLevel="0" collapsed="false">
      <c r="A1147" s="219" t="s">
        <v>2578</v>
      </c>
      <c r="B1147" s="219" t="s">
        <v>2374</v>
      </c>
      <c r="D1147" s="220" t="s">
        <v>2580</v>
      </c>
      <c r="E1147" s="219" t="s">
        <v>2374</v>
      </c>
      <c r="F1147" s="219" t="s">
        <v>2375</v>
      </c>
      <c r="G1147" s="222" t="s">
        <v>2581</v>
      </c>
    </row>
    <row r="1148" customFormat="false" ht="15" hidden="false" customHeight="false" outlineLevel="0" collapsed="false">
      <c r="A1148" s="219" t="s">
        <v>2580</v>
      </c>
      <c r="B1148" s="219" t="s">
        <v>2374</v>
      </c>
      <c r="D1148" s="220" t="s">
        <v>2582</v>
      </c>
      <c r="E1148" s="219" t="s">
        <v>2374</v>
      </c>
      <c r="F1148" s="219" t="s">
        <v>2375</v>
      </c>
      <c r="G1148" s="222" t="s">
        <v>2583</v>
      </c>
    </row>
    <row r="1149" customFormat="false" ht="15" hidden="false" customHeight="false" outlineLevel="0" collapsed="false">
      <c r="A1149" s="219" t="s">
        <v>2582</v>
      </c>
      <c r="B1149" s="219" t="s">
        <v>2374</v>
      </c>
      <c r="D1149" s="220" t="s">
        <v>2584</v>
      </c>
      <c r="E1149" s="219" t="s">
        <v>2374</v>
      </c>
      <c r="F1149" s="219" t="s">
        <v>2375</v>
      </c>
      <c r="G1149" s="222" t="s">
        <v>2585</v>
      </c>
    </row>
    <row r="1150" customFormat="false" ht="15" hidden="false" customHeight="false" outlineLevel="0" collapsed="false">
      <c r="A1150" s="219" t="s">
        <v>2584</v>
      </c>
      <c r="B1150" s="219" t="s">
        <v>2374</v>
      </c>
      <c r="D1150" s="220" t="s">
        <v>2586</v>
      </c>
      <c r="E1150" s="219" t="s">
        <v>2374</v>
      </c>
      <c r="F1150" s="219" t="s">
        <v>2375</v>
      </c>
      <c r="G1150" s="222" t="s">
        <v>2587</v>
      </c>
    </row>
    <row r="1151" customFormat="false" ht="15" hidden="false" customHeight="false" outlineLevel="0" collapsed="false">
      <c r="A1151" s="219" t="s">
        <v>2586</v>
      </c>
      <c r="B1151" s="219" t="s">
        <v>2374</v>
      </c>
      <c r="D1151" s="220" t="s">
        <v>2588</v>
      </c>
      <c r="E1151" s="219" t="s">
        <v>2374</v>
      </c>
      <c r="F1151" s="219" t="s">
        <v>2375</v>
      </c>
      <c r="G1151" s="222" t="s">
        <v>2589</v>
      </c>
    </row>
    <row r="1152" customFormat="false" ht="15" hidden="false" customHeight="false" outlineLevel="0" collapsed="false">
      <c r="A1152" s="219" t="s">
        <v>2588</v>
      </c>
      <c r="B1152" s="219" t="s">
        <v>2374</v>
      </c>
      <c r="D1152" s="220" t="s">
        <v>2590</v>
      </c>
      <c r="E1152" s="219" t="s">
        <v>2374</v>
      </c>
      <c r="F1152" s="219" t="s">
        <v>2375</v>
      </c>
      <c r="G1152" s="222" t="s">
        <v>2591</v>
      </c>
    </row>
    <row r="1153" customFormat="false" ht="15" hidden="false" customHeight="false" outlineLevel="0" collapsed="false">
      <c r="A1153" s="219" t="s">
        <v>2590</v>
      </c>
      <c r="B1153" s="219" t="s">
        <v>2374</v>
      </c>
      <c r="D1153" s="220" t="s">
        <v>2371</v>
      </c>
      <c r="E1153" s="219" t="s">
        <v>2374</v>
      </c>
      <c r="F1153" s="219" t="s">
        <v>2375</v>
      </c>
      <c r="G1153" s="222" t="n">
        <v>34412</v>
      </c>
    </row>
    <row r="1154" customFormat="false" ht="15" hidden="false" customHeight="false" outlineLevel="0" collapsed="false">
      <c r="A1154" s="219" t="s">
        <v>2592</v>
      </c>
      <c r="B1154" s="219" t="s">
        <v>2374</v>
      </c>
      <c r="D1154" s="220" t="s">
        <v>2592</v>
      </c>
      <c r="E1154" s="219" t="s">
        <v>2374</v>
      </c>
      <c r="F1154" s="219" t="s">
        <v>2375</v>
      </c>
      <c r="G1154" s="222" t="s">
        <v>2593</v>
      </c>
    </row>
    <row r="1155" customFormat="false" ht="15" hidden="false" customHeight="false" outlineLevel="0" collapsed="false">
      <c r="A1155" s="219" t="s">
        <v>2594</v>
      </c>
      <c r="B1155" s="219" t="s">
        <v>2374</v>
      </c>
      <c r="D1155" s="220" t="s">
        <v>2594</v>
      </c>
      <c r="E1155" s="219" t="s">
        <v>2374</v>
      </c>
      <c r="F1155" s="219" t="s">
        <v>2375</v>
      </c>
      <c r="G1155" s="222" t="s">
        <v>2595</v>
      </c>
    </row>
    <row r="1156" customFormat="false" ht="15" hidden="false" customHeight="false" outlineLevel="0" collapsed="false">
      <c r="A1156" s="219" t="s">
        <v>2596</v>
      </c>
      <c r="B1156" s="219" t="s">
        <v>2374</v>
      </c>
      <c r="D1156" s="220" t="s">
        <v>2596</v>
      </c>
      <c r="E1156" s="219" t="s">
        <v>2374</v>
      </c>
      <c r="F1156" s="219" t="s">
        <v>2375</v>
      </c>
      <c r="G1156" s="222" t="s">
        <v>2597</v>
      </c>
    </row>
    <row r="1157" customFormat="false" ht="15" hidden="false" customHeight="false" outlineLevel="0" collapsed="false">
      <c r="A1157" s="219" t="s">
        <v>2598</v>
      </c>
      <c r="B1157" s="219" t="s">
        <v>2374</v>
      </c>
      <c r="D1157" s="220" t="s">
        <v>2598</v>
      </c>
      <c r="E1157" s="219" t="s">
        <v>2374</v>
      </c>
      <c r="F1157" s="219" t="s">
        <v>2375</v>
      </c>
      <c r="G1157" s="222" t="s">
        <v>2599</v>
      </c>
    </row>
    <row r="1158" customFormat="false" ht="15" hidden="false" customHeight="false" outlineLevel="0" collapsed="false">
      <c r="A1158" s="219" t="s">
        <v>2600</v>
      </c>
      <c r="B1158" s="219" t="s">
        <v>2374</v>
      </c>
      <c r="D1158" s="220" t="s">
        <v>2600</v>
      </c>
      <c r="E1158" s="219" t="s">
        <v>2374</v>
      </c>
      <c r="F1158" s="219" t="s">
        <v>2375</v>
      </c>
      <c r="G1158" s="222" t="s">
        <v>2601</v>
      </c>
    </row>
    <row r="1159" customFormat="false" ht="15" hidden="false" customHeight="false" outlineLevel="0" collapsed="false">
      <c r="A1159" s="219" t="s">
        <v>2602</v>
      </c>
      <c r="B1159" s="219" t="s">
        <v>2374</v>
      </c>
      <c r="D1159" s="220" t="s">
        <v>2602</v>
      </c>
      <c r="E1159" s="219" t="s">
        <v>2374</v>
      </c>
      <c r="F1159" s="219" t="s">
        <v>2375</v>
      </c>
      <c r="G1159" s="222" t="s">
        <v>2603</v>
      </c>
    </row>
    <row r="1160" customFormat="false" ht="15" hidden="false" customHeight="false" outlineLevel="0" collapsed="false">
      <c r="A1160" s="219" t="s">
        <v>2604</v>
      </c>
      <c r="B1160" s="219" t="s">
        <v>2374</v>
      </c>
      <c r="D1160" s="220" t="s">
        <v>2604</v>
      </c>
      <c r="E1160" s="219" t="s">
        <v>2374</v>
      </c>
      <c r="F1160" s="219" t="s">
        <v>2375</v>
      </c>
      <c r="G1160" s="222" t="s">
        <v>2605</v>
      </c>
    </row>
    <row r="1161" customFormat="false" ht="15" hidden="false" customHeight="false" outlineLevel="0" collapsed="false">
      <c r="A1161" s="219" t="s">
        <v>2606</v>
      </c>
      <c r="B1161" s="219" t="s">
        <v>2374</v>
      </c>
      <c r="D1161" s="220" t="s">
        <v>2606</v>
      </c>
      <c r="E1161" s="219" t="s">
        <v>2374</v>
      </c>
      <c r="F1161" s="219" t="s">
        <v>2375</v>
      </c>
      <c r="G1161" s="222" t="s">
        <v>2607</v>
      </c>
    </row>
    <row r="1162" customFormat="false" ht="15" hidden="false" customHeight="false" outlineLevel="0" collapsed="false">
      <c r="A1162" s="219" t="s">
        <v>2608</v>
      </c>
      <c r="B1162" s="219" t="s">
        <v>2374</v>
      </c>
      <c r="D1162" s="220" t="s">
        <v>2608</v>
      </c>
      <c r="E1162" s="219" t="s">
        <v>2374</v>
      </c>
      <c r="F1162" s="219" t="s">
        <v>2375</v>
      </c>
      <c r="G1162" s="222" t="s">
        <v>2609</v>
      </c>
    </row>
    <row r="1163" customFormat="false" ht="15" hidden="false" customHeight="false" outlineLevel="0" collapsed="false">
      <c r="A1163" s="219" t="s">
        <v>2610</v>
      </c>
      <c r="B1163" s="219" t="s">
        <v>2374</v>
      </c>
      <c r="D1163" s="220" t="s">
        <v>2610</v>
      </c>
      <c r="E1163" s="219" t="s">
        <v>2374</v>
      </c>
      <c r="F1163" s="219" t="s">
        <v>2375</v>
      </c>
      <c r="G1163" s="222" t="s">
        <v>2611</v>
      </c>
    </row>
    <row r="1164" customFormat="false" ht="15" hidden="false" customHeight="false" outlineLevel="0" collapsed="false">
      <c r="A1164" s="219" t="s">
        <v>2612</v>
      </c>
      <c r="B1164" s="219" t="s">
        <v>2374</v>
      </c>
      <c r="D1164" s="220" t="s">
        <v>2612</v>
      </c>
      <c r="E1164" s="219" t="s">
        <v>2374</v>
      </c>
      <c r="F1164" s="219" t="s">
        <v>2375</v>
      </c>
      <c r="G1164" s="222" t="s">
        <v>2613</v>
      </c>
    </row>
    <row r="1165" customFormat="false" ht="15" hidden="false" customHeight="false" outlineLevel="0" collapsed="false">
      <c r="A1165" s="219" t="s">
        <v>2614</v>
      </c>
      <c r="B1165" s="219" t="s">
        <v>2374</v>
      </c>
      <c r="D1165" s="220" t="s">
        <v>2614</v>
      </c>
      <c r="E1165" s="219" t="s">
        <v>2374</v>
      </c>
      <c r="F1165" s="219" t="s">
        <v>2375</v>
      </c>
      <c r="G1165" s="222" t="s">
        <v>2615</v>
      </c>
    </row>
    <row r="1166" customFormat="false" ht="15" hidden="false" customHeight="false" outlineLevel="0" collapsed="false">
      <c r="A1166" s="219" t="s">
        <v>2616</v>
      </c>
      <c r="B1166" s="219" t="s">
        <v>2374</v>
      </c>
      <c r="D1166" s="220" t="s">
        <v>2616</v>
      </c>
      <c r="E1166" s="219" t="s">
        <v>2374</v>
      </c>
      <c r="F1166" s="219" t="s">
        <v>2375</v>
      </c>
      <c r="G1166" s="222" t="s">
        <v>2617</v>
      </c>
    </row>
    <row r="1167" customFormat="false" ht="15" hidden="false" customHeight="false" outlineLevel="0" collapsed="false">
      <c r="A1167" s="219" t="s">
        <v>2618</v>
      </c>
      <c r="B1167" s="219" t="s">
        <v>2374</v>
      </c>
      <c r="D1167" s="220" t="s">
        <v>2618</v>
      </c>
      <c r="E1167" s="219" t="s">
        <v>2374</v>
      </c>
      <c r="F1167" s="219" t="s">
        <v>2375</v>
      </c>
      <c r="G1167" s="222" t="s">
        <v>2619</v>
      </c>
    </row>
    <row r="1168" customFormat="false" ht="15" hidden="false" customHeight="false" outlineLevel="0" collapsed="false">
      <c r="A1168" s="219" t="s">
        <v>2620</v>
      </c>
      <c r="B1168" s="219" t="s">
        <v>2374</v>
      </c>
      <c r="D1168" s="220" t="s">
        <v>2620</v>
      </c>
      <c r="E1168" s="219" t="s">
        <v>2374</v>
      </c>
      <c r="F1168" s="219" t="s">
        <v>2375</v>
      </c>
      <c r="G1168" s="222" t="s">
        <v>2621</v>
      </c>
    </row>
    <row r="1169" customFormat="false" ht="15" hidden="false" customHeight="false" outlineLevel="0" collapsed="false">
      <c r="A1169" s="219" t="s">
        <v>2622</v>
      </c>
      <c r="B1169" s="219" t="s">
        <v>2374</v>
      </c>
      <c r="D1169" s="220" t="s">
        <v>2622</v>
      </c>
      <c r="E1169" s="219" t="s">
        <v>2374</v>
      </c>
      <c r="F1169" s="219" t="s">
        <v>2375</v>
      </c>
      <c r="G1169" s="222" t="s">
        <v>2623</v>
      </c>
    </row>
    <row r="1170" customFormat="false" ht="15" hidden="false" customHeight="false" outlineLevel="0" collapsed="false">
      <c r="A1170" s="219" t="s">
        <v>2624</v>
      </c>
      <c r="B1170" s="219" t="s">
        <v>2374</v>
      </c>
      <c r="D1170" s="220" t="s">
        <v>2624</v>
      </c>
      <c r="E1170" s="219" t="s">
        <v>2374</v>
      </c>
      <c r="F1170" s="219" t="s">
        <v>2375</v>
      </c>
      <c r="G1170" s="222" t="s">
        <v>2625</v>
      </c>
    </row>
    <row r="1171" customFormat="false" ht="15" hidden="false" customHeight="false" outlineLevel="0" collapsed="false">
      <c r="A1171" s="219" t="s">
        <v>2626</v>
      </c>
      <c r="B1171" s="219" t="s">
        <v>2374</v>
      </c>
      <c r="D1171" s="220" t="s">
        <v>2626</v>
      </c>
      <c r="E1171" s="219" t="s">
        <v>2374</v>
      </c>
      <c r="F1171" s="219" t="s">
        <v>2375</v>
      </c>
      <c r="G1171" s="222" t="s">
        <v>2627</v>
      </c>
    </row>
    <row r="1172" customFormat="false" ht="15" hidden="false" customHeight="false" outlineLevel="0" collapsed="false">
      <c r="A1172" s="219" t="s">
        <v>2628</v>
      </c>
      <c r="B1172" s="219" t="s">
        <v>2374</v>
      </c>
      <c r="D1172" s="220" t="s">
        <v>2628</v>
      </c>
      <c r="E1172" s="219" t="s">
        <v>2374</v>
      </c>
      <c r="F1172" s="219" t="s">
        <v>2375</v>
      </c>
      <c r="G1172" s="222" t="s">
        <v>2629</v>
      </c>
    </row>
    <row r="1173" customFormat="false" ht="15" hidden="false" customHeight="false" outlineLevel="0" collapsed="false">
      <c r="A1173" s="219" t="s">
        <v>2630</v>
      </c>
      <c r="B1173" s="219" t="s">
        <v>2374</v>
      </c>
      <c r="D1173" s="220" t="s">
        <v>2630</v>
      </c>
      <c r="E1173" s="219" t="s">
        <v>2374</v>
      </c>
      <c r="F1173" s="219" t="s">
        <v>2375</v>
      </c>
      <c r="G1173" s="222" t="s">
        <v>2631</v>
      </c>
    </row>
    <row r="1174" customFormat="false" ht="15" hidden="false" customHeight="false" outlineLevel="0" collapsed="false">
      <c r="A1174" s="219" t="s">
        <v>2632</v>
      </c>
      <c r="B1174" s="219" t="s">
        <v>2374</v>
      </c>
      <c r="D1174" s="220" t="s">
        <v>2632</v>
      </c>
      <c r="E1174" s="219" t="s">
        <v>2374</v>
      </c>
      <c r="F1174" s="219" t="s">
        <v>2375</v>
      </c>
      <c r="G1174" s="222" t="s">
        <v>2633</v>
      </c>
    </row>
    <row r="1175" customFormat="false" ht="15" hidden="false" customHeight="false" outlineLevel="0" collapsed="false">
      <c r="A1175" s="219" t="s">
        <v>2634</v>
      </c>
      <c r="B1175" s="219" t="s">
        <v>2374</v>
      </c>
      <c r="D1175" s="220" t="s">
        <v>2634</v>
      </c>
      <c r="E1175" s="219" t="s">
        <v>2374</v>
      </c>
      <c r="F1175" s="219" t="s">
        <v>2375</v>
      </c>
      <c r="G1175" s="222" t="s">
        <v>2635</v>
      </c>
    </row>
    <row r="1176" customFormat="false" ht="15" hidden="false" customHeight="false" outlineLevel="0" collapsed="false">
      <c r="A1176" s="219" t="s">
        <v>2636</v>
      </c>
      <c r="B1176" s="219" t="s">
        <v>2374</v>
      </c>
      <c r="D1176" s="220" t="s">
        <v>2636</v>
      </c>
      <c r="E1176" s="219" t="s">
        <v>2374</v>
      </c>
      <c r="F1176" s="219" t="s">
        <v>2375</v>
      </c>
      <c r="G1176" s="222" t="s">
        <v>2637</v>
      </c>
    </row>
    <row r="1177" customFormat="false" ht="15" hidden="false" customHeight="false" outlineLevel="0" collapsed="false">
      <c r="A1177" s="219" t="s">
        <v>2638</v>
      </c>
      <c r="B1177" s="219" t="s">
        <v>2374</v>
      </c>
      <c r="D1177" s="220" t="s">
        <v>2638</v>
      </c>
      <c r="E1177" s="219" t="s">
        <v>2374</v>
      </c>
      <c r="F1177" s="219" t="s">
        <v>2375</v>
      </c>
      <c r="G1177" s="222" t="s">
        <v>2639</v>
      </c>
    </row>
    <row r="1178" customFormat="false" ht="15" hidden="false" customHeight="false" outlineLevel="0" collapsed="false">
      <c r="A1178" s="219" t="s">
        <v>2640</v>
      </c>
      <c r="B1178" s="219" t="s">
        <v>2374</v>
      </c>
      <c r="D1178" s="220" t="s">
        <v>2640</v>
      </c>
      <c r="E1178" s="219" t="s">
        <v>2374</v>
      </c>
      <c r="F1178" s="219" t="s">
        <v>2375</v>
      </c>
      <c r="G1178" s="222" t="s">
        <v>2641</v>
      </c>
    </row>
    <row r="1179" customFormat="false" ht="15" hidden="false" customHeight="false" outlineLevel="0" collapsed="false">
      <c r="A1179" s="219" t="s">
        <v>2642</v>
      </c>
      <c r="B1179" s="219" t="s">
        <v>2374</v>
      </c>
      <c r="D1179" s="220" t="s">
        <v>2642</v>
      </c>
      <c r="E1179" s="219" t="s">
        <v>2374</v>
      </c>
      <c r="F1179" s="219" t="s">
        <v>2375</v>
      </c>
      <c r="G1179" s="222" t="s">
        <v>2643</v>
      </c>
    </row>
    <row r="1180" customFormat="false" ht="15" hidden="false" customHeight="false" outlineLevel="0" collapsed="false">
      <c r="A1180" s="219" t="s">
        <v>2644</v>
      </c>
      <c r="B1180" s="219" t="s">
        <v>2374</v>
      </c>
      <c r="D1180" s="220" t="s">
        <v>2644</v>
      </c>
      <c r="E1180" s="219" t="s">
        <v>2374</v>
      </c>
      <c r="F1180" s="219" t="s">
        <v>2375</v>
      </c>
      <c r="G1180" s="222" t="s">
        <v>2645</v>
      </c>
    </row>
    <row r="1181" customFormat="false" ht="15" hidden="false" customHeight="false" outlineLevel="0" collapsed="false">
      <c r="A1181" s="219" t="s">
        <v>2646</v>
      </c>
      <c r="B1181" s="219" t="s">
        <v>2374</v>
      </c>
      <c r="D1181" s="220" t="s">
        <v>2646</v>
      </c>
      <c r="E1181" s="219" t="s">
        <v>2374</v>
      </c>
      <c r="F1181" s="219" t="s">
        <v>2375</v>
      </c>
      <c r="G1181" s="222" t="s">
        <v>2647</v>
      </c>
    </row>
    <row r="1182" customFormat="false" ht="15" hidden="false" customHeight="false" outlineLevel="0" collapsed="false">
      <c r="A1182" s="219" t="s">
        <v>2648</v>
      </c>
      <c r="B1182" s="219" t="s">
        <v>2374</v>
      </c>
      <c r="D1182" s="220" t="s">
        <v>2648</v>
      </c>
      <c r="E1182" s="219" t="s">
        <v>2374</v>
      </c>
      <c r="F1182" s="219" t="s">
        <v>2375</v>
      </c>
      <c r="G1182" s="222" t="s">
        <v>2649</v>
      </c>
    </row>
    <row r="1183" customFormat="false" ht="15" hidden="false" customHeight="false" outlineLevel="0" collapsed="false">
      <c r="A1183" s="219" t="s">
        <v>2650</v>
      </c>
      <c r="B1183" s="219" t="s">
        <v>2374</v>
      </c>
      <c r="D1183" s="220" t="s">
        <v>2650</v>
      </c>
      <c r="E1183" s="219" t="s">
        <v>2374</v>
      </c>
      <c r="F1183" s="219" t="s">
        <v>2375</v>
      </c>
      <c r="G1183" s="222" t="s">
        <v>2651</v>
      </c>
    </row>
    <row r="1184" customFormat="false" ht="15" hidden="false" customHeight="false" outlineLevel="0" collapsed="false">
      <c r="A1184" s="219" t="s">
        <v>2652</v>
      </c>
      <c r="B1184" s="219" t="s">
        <v>2374</v>
      </c>
      <c r="D1184" s="220" t="s">
        <v>2652</v>
      </c>
      <c r="E1184" s="219" t="s">
        <v>2374</v>
      </c>
      <c r="F1184" s="219" t="s">
        <v>2375</v>
      </c>
      <c r="G1184" s="222" t="s">
        <v>2653</v>
      </c>
    </row>
    <row r="1185" customFormat="false" ht="15" hidden="false" customHeight="false" outlineLevel="0" collapsed="false">
      <c r="A1185" s="219" t="s">
        <v>2654</v>
      </c>
      <c r="B1185" s="219" t="s">
        <v>2374</v>
      </c>
      <c r="D1185" s="220" t="s">
        <v>2654</v>
      </c>
      <c r="E1185" s="219" t="s">
        <v>2374</v>
      </c>
      <c r="F1185" s="219" t="s">
        <v>2375</v>
      </c>
      <c r="G1185" s="222" t="s">
        <v>2655</v>
      </c>
    </row>
    <row r="1186" customFormat="false" ht="15" hidden="false" customHeight="false" outlineLevel="0" collapsed="false">
      <c r="A1186" s="219" t="s">
        <v>2656</v>
      </c>
      <c r="B1186" s="219" t="s">
        <v>2374</v>
      </c>
      <c r="D1186" s="220" t="s">
        <v>2656</v>
      </c>
      <c r="E1186" s="219" t="s">
        <v>2374</v>
      </c>
      <c r="F1186" s="219" t="s">
        <v>2375</v>
      </c>
      <c r="G1186" s="222" t="s">
        <v>2657</v>
      </c>
    </row>
    <row r="1187" customFormat="false" ht="15" hidden="false" customHeight="false" outlineLevel="0" collapsed="false">
      <c r="A1187" s="219" t="s">
        <v>2658</v>
      </c>
      <c r="B1187" s="219" t="s">
        <v>2374</v>
      </c>
      <c r="D1187" s="220" t="s">
        <v>2658</v>
      </c>
      <c r="E1187" s="219" t="s">
        <v>2374</v>
      </c>
      <c r="F1187" s="219" t="s">
        <v>2375</v>
      </c>
      <c r="G1187" s="222" t="s">
        <v>2659</v>
      </c>
    </row>
    <row r="1188" customFormat="false" ht="15" hidden="false" customHeight="false" outlineLevel="0" collapsed="false">
      <c r="A1188" s="219" t="s">
        <v>2660</v>
      </c>
      <c r="B1188" s="219" t="s">
        <v>2374</v>
      </c>
      <c r="D1188" s="220" t="s">
        <v>2660</v>
      </c>
      <c r="E1188" s="219" t="s">
        <v>2374</v>
      </c>
      <c r="F1188" s="219" t="s">
        <v>2420</v>
      </c>
      <c r="G1188" s="222" t="s">
        <v>2661</v>
      </c>
    </row>
    <row r="1189" customFormat="false" ht="15" hidden="false" customHeight="false" outlineLevel="0" collapsed="false">
      <c r="A1189" s="219" t="s">
        <v>2662</v>
      </c>
      <c r="B1189" s="219" t="s">
        <v>2374</v>
      </c>
      <c r="D1189" s="220" t="s">
        <v>2662</v>
      </c>
      <c r="E1189" s="219" t="s">
        <v>2374</v>
      </c>
      <c r="F1189" s="219" t="s">
        <v>2375</v>
      </c>
      <c r="G1189" s="222" t="s">
        <v>2663</v>
      </c>
    </row>
    <row r="1190" customFormat="false" ht="15" hidden="false" customHeight="false" outlineLevel="0" collapsed="false">
      <c r="A1190" s="219" t="s">
        <v>2664</v>
      </c>
      <c r="B1190" s="219" t="s">
        <v>2374</v>
      </c>
      <c r="D1190" s="220" t="s">
        <v>2664</v>
      </c>
      <c r="E1190" s="219" t="s">
        <v>2374</v>
      </c>
      <c r="F1190" s="219" t="s">
        <v>918</v>
      </c>
      <c r="G1190" s="222" t="s">
        <v>2665</v>
      </c>
    </row>
    <row r="1191" customFormat="false" ht="15" hidden="false" customHeight="false" outlineLevel="0" collapsed="false">
      <c r="A1191" s="219" t="s">
        <v>2666</v>
      </c>
      <c r="B1191" s="219" t="s">
        <v>2374</v>
      </c>
      <c r="D1191" s="220" t="s">
        <v>2666</v>
      </c>
      <c r="E1191" s="219" t="s">
        <v>2374</v>
      </c>
      <c r="F1191" s="219" t="s">
        <v>2375</v>
      </c>
      <c r="G1191" s="222" t="s">
        <v>2667</v>
      </c>
    </row>
    <row r="1192" customFormat="false" ht="15" hidden="false" customHeight="false" outlineLevel="0" collapsed="false">
      <c r="A1192" s="219" t="s">
        <v>2668</v>
      </c>
      <c r="B1192" s="219" t="s">
        <v>2374</v>
      </c>
      <c r="D1192" s="220" t="s">
        <v>2668</v>
      </c>
      <c r="E1192" s="219" t="s">
        <v>2374</v>
      </c>
      <c r="F1192" s="219" t="s">
        <v>2375</v>
      </c>
      <c r="G1192" s="222" t="s">
        <v>2669</v>
      </c>
    </row>
    <row r="1193" customFormat="false" ht="15" hidden="false" customHeight="false" outlineLevel="0" collapsed="false">
      <c r="A1193" s="219" t="s">
        <v>2670</v>
      </c>
      <c r="B1193" s="219" t="s">
        <v>2374</v>
      </c>
      <c r="D1193" s="220" t="s">
        <v>2670</v>
      </c>
      <c r="E1193" s="219" t="s">
        <v>2374</v>
      </c>
      <c r="F1193" s="219" t="s">
        <v>918</v>
      </c>
      <c r="G1193" s="222" t="s">
        <v>2671</v>
      </c>
    </row>
    <row r="1194" customFormat="false" ht="15" hidden="false" customHeight="false" outlineLevel="0" collapsed="false">
      <c r="A1194" s="219" t="s">
        <v>2672</v>
      </c>
      <c r="B1194" s="219" t="s">
        <v>2374</v>
      </c>
      <c r="D1194" s="220" t="s">
        <v>2672</v>
      </c>
      <c r="E1194" s="219" t="s">
        <v>2374</v>
      </c>
      <c r="F1194" s="219" t="s">
        <v>2375</v>
      </c>
      <c r="G1194" s="222" t="s">
        <v>2673</v>
      </c>
    </row>
    <row r="1195" customFormat="false" ht="15" hidden="false" customHeight="false" outlineLevel="0" collapsed="false">
      <c r="A1195" s="219" t="s">
        <v>2674</v>
      </c>
      <c r="B1195" s="219" t="s">
        <v>2374</v>
      </c>
      <c r="D1195" s="220" t="s">
        <v>2674</v>
      </c>
      <c r="E1195" s="219" t="s">
        <v>2374</v>
      </c>
      <c r="F1195" s="219" t="s">
        <v>2375</v>
      </c>
      <c r="G1195" s="222" t="s">
        <v>2675</v>
      </c>
    </row>
    <row r="1196" customFormat="false" ht="15" hidden="false" customHeight="false" outlineLevel="0" collapsed="false">
      <c r="A1196" s="219" t="s">
        <v>2676</v>
      </c>
      <c r="B1196" s="219" t="s">
        <v>2374</v>
      </c>
      <c r="D1196" s="220" t="s">
        <v>2676</v>
      </c>
      <c r="E1196" s="219" t="s">
        <v>2374</v>
      </c>
      <c r="F1196" s="219" t="s">
        <v>2375</v>
      </c>
      <c r="G1196" s="222" t="s">
        <v>2677</v>
      </c>
    </row>
    <row r="1197" customFormat="false" ht="15" hidden="false" customHeight="false" outlineLevel="0" collapsed="false">
      <c r="A1197" s="219" t="s">
        <v>2678</v>
      </c>
      <c r="B1197" s="219" t="s">
        <v>2374</v>
      </c>
      <c r="D1197" s="220" t="s">
        <v>2678</v>
      </c>
      <c r="E1197" s="219" t="s">
        <v>2374</v>
      </c>
      <c r="F1197" s="219" t="s">
        <v>2420</v>
      </c>
      <c r="G1197" s="222" t="s">
        <v>2679</v>
      </c>
    </row>
    <row r="1198" customFormat="false" ht="15" hidden="false" customHeight="false" outlineLevel="0" collapsed="false">
      <c r="A1198" s="219" t="s">
        <v>2680</v>
      </c>
      <c r="B1198" s="219" t="s">
        <v>2374</v>
      </c>
      <c r="D1198" s="220" t="s">
        <v>2680</v>
      </c>
      <c r="E1198" s="219" t="s">
        <v>2374</v>
      </c>
      <c r="F1198" s="219" t="s">
        <v>2375</v>
      </c>
      <c r="G1198" s="222" t="s">
        <v>2681</v>
      </c>
    </row>
    <row r="1199" customFormat="false" ht="15" hidden="false" customHeight="false" outlineLevel="0" collapsed="false">
      <c r="A1199" s="219" t="s">
        <v>2682</v>
      </c>
      <c r="B1199" s="219" t="s">
        <v>2374</v>
      </c>
      <c r="D1199" s="220" t="s">
        <v>2682</v>
      </c>
      <c r="E1199" s="219" t="s">
        <v>2374</v>
      </c>
      <c r="F1199" s="219" t="s">
        <v>2375</v>
      </c>
      <c r="G1199" s="222" t="s">
        <v>2683</v>
      </c>
    </row>
    <row r="1200" customFormat="false" ht="15" hidden="false" customHeight="false" outlineLevel="0" collapsed="false">
      <c r="A1200" s="219" t="s">
        <v>2684</v>
      </c>
      <c r="B1200" s="219" t="s">
        <v>2374</v>
      </c>
      <c r="D1200" s="220" t="s">
        <v>2684</v>
      </c>
      <c r="E1200" s="219" t="s">
        <v>2374</v>
      </c>
      <c r="F1200" s="219" t="s">
        <v>2420</v>
      </c>
      <c r="G1200" s="222" t="s">
        <v>2685</v>
      </c>
    </row>
    <row r="1201" customFormat="false" ht="15" hidden="false" customHeight="false" outlineLevel="0" collapsed="false">
      <c r="A1201" s="219" t="s">
        <v>2686</v>
      </c>
      <c r="B1201" s="219" t="s">
        <v>2374</v>
      </c>
      <c r="D1201" s="220" t="s">
        <v>2686</v>
      </c>
      <c r="E1201" s="219" t="s">
        <v>2374</v>
      </c>
      <c r="F1201" s="219" t="s">
        <v>2375</v>
      </c>
      <c r="G1201" s="222" t="s">
        <v>2687</v>
      </c>
    </row>
    <row r="1202" customFormat="false" ht="15" hidden="false" customHeight="false" outlineLevel="0" collapsed="false">
      <c r="A1202" s="219" t="s">
        <v>2688</v>
      </c>
      <c r="B1202" s="219" t="s">
        <v>2374</v>
      </c>
      <c r="D1202" s="220" t="s">
        <v>2688</v>
      </c>
      <c r="E1202" s="219" t="s">
        <v>2374</v>
      </c>
      <c r="F1202" s="219" t="s">
        <v>2375</v>
      </c>
      <c r="G1202" s="222" t="s">
        <v>2689</v>
      </c>
    </row>
    <row r="1203" customFormat="false" ht="15" hidden="false" customHeight="false" outlineLevel="0" collapsed="false">
      <c r="A1203" s="219" t="s">
        <v>2690</v>
      </c>
      <c r="B1203" s="219" t="s">
        <v>2374</v>
      </c>
      <c r="D1203" s="220" t="s">
        <v>2690</v>
      </c>
      <c r="E1203" s="219" t="s">
        <v>2374</v>
      </c>
      <c r="F1203" s="219" t="s">
        <v>918</v>
      </c>
      <c r="G1203" s="222" t="s">
        <v>2691</v>
      </c>
    </row>
    <row r="1204" customFormat="false" ht="15" hidden="false" customHeight="false" outlineLevel="0" collapsed="false">
      <c r="A1204" s="219" t="s">
        <v>2692</v>
      </c>
      <c r="B1204" s="219" t="s">
        <v>2374</v>
      </c>
      <c r="D1204" s="220" t="s">
        <v>2692</v>
      </c>
      <c r="E1204" s="219" t="s">
        <v>2374</v>
      </c>
      <c r="F1204" s="219" t="s">
        <v>2375</v>
      </c>
      <c r="G1204" s="222" t="s">
        <v>2693</v>
      </c>
    </row>
    <row r="1205" customFormat="false" ht="15" hidden="false" customHeight="false" outlineLevel="0" collapsed="false">
      <c r="A1205" s="219" t="s">
        <v>2694</v>
      </c>
      <c r="B1205" s="219" t="s">
        <v>2374</v>
      </c>
      <c r="D1205" s="220" t="s">
        <v>2694</v>
      </c>
      <c r="E1205" s="219" t="s">
        <v>2374</v>
      </c>
      <c r="F1205" s="219" t="s">
        <v>2375</v>
      </c>
      <c r="G1205" s="222" t="s">
        <v>2695</v>
      </c>
    </row>
    <row r="1206" customFormat="false" ht="15" hidden="false" customHeight="false" outlineLevel="0" collapsed="false">
      <c r="A1206" s="219" t="s">
        <v>2696</v>
      </c>
      <c r="B1206" s="219" t="s">
        <v>2374</v>
      </c>
      <c r="D1206" s="220" t="s">
        <v>2696</v>
      </c>
      <c r="E1206" s="219" t="s">
        <v>2374</v>
      </c>
      <c r="F1206" s="219" t="s">
        <v>2375</v>
      </c>
      <c r="G1206" s="222" t="s">
        <v>2697</v>
      </c>
    </row>
    <row r="1207" customFormat="false" ht="15" hidden="false" customHeight="false" outlineLevel="0" collapsed="false">
      <c r="A1207" s="219" t="s">
        <v>2698</v>
      </c>
      <c r="B1207" s="219" t="s">
        <v>2374</v>
      </c>
      <c r="D1207" s="220" t="s">
        <v>2698</v>
      </c>
      <c r="E1207" s="219" t="s">
        <v>2374</v>
      </c>
      <c r="F1207" s="219" t="s">
        <v>2375</v>
      </c>
      <c r="G1207" s="222" t="s">
        <v>2699</v>
      </c>
    </row>
    <row r="1208" customFormat="false" ht="15" hidden="false" customHeight="false" outlineLevel="0" collapsed="false">
      <c r="A1208" s="219" t="s">
        <v>2700</v>
      </c>
      <c r="B1208" s="219" t="s">
        <v>2374</v>
      </c>
      <c r="D1208" s="220" t="s">
        <v>2700</v>
      </c>
      <c r="E1208" s="219" t="s">
        <v>2374</v>
      </c>
      <c r="F1208" s="219" t="s">
        <v>2375</v>
      </c>
      <c r="G1208" s="222" t="s">
        <v>2701</v>
      </c>
    </row>
    <row r="1209" customFormat="false" ht="15" hidden="false" customHeight="false" outlineLevel="0" collapsed="false">
      <c r="A1209" s="219" t="s">
        <v>2702</v>
      </c>
      <c r="B1209" s="219" t="s">
        <v>2374</v>
      </c>
      <c r="D1209" s="220" t="s">
        <v>2702</v>
      </c>
      <c r="E1209" s="219" t="s">
        <v>2374</v>
      </c>
      <c r="F1209" s="219" t="s">
        <v>2375</v>
      </c>
      <c r="G1209" s="222" t="s">
        <v>2703</v>
      </c>
    </row>
    <row r="1210" customFormat="false" ht="15" hidden="false" customHeight="false" outlineLevel="0" collapsed="false">
      <c r="A1210" s="219" t="s">
        <v>2704</v>
      </c>
      <c r="B1210" s="219" t="s">
        <v>2374</v>
      </c>
      <c r="D1210" s="220" t="s">
        <v>2704</v>
      </c>
      <c r="E1210" s="219" t="s">
        <v>2374</v>
      </c>
      <c r="F1210" s="219" t="s">
        <v>2375</v>
      </c>
      <c r="G1210" s="222" t="s">
        <v>2705</v>
      </c>
    </row>
    <row r="1211" customFormat="false" ht="15" hidden="false" customHeight="false" outlineLevel="0" collapsed="false">
      <c r="A1211" s="219" t="s">
        <v>2706</v>
      </c>
      <c r="B1211" s="219" t="s">
        <v>2374</v>
      </c>
      <c r="D1211" s="220" t="s">
        <v>2706</v>
      </c>
      <c r="E1211" s="219" t="s">
        <v>2374</v>
      </c>
      <c r="F1211" s="219" t="s">
        <v>2375</v>
      </c>
      <c r="G1211" s="222" t="s">
        <v>2707</v>
      </c>
    </row>
    <row r="1212" customFormat="false" ht="15" hidden="false" customHeight="false" outlineLevel="0" collapsed="false">
      <c r="A1212" s="219" t="s">
        <v>2708</v>
      </c>
      <c r="B1212" s="219" t="s">
        <v>2374</v>
      </c>
      <c r="D1212" s="220" t="s">
        <v>2708</v>
      </c>
      <c r="E1212" s="219" t="s">
        <v>2374</v>
      </c>
      <c r="F1212" s="219" t="s">
        <v>2375</v>
      </c>
      <c r="G1212" s="222" t="s">
        <v>2709</v>
      </c>
    </row>
    <row r="1213" customFormat="false" ht="15" hidden="false" customHeight="false" outlineLevel="0" collapsed="false">
      <c r="A1213" s="219" t="s">
        <v>2710</v>
      </c>
      <c r="B1213" s="219" t="s">
        <v>2374</v>
      </c>
      <c r="D1213" s="220" t="s">
        <v>2710</v>
      </c>
      <c r="E1213" s="219" t="s">
        <v>2374</v>
      </c>
      <c r="F1213" s="219" t="s">
        <v>2375</v>
      </c>
      <c r="G1213" s="222" t="s">
        <v>2711</v>
      </c>
    </row>
    <row r="1214" customFormat="false" ht="15" hidden="false" customHeight="false" outlineLevel="0" collapsed="false">
      <c r="A1214" s="219" t="s">
        <v>2712</v>
      </c>
      <c r="B1214" s="219" t="s">
        <v>2374</v>
      </c>
      <c r="D1214" s="220" t="s">
        <v>2712</v>
      </c>
      <c r="E1214" s="219" t="s">
        <v>2374</v>
      </c>
      <c r="F1214" s="219" t="s">
        <v>2375</v>
      </c>
      <c r="G1214" s="222" t="s">
        <v>2713</v>
      </c>
    </row>
    <row r="1215" customFormat="false" ht="15" hidden="false" customHeight="false" outlineLevel="0" collapsed="false">
      <c r="A1215" s="219" t="s">
        <v>2714</v>
      </c>
      <c r="B1215" s="219" t="s">
        <v>2374</v>
      </c>
      <c r="D1215" s="220" t="s">
        <v>2714</v>
      </c>
      <c r="E1215" s="219" t="s">
        <v>2374</v>
      </c>
      <c r="F1215" s="219" t="s">
        <v>2420</v>
      </c>
      <c r="G1215" s="222" t="s">
        <v>2715</v>
      </c>
    </row>
    <row r="1216" customFormat="false" ht="15" hidden="false" customHeight="false" outlineLevel="0" collapsed="false">
      <c r="A1216" s="219" t="s">
        <v>2716</v>
      </c>
      <c r="B1216" s="219" t="s">
        <v>2374</v>
      </c>
      <c r="D1216" s="220" t="s">
        <v>2716</v>
      </c>
      <c r="E1216" s="219" t="s">
        <v>2374</v>
      </c>
      <c r="F1216" s="219" t="s">
        <v>2375</v>
      </c>
      <c r="G1216" s="222" t="s">
        <v>2717</v>
      </c>
    </row>
    <row r="1217" customFormat="false" ht="15" hidden="false" customHeight="false" outlineLevel="0" collapsed="false">
      <c r="A1217" s="219" t="s">
        <v>2718</v>
      </c>
      <c r="B1217" s="219" t="s">
        <v>2374</v>
      </c>
      <c r="D1217" s="220" t="s">
        <v>2718</v>
      </c>
      <c r="E1217" s="219" t="s">
        <v>2374</v>
      </c>
      <c r="F1217" s="219" t="s">
        <v>2375</v>
      </c>
      <c r="G1217" s="222" t="s">
        <v>2719</v>
      </c>
    </row>
    <row r="1218" customFormat="false" ht="15" hidden="false" customHeight="false" outlineLevel="0" collapsed="false">
      <c r="A1218" s="219" t="s">
        <v>2720</v>
      </c>
      <c r="B1218" s="219" t="s">
        <v>2374</v>
      </c>
      <c r="D1218" s="220" t="s">
        <v>2720</v>
      </c>
      <c r="E1218" s="219" t="s">
        <v>2374</v>
      </c>
      <c r="F1218" s="219" t="s">
        <v>2375</v>
      </c>
      <c r="G1218" s="222" t="s">
        <v>2721</v>
      </c>
    </row>
    <row r="1219" customFormat="false" ht="15" hidden="false" customHeight="false" outlineLevel="0" collapsed="false">
      <c r="A1219" s="219" t="s">
        <v>2722</v>
      </c>
      <c r="B1219" s="219" t="s">
        <v>2374</v>
      </c>
      <c r="D1219" s="220" t="s">
        <v>2722</v>
      </c>
      <c r="E1219" s="219" t="s">
        <v>2374</v>
      </c>
      <c r="F1219" s="219" t="s">
        <v>2375</v>
      </c>
      <c r="G1219" s="222" t="s">
        <v>2723</v>
      </c>
    </row>
    <row r="1220" customFormat="false" ht="15" hidden="false" customHeight="false" outlineLevel="0" collapsed="false">
      <c r="A1220" s="219" t="s">
        <v>2724</v>
      </c>
      <c r="B1220" s="219" t="s">
        <v>2374</v>
      </c>
      <c r="D1220" s="220" t="s">
        <v>2724</v>
      </c>
      <c r="E1220" s="219" t="s">
        <v>2374</v>
      </c>
      <c r="F1220" s="219" t="s">
        <v>2375</v>
      </c>
      <c r="G1220" s="222" t="s">
        <v>2725</v>
      </c>
    </row>
    <row r="1221" customFormat="false" ht="15" hidden="false" customHeight="false" outlineLevel="0" collapsed="false">
      <c r="A1221" s="219" t="s">
        <v>2726</v>
      </c>
      <c r="B1221" s="219" t="s">
        <v>2374</v>
      </c>
      <c r="D1221" s="220" t="s">
        <v>2726</v>
      </c>
      <c r="E1221" s="219" t="s">
        <v>2374</v>
      </c>
      <c r="F1221" s="219" t="s">
        <v>2375</v>
      </c>
      <c r="G1221" s="222" t="s">
        <v>2727</v>
      </c>
    </row>
    <row r="1222" customFormat="false" ht="15" hidden="false" customHeight="false" outlineLevel="0" collapsed="false">
      <c r="A1222" s="219" t="s">
        <v>2728</v>
      </c>
      <c r="B1222" s="219" t="s">
        <v>2374</v>
      </c>
      <c r="D1222" s="220" t="s">
        <v>2728</v>
      </c>
      <c r="E1222" s="219" t="s">
        <v>2374</v>
      </c>
      <c r="F1222" s="219" t="s">
        <v>2375</v>
      </c>
      <c r="G1222" s="222" t="s">
        <v>2729</v>
      </c>
    </row>
    <row r="1223" customFormat="false" ht="15" hidden="false" customHeight="false" outlineLevel="0" collapsed="false">
      <c r="A1223" s="219" t="s">
        <v>2730</v>
      </c>
      <c r="B1223" s="219" t="s">
        <v>2374</v>
      </c>
      <c r="D1223" s="220" t="s">
        <v>2730</v>
      </c>
      <c r="E1223" s="219" t="s">
        <v>2374</v>
      </c>
      <c r="F1223" s="219" t="s">
        <v>918</v>
      </c>
      <c r="G1223" s="222" t="s">
        <v>2731</v>
      </c>
    </row>
    <row r="1224" customFormat="false" ht="15" hidden="false" customHeight="false" outlineLevel="0" collapsed="false">
      <c r="A1224" s="219" t="s">
        <v>2732</v>
      </c>
      <c r="B1224" s="219" t="s">
        <v>2374</v>
      </c>
      <c r="D1224" s="220" t="s">
        <v>2732</v>
      </c>
      <c r="E1224" s="219" t="s">
        <v>2374</v>
      </c>
      <c r="F1224" s="219" t="s">
        <v>2375</v>
      </c>
      <c r="G1224" s="222" t="s">
        <v>2733</v>
      </c>
    </row>
    <row r="1225" customFormat="false" ht="15" hidden="false" customHeight="false" outlineLevel="0" collapsed="false">
      <c r="A1225" s="219" t="s">
        <v>2734</v>
      </c>
      <c r="B1225" s="219" t="s">
        <v>2374</v>
      </c>
      <c r="D1225" s="220" t="s">
        <v>2734</v>
      </c>
      <c r="E1225" s="219" t="s">
        <v>2374</v>
      </c>
      <c r="F1225" s="219" t="s">
        <v>2375</v>
      </c>
      <c r="G1225" s="222" t="s">
        <v>2735</v>
      </c>
    </row>
    <row r="1226" customFormat="false" ht="15" hidden="false" customHeight="false" outlineLevel="0" collapsed="false">
      <c r="A1226" s="219" t="s">
        <v>2736</v>
      </c>
      <c r="B1226" s="219" t="s">
        <v>2374</v>
      </c>
      <c r="D1226" s="220" t="s">
        <v>2736</v>
      </c>
      <c r="E1226" s="219" t="s">
        <v>2374</v>
      </c>
      <c r="F1226" s="219" t="s">
        <v>2375</v>
      </c>
      <c r="G1226" s="222" t="s">
        <v>2737</v>
      </c>
    </row>
    <row r="1227" customFormat="false" ht="15" hidden="false" customHeight="false" outlineLevel="0" collapsed="false">
      <c r="A1227" s="219" t="s">
        <v>2738</v>
      </c>
      <c r="B1227" s="219" t="s">
        <v>2374</v>
      </c>
      <c r="D1227" s="220" t="s">
        <v>2738</v>
      </c>
      <c r="E1227" s="219" t="s">
        <v>2374</v>
      </c>
      <c r="F1227" s="219" t="s">
        <v>2420</v>
      </c>
      <c r="G1227" s="222" t="s">
        <v>2739</v>
      </c>
    </row>
    <row r="1228" customFormat="false" ht="15" hidden="false" customHeight="false" outlineLevel="0" collapsed="false">
      <c r="A1228" s="219" t="s">
        <v>2740</v>
      </c>
      <c r="B1228" s="219" t="s">
        <v>2741</v>
      </c>
      <c r="D1228" s="220" t="s">
        <v>2740</v>
      </c>
      <c r="E1228" s="219" t="s">
        <v>2741</v>
      </c>
      <c r="F1228" s="219" t="s">
        <v>1141</v>
      </c>
      <c r="G1228" s="222" t="s">
        <v>2742</v>
      </c>
    </row>
    <row r="1229" customFormat="false" ht="15" hidden="false" customHeight="false" outlineLevel="0" collapsed="false">
      <c r="A1229" s="219" t="s">
        <v>2743</v>
      </c>
      <c r="B1229" s="219" t="s">
        <v>2741</v>
      </c>
      <c r="D1229" s="220" t="s">
        <v>2743</v>
      </c>
      <c r="E1229" s="219" t="s">
        <v>2741</v>
      </c>
      <c r="F1229" s="219" t="s">
        <v>1141</v>
      </c>
      <c r="G1229" s="222" t="s">
        <v>2744</v>
      </c>
    </row>
    <row r="1230" customFormat="false" ht="15" hidden="false" customHeight="false" outlineLevel="0" collapsed="false">
      <c r="A1230" s="219" t="s">
        <v>2745</v>
      </c>
      <c r="B1230" s="219" t="s">
        <v>2741</v>
      </c>
      <c r="D1230" s="220" t="s">
        <v>2745</v>
      </c>
      <c r="E1230" s="219" t="s">
        <v>2741</v>
      </c>
      <c r="F1230" s="219" t="s">
        <v>1141</v>
      </c>
      <c r="G1230" s="222" t="s">
        <v>2746</v>
      </c>
    </row>
    <row r="1231" customFormat="false" ht="15" hidden="false" customHeight="false" outlineLevel="0" collapsed="false">
      <c r="A1231" s="219" t="s">
        <v>2747</v>
      </c>
      <c r="B1231" s="219" t="s">
        <v>2741</v>
      </c>
      <c r="D1231" s="220" t="s">
        <v>2747</v>
      </c>
      <c r="E1231" s="219" t="s">
        <v>2741</v>
      </c>
      <c r="F1231" s="219" t="s">
        <v>1141</v>
      </c>
      <c r="G1231" s="222" t="s">
        <v>2748</v>
      </c>
    </row>
    <row r="1232" customFormat="false" ht="15" hidden="false" customHeight="false" outlineLevel="0" collapsed="false">
      <c r="A1232" s="219" t="s">
        <v>2749</v>
      </c>
      <c r="B1232" s="219" t="s">
        <v>2741</v>
      </c>
      <c r="D1232" s="220" t="s">
        <v>2749</v>
      </c>
      <c r="E1232" s="219" t="s">
        <v>2741</v>
      </c>
      <c r="F1232" s="219" t="s">
        <v>1141</v>
      </c>
      <c r="G1232" s="222" t="s">
        <v>2750</v>
      </c>
    </row>
    <row r="1233" customFormat="false" ht="15" hidden="false" customHeight="false" outlineLevel="0" collapsed="false">
      <c r="A1233" s="219" t="s">
        <v>2751</v>
      </c>
      <c r="B1233" s="219" t="s">
        <v>2741</v>
      </c>
      <c r="D1233" s="220" t="s">
        <v>2751</v>
      </c>
      <c r="E1233" s="219" t="s">
        <v>2741</v>
      </c>
      <c r="F1233" s="219" t="s">
        <v>1141</v>
      </c>
      <c r="G1233" s="222" t="s">
        <v>2752</v>
      </c>
    </row>
    <row r="1234" customFormat="false" ht="15" hidden="false" customHeight="false" outlineLevel="0" collapsed="false">
      <c r="A1234" s="219" t="s">
        <v>2753</v>
      </c>
      <c r="B1234" s="219" t="s">
        <v>2741</v>
      </c>
      <c r="D1234" s="220" t="s">
        <v>2753</v>
      </c>
      <c r="E1234" s="219" t="s">
        <v>2741</v>
      </c>
      <c r="F1234" s="219" t="s">
        <v>1141</v>
      </c>
      <c r="G1234" s="222" t="s">
        <v>2754</v>
      </c>
    </row>
    <row r="1235" customFormat="false" ht="15" hidden="false" customHeight="false" outlineLevel="0" collapsed="false">
      <c r="A1235" s="219" t="s">
        <v>2755</v>
      </c>
      <c r="B1235" s="219" t="s">
        <v>2741</v>
      </c>
      <c r="D1235" s="220" t="s">
        <v>2755</v>
      </c>
      <c r="E1235" s="219" t="s">
        <v>2741</v>
      </c>
      <c r="F1235" s="219" t="s">
        <v>1141</v>
      </c>
      <c r="G1235" s="222" t="s">
        <v>2756</v>
      </c>
    </row>
    <row r="1236" customFormat="false" ht="15" hidden="false" customHeight="false" outlineLevel="0" collapsed="false">
      <c r="A1236" s="219" t="s">
        <v>2757</v>
      </c>
      <c r="B1236" s="219" t="s">
        <v>2741</v>
      </c>
      <c r="D1236" s="220" t="s">
        <v>2757</v>
      </c>
      <c r="E1236" s="219" t="s">
        <v>2741</v>
      </c>
      <c r="F1236" s="219" t="s">
        <v>1141</v>
      </c>
      <c r="G1236" s="222" t="s">
        <v>2758</v>
      </c>
    </row>
    <row r="1237" customFormat="false" ht="15" hidden="false" customHeight="false" outlineLevel="0" collapsed="false">
      <c r="A1237" s="219" t="s">
        <v>2759</v>
      </c>
      <c r="B1237" s="219" t="s">
        <v>2741</v>
      </c>
      <c r="D1237" s="220" t="s">
        <v>2759</v>
      </c>
      <c r="E1237" s="219" t="s">
        <v>2741</v>
      </c>
      <c r="F1237" s="219" t="s">
        <v>1141</v>
      </c>
      <c r="G1237" s="222" t="s">
        <v>2760</v>
      </c>
    </row>
    <row r="1238" customFormat="false" ht="15" hidden="false" customHeight="false" outlineLevel="0" collapsed="false">
      <c r="A1238" s="219" t="s">
        <v>2761</v>
      </c>
      <c r="B1238" s="219" t="s">
        <v>2741</v>
      </c>
      <c r="D1238" s="220" t="s">
        <v>2761</v>
      </c>
      <c r="E1238" s="219" t="s">
        <v>2741</v>
      </c>
      <c r="F1238" s="219" t="s">
        <v>1141</v>
      </c>
      <c r="G1238" s="222" t="s">
        <v>2762</v>
      </c>
    </row>
    <row r="1239" customFormat="false" ht="15" hidden="false" customHeight="false" outlineLevel="0" collapsed="false">
      <c r="A1239" s="219" t="s">
        <v>2763</v>
      </c>
      <c r="B1239" s="219" t="s">
        <v>2741</v>
      </c>
      <c r="D1239" s="220" t="s">
        <v>2763</v>
      </c>
      <c r="E1239" s="219" t="s">
        <v>2741</v>
      </c>
      <c r="F1239" s="219" t="s">
        <v>1141</v>
      </c>
      <c r="G1239" s="222" t="s">
        <v>2764</v>
      </c>
    </row>
    <row r="1240" customFormat="false" ht="15" hidden="false" customHeight="false" outlineLevel="0" collapsed="false">
      <c r="A1240" s="219" t="s">
        <v>2765</v>
      </c>
      <c r="B1240" s="219" t="s">
        <v>2741</v>
      </c>
      <c r="D1240" s="220" t="s">
        <v>2765</v>
      </c>
      <c r="E1240" s="219" t="s">
        <v>2741</v>
      </c>
      <c r="F1240" s="219" t="s">
        <v>1141</v>
      </c>
      <c r="G1240" s="222" t="s">
        <v>2766</v>
      </c>
    </row>
    <row r="1241" customFormat="false" ht="15" hidden="false" customHeight="false" outlineLevel="0" collapsed="false">
      <c r="A1241" s="219" t="s">
        <v>2767</v>
      </c>
      <c r="B1241" s="219" t="s">
        <v>2741</v>
      </c>
      <c r="D1241" s="220" t="s">
        <v>2767</v>
      </c>
      <c r="E1241" s="219" t="s">
        <v>2741</v>
      </c>
      <c r="F1241" s="219" t="s">
        <v>1141</v>
      </c>
      <c r="G1241" s="222" t="s">
        <v>2768</v>
      </c>
    </row>
    <row r="1242" customFormat="false" ht="15" hidden="false" customHeight="false" outlineLevel="0" collapsed="false">
      <c r="A1242" s="219" t="s">
        <v>2769</v>
      </c>
      <c r="B1242" s="219" t="s">
        <v>2741</v>
      </c>
      <c r="D1242" s="220" t="s">
        <v>2769</v>
      </c>
      <c r="E1242" s="219" t="s">
        <v>2741</v>
      </c>
      <c r="F1242" s="219" t="s">
        <v>1141</v>
      </c>
      <c r="G1242" s="222" t="s">
        <v>2770</v>
      </c>
    </row>
    <row r="1243" customFormat="false" ht="15" hidden="false" customHeight="false" outlineLevel="0" collapsed="false">
      <c r="A1243" s="219" t="s">
        <v>2771</v>
      </c>
      <c r="B1243" s="219" t="s">
        <v>2741</v>
      </c>
      <c r="D1243" s="220" t="s">
        <v>2771</v>
      </c>
      <c r="E1243" s="219" t="s">
        <v>2741</v>
      </c>
      <c r="F1243" s="219" t="s">
        <v>1141</v>
      </c>
      <c r="G1243" s="222" t="s">
        <v>2772</v>
      </c>
    </row>
    <row r="1244" customFormat="false" ht="15" hidden="false" customHeight="false" outlineLevel="0" collapsed="false">
      <c r="A1244" s="219" t="s">
        <v>2773</v>
      </c>
      <c r="B1244" s="219" t="s">
        <v>2741</v>
      </c>
      <c r="D1244" s="220" t="s">
        <v>2773</v>
      </c>
      <c r="E1244" s="219" t="s">
        <v>2741</v>
      </c>
      <c r="F1244" s="219" t="s">
        <v>1141</v>
      </c>
      <c r="G1244" s="222" t="s">
        <v>2774</v>
      </c>
    </row>
    <row r="1245" customFormat="false" ht="15" hidden="false" customHeight="false" outlineLevel="0" collapsed="false">
      <c r="A1245" s="219" t="s">
        <v>2775</v>
      </c>
      <c r="B1245" s="219" t="s">
        <v>2741</v>
      </c>
      <c r="D1245" s="220" t="s">
        <v>2775</v>
      </c>
      <c r="E1245" s="219" t="s">
        <v>2741</v>
      </c>
      <c r="F1245" s="219" t="s">
        <v>1141</v>
      </c>
      <c r="G1245" s="222" t="s">
        <v>2776</v>
      </c>
    </row>
    <row r="1246" customFormat="false" ht="15" hidden="false" customHeight="false" outlineLevel="0" collapsed="false">
      <c r="A1246" s="219" t="s">
        <v>2777</v>
      </c>
      <c r="B1246" s="219" t="s">
        <v>2741</v>
      </c>
      <c r="D1246" s="220" t="s">
        <v>2777</v>
      </c>
      <c r="E1246" s="219" t="s">
        <v>2741</v>
      </c>
      <c r="F1246" s="219" t="s">
        <v>1141</v>
      </c>
      <c r="G1246" s="222" t="s">
        <v>2778</v>
      </c>
    </row>
    <row r="1247" customFormat="false" ht="15" hidden="false" customHeight="false" outlineLevel="0" collapsed="false">
      <c r="A1247" s="219" t="s">
        <v>2779</v>
      </c>
      <c r="B1247" s="219" t="s">
        <v>2741</v>
      </c>
      <c r="D1247" s="220" t="s">
        <v>2779</v>
      </c>
      <c r="E1247" s="219" t="s">
        <v>2741</v>
      </c>
      <c r="F1247" s="219" t="s">
        <v>1141</v>
      </c>
      <c r="G1247" s="222" t="s">
        <v>2780</v>
      </c>
    </row>
    <row r="1248" customFormat="false" ht="15" hidden="false" customHeight="false" outlineLevel="0" collapsed="false">
      <c r="A1248" s="219" t="s">
        <v>2781</v>
      </c>
      <c r="B1248" s="219" t="s">
        <v>2741</v>
      </c>
      <c r="D1248" s="220" t="s">
        <v>2781</v>
      </c>
      <c r="E1248" s="219" t="s">
        <v>2741</v>
      </c>
      <c r="F1248" s="219" t="s">
        <v>1141</v>
      </c>
      <c r="G1248" s="222" t="s">
        <v>2782</v>
      </c>
    </row>
    <row r="1249" customFormat="false" ht="15" hidden="false" customHeight="false" outlineLevel="0" collapsed="false">
      <c r="A1249" s="219" t="s">
        <v>2783</v>
      </c>
      <c r="B1249" s="219" t="s">
        <v>2741</v>
      </c>
      <c r="D1249" s="220" t="s">
        <v>2783</v>
      </c>
      <c r="E1249" s="219" t="s">
        <v>2741</v>
      </c>
      <c r="F1249" s="219" t="s">
        <v>1141</v>
      </c>
      <c r="G1249" s="222" t="s">
        <v>2784</v>
      </c>
    </row>
    <row r="1250" customFormat="false" ht="15" hidden="false" customHeight="false" outlineLevel="0" collapsed="false">
      <c r="A1250" s="219" t="s">
        <v>2785</v>
      </c>
      <c r="B1250" s="219" t="s">
        <v>2741</v>
      </c>
      <c r="D1250" s="220" t="s">
        <v>2785</v>
      </c>
      <c r="E1250" s="219" t="s">
        <v>2741</v>
      </c>
      <c r="F1250" s="219" t="s">
        <v>1141</v>
      </c>
      <c r="G1250" s="222" t="s">
        <v>2786</v>
      </c>
    </row>
    <row r="1251" customFormat="false" ht="15" hidden="false" customHeight="false" outlineLevel="0" collapsed="false">
      <c r="A1251" s="219" t="s">
        <v>2787</v>
      </c>
      <c r="B1251" s="219" t="s">
        <v>2741</v>
      </c>
      <c r="D1251" s="220" t="s">
        <v>2787</v>
      </c>
      <c r="E1251" s="219" t="s">
        <v>2741</v>
      </c>
      <c r="F1251" s="219" t="s">
        <v>1141</v>
      </c>
      <c r="G1251" s="222" t="s">
        <v>2788</v>
      </c>
    </row>
    <row r="1252" customFormat="false" ht="15" hidden="false" customHeight="false" outlineLevel="0" collapsed="false">
      <c r="A1252" s="219" t="s">
        <v>2789</v>
      </c>
      <c r="B1252" s="219" t="s">
        <v>2741</v>
      </c>
      <c r="D1252" s="220" t="s">
        <v>2789</v>
      </c>
      <c r="E1252" s="219" t="s">
        <v>2741</v>
      </c>
      <c r="F1252" s="219" t="s">
        <v>1141</v>
      </c>
      <c r="G1252" s="222" t="s">
        <v>2790</v>
      </c>
    </row>
    <row r="1253" customFormat="false" ht="15" hidden="false" customHeight="false" outlineLevel="0" collapsed="false">
      <c r="A1253" s="219" t="s">
        <v>2791</v>
      </c>
      <c r="B1253" s="219" t="s">
        <v>2741</v>
      </c>
      <c r="D1253" s="220" t="s">
        <v>2791</v>
      </c>
      <c r="E1253" s="219" t="s">
        <v>2741</v>
      </c>
      <c r="F1253" s="219" t="s">
        <v>1141</v>
      </c>
      <c r="G1253" s="222" t="s">
        <v>2792</v>
      </c>
    </row>
    <row r="1254" customFormat="false" ht="15" hidden="false" customHeight="false" outlineLevel="0" collapsed="false">
      <c r="A1254" s="219" t="s">
        <v>2793</v>
      </c>
      <c r="B1254" s="219" t="s">
        <v>2741</v>
      </c>
      <c r="D1254" s="220" t="s">
        <v>2793</v>
      </c>
      <c r="E1254" s="219" t="s">
        <v>2741</v>
      </c>
      <c r="F1254" s="219" t="s">
        <v>1141</v>
      </c>
      <c r="G1254" s="222" t="s">
        <v>2794</v>
      </c>
    </row>
    <row r="1255" customFormat="false" ht="15" hidden="false" customHeight="false" outlineLevel="0" collapsed="false">
      <c r="A1255" s="219" t="s">
        <v>2795</v>
      </c>
      <c r="B1255" s="219" t="s">
        <v>2741</v>
      </c>
      <c r="D1255" s="220" t="s">
        <v>2795</v>
      </c>
      <c r="E1255" s="219" t="s">
        <v>2741</v>
      </c>
      <c r="F1255" s="219" t="s">
        <v>1141</v>
      </c>
      <c r="G1255" s="222" t="s">
        <v>2796</v>
      </c>
    </row>
    <row r="1256" customFormat="false" ht="15" hidden="false" customHeight="false" outlineLevel="0" collapsed="false">
      <c r="A1256" s="219" t="s">
        <v>2797</v>
      </c>
      <c r="B1256" s="219" t="s">
        <v>2741</v>
      </c>
      <c r="D1256" s="220" t="s">
        <v>2797</v>
      </c>
      <c r="E1256" s="219" t="s">
        <v>2741</v>
      </c>
      <c r="F1256" s="219" t="s">
        <v>1141</v>
      </c>
      <c r="G1256" s="222" t="s">
        <v>2798</v>
      </c>
    </row>
    <row r="1257" customFormat="false" ht="15" hidden="false" customHeight="false" outlineLevel="0" collapsed="false">
      <c r="A1257" s="219" t="s">
        <v>2799</v>
      </c>
      <c r="B1257" s="219" t="s">
        <v>2741</v>
      </c>
      <c r="D1257" s="220" t="s">
        <v>2799</v>
      </c>
      <c r="E1257" s="219" t="s">
        <v>2741</v>
      </c>
      <c r="F1257" s="219" t="s">
        <v>1141</v>
      </c>
      <c r="G1257" s="222" t="s">
        <v>2800</v>
      </c>
    </row>
    <row r="1258" customFormat="false" ht="15" hidden="false" customHeight="false" outlineLevel="0" collapsed="false">
      <c r="A1258" s="219" t="s">
        <v>2801</v>
      </c>
      <c r="B1258" s="219" t="s">
        <v>2741</v>
      </c>
      <c r="D1258" s="220" t="s">
        <v>2801</v>
      </c>
      <c r="E1258" s="219" t="s">
        <v>2741</v>
      </c>
      <c r="F1258" s="219" t="s">
        <v>1141</v>
      </c>
      <c r="G1258" s="222" t="s">
        <v>2802</v>
      </c>
    </row>
    <row r="1259" customFormat="false" ht="15" hidden="false" customHeight="false" outlineLevel="0" collapsed="false">
      <c r="A1259" s="219" t="s">
        <v>2803</v>
      </c>
      <c r="B1259" s="219" t="s">
        <v>2741</v>
      </c>
      <c r="D1259" s="220" t="s">
        <v>2803</v>
      </c>
      <c r="E1259" s="219" t="s">
        <v>2741</v>
      </c>
      <c r="F1259" s="219" t="s">
        <v>1141</v>
      </c>
      <c r="G1259" s="222" t="s">
        <v>2804</v>
      </c>
    </row>
    <row r="1260" customFormat="false" ht="15" hidden="false" customHeight="false" outlineLevel="0" collapsed="false">
      <c r="A1260" s="219" t="s">
        <v>2805</v>
      </c>
      <c r="B1260" s="219" t="s">
        <v>2741</v>
      </c>
      <c r="D1260" s="220" t="s">
        <v>2805</v>
      </c>
      <c r="E1260" s="219" t="s">
        <v>2741</v>
      </c>
      <c r="F1260" s="219" t="s">
        <v>1141</v>
      </c>
      <c r="G1260" s="222" t="s">
        <v>2806</v>
      </c>
    </row>
    <row r="1261" customFormat="false" ht="15" hidden="false" customHeight="false" outlineLevel="0" collapsed="false">
      <c r="A1261" s="219" t="s">
        <v>2807</v>
      </c>
      <c r="B1261" s="219" t="s">
        <v>2741</v>
      </c>
      <c r="D1261" s="220" t="s">
        <v>2807</v>
      </c>
      <c r="E1261" s="219" t="s">
        <v>2741</v>
      </c>
      <c r="F1261" s="219" t="s">
        <v>1141</v>
      </c>
      <c r="G1261" s="222" t="s">
        <v>2808</v>
      </c>
    </row>
    <row r="1262" customFormat="false" ht="15" hidden="false" customHeight="false" outlineLevel="0" collapsed="false">
      <c r="A1262" s="219" t="s">
        <v>2809</v>
      </c>
      <c r="B1262" s="219" t="s">
        <v>2741</v>
      </c>
      <c r="D1262" s="220" t="s">
        <v>2809</v>
      </c>
      <c r="E1262" s="219" t="s">
        <v>2741</v>
      </c>
      <c r="F1262" s="219" t="s">
        <v>1141</v>
      </c>
      <c r="G1262" s="222" t="s">
        <v>2810</v>
      </c>
    </row>
    <row r="1263" customFormat="false" ht="15" hidden="false" customHeight="false" outlineLevel="0" collapsed="false">
      <c r="A1263" s="219" t="s">
        <v>2811</v>
      </c>
      <c r="B1263" s="219" t="s">
        <v>2741</v>
      </c>
      <c r="D1263" s="220" t="s">
        <v>2811</v>
      </c>
      <c r="E1263" s="219" t="s">
        <v>2741</v>
      </c>
      <c r="F1263" s="219" t="s">
        <v>1141</v>
      </c>
      <c r="G1263" s="222" t="s">
        <v>2812</v>
      </c>
    </row>
    <row r="1264" customFormat="false" ht="15" hidden="false" customHeight="false" outlineLevel="0" collapsed="false">
      <c r="A1264" s="219" t="s">
        <v>2813</v>
      </c>
      <c r="B1264" s="219" t="s">
        <v>2741</v>
      </c>
      <c r="D1264" s="220" t="s">
        <v>2813</v>
      </c>
      <c r="E1264" s="219" t="s">
        <v>2741</v>
      </c>
      <c r="F1264" s="219" t="s">
        <v>1141</v>
      </c>
      <c r="G1264" s="222" t="s">
        <v>2814</v>
      </c>
    </row>
    <row r="1265" customFormat="false" ht="15" hidden="false" customHeight="false" outlineLevel="0" collapsed="false">
      <c r="A1265" s="219" t="s">
        <v>2815</v>
      </c>
      <c r="B1265" s="219" t="s">
        <v>2741</v>
      </c>
      <c r="D1265" s="220" t="s">
        <v>2815</v>
      </c>
      <c r="E1265" s="219" t="s">
        <v>2741</v>
      </c>
      <c r="F1265" s="219" t="s">
        <v>1141</v>
      </c>
      <c r="G1265" s="222" t="s">
        <v>2816</v>
      </c>
    </row>
    <row r="1266" customFormat="false" ht="15" hidden="false" customHeight="false" outlineLevel="0" collapsed="false">
      <c r="A1266" s="219" t="s">
        <v>2817</v>
      </c>
      <c r="B1266" s="219" t="s">
        <v>2741</v>
      </c>
      <c r="D1266" s="220" t="s">
        <v>2817</v>
      </c>
      <c r="E1266" s="219" t="s">
        <v>2741</v>
      </c>
      <c r="F1266" s="219" t="s">
        <v>1141</v>
      </c>
      <c r="G1266" s="222" t="s">
        <v>2818</v>
      </c>
    </row>
    <row r="1267" customFormat="false" ht="15" hidden="false" customHeight="false" outlineLevel="0" collapsed="false">
      <c r="A1267" s="219" t="s">
        <v>2819</v>
      </c>
      <c r="B1267" s="219" t="s">
        <v>2741</v>
      </c>
      <c r="D1267" s="220" t="s">
        <v>2819</v>
      </c>
      <c r="E1267" s="219" t="s">
        <v>2741</v>
      </c>
      <c r="F1267" s="219" t="s">
        <v>1141</v>
      </c>
      <c r="G1267" s="222" t="s">
        <v>2820</v>
      </c>
    </row>
    <row r="1268" customFormat="false" ht="15" hidden="false" customHeight="false" outlineLevel="0" collapsed="false">
      <c r="A1268" s="219" t="s">
        <v>2821</v>
      </c>
      <c r="B1268" s="219" t="s">
        <v>2741</v>
      </c>
      <c r="D1268" s="220" t="s">
        <v>2821</v>
      </c>
      <c r="E1268" s="219" t="s">
        <v>2741</v>
      </c>
      <c r="F1268" s="219" t="s">
        <v>1141</v>
      </c>
      <c r="G1268" s="222" t="s">
        <v>2822</v>
      </c>
    </row>
    <row r="1269" customFormat="false" ht="15" hidden="false" customHeight="false" outlineLevel="0" collapsed="false">
      <c r="A1269" s="219" t="s">
        <v>2823</v>
      </c>
      <c r="B1269" s="219" t="s">
        <v>2741</v>
      </c>
      <c r="D1269" s="220" t="s">
        <v>2823</v>
      </c>
      <c r="E1269" s="219" t="s">
        <v>2741</v>
      </c>
      <c r="F1269" s="219" t="s">
        <v>1141</v>
      </c>
      <c r="G1269" s="222" t="s">
        <v>2824</v>
      </c>
    </row>
    <row r="1270" customFormat="false" ht="15" hidden="false" customHeight="false" outlineLevel="0" collapsed="false">
      <c r="A1270" s="219" t="s">
        <v>2825</v>
      </c>
      <c r="B1270" s="219" t="s">
        <v>2741</v>
      </c>
      <c r="D1270" s="220" t="s">
        <v>2825</v>
      </c>
      <c r="E1270" s="219" t="s">
        <v>2741</v>
      </c>
      <c r="F1270" s="219" t="s">
        <v>1141</v>
      </c>
      <c r="G1270" s="222" t="s">
        <v>2826</v>
      </c>
    </row>
    <row r="1271" customFormat="false" ht="15" hidden="false" customHeight="false" outlineLevel="0" collapsed="false">
      <c r="A1271" s="219" t="s">
        <v>2827</v>
      </c>
      <c r="B1271" s="219" t="s">
        <v>2741</v>
      </c>
      <c r="D1271" s="220" t="s">
        <v>2827</v>
      </c>
      <c r="E1271" s="219" t="s">
        <v>2741</v>
      </c>
      <c r="F1271" s="219" t="s">
        <v>1141</v>
      </c>
      <c r="G1271" s="222" t="s">
        <v>2828</v>
      </c>
    </row>
    <row r="1272" customFormat="false" ht="15" hidden="false" customHeight="false" outlineLevel="0" collapsed="false">
      <c r="A1272" s="219" t="s">
        <v>2829</v>
      </c>
      <c r="B1272" s="219" t="s">
        <v>2741</v>
      </c>
      <c r="D1272" s="220" t="s">
        <v>2829</v>
      </c>
      <c r="E1272" s="219" t="s">
        <v>2741</v>
      </c>
      <c r="F1272" s="219" t="s">
        <v>1141</v>
      </c>
      <c r="G1272" s="222" t="s">
        <v>2830</v>
      </c>
    </row>
    <row r="1273" customFormat="false" ht="15" hidden="false" customHeight="false" outlineLevel="0" collapsed="false">
      <c r="A1273" s="219" t="s">
        <v>2831</v>
      </c>
      <c r="B1273" s="219" t="s">
        <v>2741</v>
      </c>
      <c r="D1273" s="220" t="s">
        <v>2831</v>
      </c>
      <c r="E1273" s="219" t="s">
        <v>2741</v>
      </c>
      <c r="F1273" s="219" t="s">
        <v>1141</v>
      </c>
      <c r="G1273" s="222" t="s">
        <v>2832</v>
      </c>
    </row>
    <row r="1274" customFormat="false" ht="15" hidden="false" customHeight="false" outlineLevel="0" collapsed="false">
      <c r="A1274" s="219" t="s">
        <v>2833</v>
      </c>
      <c r="B1274" s="219" t="s">
        <v>2741</v>
      </c>
      <c r="D1274" s="220" t="s">
        <v>2833</v>
      </c>
      <c r="E1274" s="219" t="s">
        <v>2741</v>
      </c>
      <c r="F1274" s="219" t="s">
        <v>1141</v>
      </c>
      <c r="G1274" s="222" t="s">
        <v>2834</v>
      </c>
    </row>
    <row r="1275" customFormat="false" ht="15" hidden="false" customHeight="false" outlineLevel="0" collapsed="false">
      <c r="A1275" s="219" t="s">
        <v>2835</v>
      </c>
      <c r="B1275" s="219" t="s">
        <v>2741</v>
      </c>
      <c r="D1275" s="220" t="s">
        <v>2835</v>
      </c>
      <c r="E1275" s="219" t="s">
        <v>2741</v>
      </c>
      <c r="F1275" s="219" t="s">
        <v>1141</v>
      </c>
      <c r="G1275" s="222" t="s">
        <v>2836</v>
      </c>
    </row>
    <row r="1276" customFormat="false" ht="15" hidden="false" customHeight="false" outlineLevel="0" collapsed="false">
      <c r="A1276" s="219" t="s">
        <v>2837</v>
      </c>
      <c r="B1276" s="219" t="s">
        <v>2741</v>
      </c>
      <c r="D1276" s="220" t="s">
        <v>2837</v>
      </c>
      <c r="E1276" s="219" t="s">
        <v>2741</v>
      </c>
      <c r="F1276" s="219" t="s">
        <v>1141</v>
      </c>
      <c r="G1276" s="222" t="s">
        <v>2838</v>
      </c>
    </row>
    <row r="1277" customFormat="false" ht="15" hidden="false" customHeight="false" outlineLevel="0" collapsed="false">
      <c r="A1277" s="219" t="s">
        <v>2839</v>
      </c>
      <c r="B1277" s="219" t="s">
        <v>2741</v>
      </c>
      <c r="D1277" s="220" t="s">
        <v>2839</v>
      </c>
      <c r="E1277" s="219" t="s">
        <v>2741</v>
      </c>
      <c r="F1277" s="219" t="s">
        <v>1141</v>
      </c>
      <c r="G1277" s="222" t="s">
        <v>2840</v>
      </c>
    </row>
    <row r="1278" customFormat="false" ht="15" hidden="false" customHeight="false" outlineLevel="0" collapsed="false">
      <c r="A1278" s="219" t="s">
        <v>2841</v>
      </c>
      <c r="B1278" s="219" t="s">
        <v>2741</v>
      </c>
      <c r="D1278" s="220" t="s">
        <v>2841</v>
      </c>
      <c r="E1278" s="219" t="s">
        <v>2741</v>
      </c>
      <c r="F1278" s="219" t="s">
        <v>1141</v>
      </c>
      <c r="G1278" s="222" t="s">
        <v>2842</v>
      </c>
    </row>
    <row r="1279" customFormat="false" ht="15" hidden="false" customHeight="false" outlineLevel="0" collapsed="false">
      <c r="A1279" s="219" t="s">
        <v>2843</v>
      </c>
      <c r="B1279" s="219" t="s">
        <v>2741</v>
      </c>
      <c r="D1279" s="220" t="s">
        <v>2843</v>
      </c>
      <c r="E1279" s="219" t="s">
        <v>2741</v>
      </c>
      <c r="F1279" s="219" t="s">
        <v>1141</v>
      </c>
      <c r="G1279" s="222" t="s">
        <v>2844</v>
      </c>
    </row>
    <row r="1280" customFormat="false" ht="15" hidden="false" customHeight="false" outlineLevel="0" collapsed="false">
      <c r="A1280" s="219" t="s">
        <v>2845</v>
      </c>
      <c r="B1280" s="219" t="s">
        <v>2741</v>
      </c>
      <c r="D1280" s="220" t="s">
        <v>2845</v>
      </c>
      <c r="E1280" s="219" t="s">
        <v>2741</v>
      </c>
      <c r="F1280" s="219" t="s">
        <v>1141</v>
      </c>
      <c r="G1280" s="222" t="s">
        <v>2846</v>
      </c>
    </row>
    <row r="1281" customFormat="false" ht="15" hidden="false" customHeight="false" outlineLevel="0" collapsed="false">
      <c r="A1281" s="219" t="s">
        <v>2847</v>
      </c>
      <c r="B1281" s="219" t="s">
        <v>2741</v>
      </c>
      <c r="D1281" s="220" t="s">
        <v>2847</v>
      </c>
      <c r="E1281" s="219" t="s">
        <v>2741</v>
      </c>
      <c r="F1281" s="219" t="s">
        <v>1141</v>
      </c>
      <c r="G1281" s="222" t="s">
        <v>2848</v>
      </c>
    </row>
    <row r="1282" customFormat="false" ht="15" hidden="false" customHeight="false" outlineLevel="0" collapsed="false">
      <c r="A1282" s="219" t="s">
        <v>2849</v>
      </c>
      <c r="B1282" s="219" t="s">
        <v>2741</v>
      </c>
      <c r="D1282" s="220" t="s">
        <v>2849</v>
      </c>
      <c r="E1282" s="219" t="s">
        <v>2741</v>
      </c>
      <c r="F1282" s="219" t="s">
        <v>1141</v>
      </c>
      <c r="G1282" s="222" t="s">
        <v>2850</v>
      </c>
    </row>
    <row r="1283" customFormat="false" ht="15" hidden="false" customHeight="false" outlineLevel="0" collapsed="false">
      <c r="A1283" s="219" t="s">
        <v>2851</v>
      </c>
      <c r="B1283" s="219" t="s">
        <v>2741</v>
      </c>
      <c r="D1283" s="220" t="s">
        <v>2851</v>
      </c>
      <c r="E1283" s="219" t="s">
        <v>2741</v>
      </c>
      <c r="F1283" s="219" t="s">
        <v>1141</v>
      </c>
      <c r="G1283" s="222" t="s">
        <v>2852</v>
      </c>
    </row>
    <row r="1284" customFormat="false" ht="15" hidden="false" customHeight="false" outlineLevel="0" collapsed="false">
      <c r="A1284" s="219" t="s">
        <v>2853</v>
      </c>
      <c r="B1284" s="219" t="s">
        <v>2741</v>
      </c>
      <c r="D1284" s="220" t="s">
        <v>2853</v>
      </c>
      <c r="E1284" s="219" t="s">
        <v>2741</v>
      </c>
      <c r="F1284" s="219" t="s">
        <v>1141</v>
      </c>
      <c r="G1284" s="222" t="s">
        <v>2854</v>
      </c>
    </row>
    <row r="1285" customFormat="false" ht="15" hidden="false" customHeight="false" outlineLevel="0" collapsed="false">
      <c r="A1285" s="219" t="s">
        <v>2855</v>
      </c>
      <c r="B1285" s="219" t="s">
        <v>2741</v>
      </c>
      <c r="D1285" s="220" t="s">
        <v>2855</v>
      </c>
      <c r="E1285" s="219" t="s">
        <v>2741</v>
      </c>
      <c r="F1285" s="219" t="s">
        <v>1141</v>
      </c>
      <c r="G1285" s="222" t="s">
        <v>2856</v>
      </c>
    </row>
    <row r="1286" customFormat="false" ht="15" hidden="false" customHeight="false" outlineLevel="0" collapsed="false">
      <c r="A1286" s="219" t="s">
        <v>2857</v>
      </c>
      <c r="B1286" s="219" t="s">
        <v>2741</v>
      </c>
      <c r="D1286" s="220" t="s">
        <v>2857</v>
      </c>
      <c r="E1286" s="219" t="s">
        <v>2741</v>
      </c>
      <c r="F1286" s="219" t="s">
        <v>1141</v>
      </c>
      <c r="G1286" s="222" t="s">
        <v>2858</v>
      </c>
    </row>
    <row r="1287" customFormat="false" ht="15" hidden="false" customHeight="false" outlineLevel="0" collapsed="false">
      <c r="A1287" s="219" t="s">
        <v>2859</v>
      </c>
      <c r="B1287" s="219" t="s">
        <v>2741</v>
      </c>
      <c r="D1287" s="220" t="s">
        <v>2859</v>
      </c>
      <c r="E1287" s="219" t="s">
        <v>2741</v>
      </c>
      <c r="F1287" s="219" t="s">
        <v>1141</v>
      </c>
      <c r="G1287" s="222" t="s">
        <v>2860</v>
      </c>
    </row>
    <row r="1288" customFormat="false" ht="15" hidden="false" customHeight="false" outlineLevel="0" collapsed="false">
      <c r="A1288" s="219" t="s">
        <v>2861</v>
      </c>
      <c r="B1288" s="219" t="s">
        <v>2741</v>
      </c>
      <c r="D1288" s="220" t="s">
        <v>2861</v>
      </c>
      <c r="E1288" s="219" t="s">
        <v>2741</v>
      </c>
      <c r="F1288" s="219" t="s">
        <v>1141</v>
      </c>
      <c r="G1288" s="222" t="s">
        <v>2862</v>
      </c>
    </row>
    <row r="1289" customFormat="false" ht="15" hidden="false" customHeight="false" outlineLevel="0" collapsed="false">
      <c r="A1289" s="219" t="s">
        <v>2863</v>
      </c>
      <c r="B1289" s="219" t="s">
        <v>2741</v>
      </c>
      <c r="D1289" s="220" t="s">
        <v>2863</v>
      </c>
      <c r="E1289" s="219" t="s">
        <v>2741</v>
      </c>
      <c r="F1289" s="219" t="s">
        <v>1141</v>
      </c>
      <c r="G1289" s="222" t="s">
        <v>2864</v>
      </c>
    </row>
    <row r="1290" customFormat="false" ht="15" hidden="false" customHeight="false" outlineLevel="0" collapsed="false">
      <c r="A1290" s="219" t="s">
        <v>2865</v>
      </c>
      <c r="B1290" s="219" t="s">
        <v>2741</v>
      </c>
      <c r="D1290" s="220" t="s">
        <v>2865</v>
      </c>
      <c r="E1290" s="219" t="s">
        <v>2741</v>
      </c>
      <c r="F1290" s="219" t="s">
        <v>1141</v>
      </c>
      <c r="G1290" s="222" t="s">
        <v>2866</v>
      </c>
    </row>
    <row r="1291" customFormat="false" ht="15" hidden="false" customHeight="false" outlineLevel="0" collapsed="false">
      <c r="A1291" s="219" t="s">
        <v>2867</v>
      </c>
      <c r="B1291" s="219" t="s">
        <v>2741</v>
      </c>
      <c r="D1291" s="220" t="s">
        <v>2867</v>
      </c>
      <c r="E1291" s="219" t="s">
        <v>2741</v>
      </c>
      <c r="F1291" s="219" t="s">
        <v>1141</v>
      </c>
      <c r="G1291" s="222" t="s">
        <v>2868</v>
      </c>
    </row>
    <row r="1292" customFormat="false" ht="15" hidden="false" customHeight="false" outlineLevel="0" collapsed="false">
      <c r="A1292" s="219" t="s">
        <v>2869</v>
      </c>
      <c r="B1292" s="219" t="s">
        <v>2741</v>
      </c>
      <c r="D1292" s="220" t="s">
        <v>2869</v>
      </c>
      <c r="E1292" s="219" t="s">
        <v>2741</v>
      </c>
      <c r="F1292" s="219" t="s">
        <v>1141</v>
      </c>
      <c r="G1292" s="222" t="s">
        <v>2870</v>
      </c>
    </row>
    <row r="1293" customFormat="false" ht="15" hidden="false" customHeight="false" outlineLevel="0" collapsed="false">
      <c r="A1293" s="219" t="s">
        <v>2871</v>
      </c>
      <c r="B1293" s="219" t="s">
        <v>2741</v>
      </c>
      <c r="D1293" s="220" t="s">
        <v>2871</v>
      </c>
      <c r="E1293" s="219" t="s">
        <v>2741</v>
      </c>
      <c r="F1293" s="219" t="s">
        <v>1141</v>
      </c>
      <c r="G1293" s="222" t="s">
        <v>2872</v>
      </c>
    </row>
    <row r="1294" customFormat="false" ht="15" hidden="false" customHeight="false" outlineLevel="0" collapsed="false">
      <c r="A1294" s="219" t="s">
        <v>2873</v>
      </c>
      <c r="B1294" s="219" t="s">
        <v>2741</v>
      </c>
      <c r="D1294" s="220" t="s">
        <v>2873</v>
      </c>
      <c r="E1294" s="219" t="s">
        <v>2741</v>
      </c>
      <c r="F1294" s="219" t="s">
        <v>1141</v>
      </c>
      <c r="G1294" s="222" t="s">
        <v>2874</v>
      </c>
    </row>
    <row r="1295" customFormat="false" ht="15" hidden="false" customHeight="false" outlineLevel="0" collapsed="false">
      <c r="A1295" s="219" t="s">
        <v>2875</v>
      </c>
      <c r="B1295" s="219" t="s">
        <v>2741</v>
      </c>
      <c r="D1295" s="220" t="s">
        <v>2875</v>
      </c>
      <c r="E1295" s="219" t="s">
        <v>2741</v>
      </c>
      <c r="F1295" s="219" t="s">
        <v>1141</v>
      </c>
      <c r="G1295" s="222" t="s">
        <v>2876</v>
      </c>
    </row>
    <row r="1296" customFormat="false" ht="15" hidden="false" customHeight="false" outlineLevel="0" collapsed="false">
      <c r="A1296" s="219" t="s">
        <v>2877</v>
      </c>
      <c r="B1296" s="219" t="s">
        <v>2741</v>
      </c>
      <c r="D1296" s="220" t="s">
        <v>2877</v>
      </c>
      <c r="E1296" s="219" t="s">
        <v>2741</v>
      </c>
      <c r="F1296" s="219" t="s">
        <v>2878</v>
      </c>
      <c r="G1296" s="222" t="s">
        <v>2879</v>
      </c>
    </row>
    <row r="1297" customFormat="false" ht="15" hidden="false" customHeight="false" outlineLevel="0" collapsed="false">
      <c r="A1297" s="219" t="s">
        <v>2880</v>
      </c>
      <c r="B1297" s="219" t="s">
        <v>2741</v>
      </c>
      <c r="D1297" s="220" t="s">
        <v>2880</v>
      </c>
      <c r="E1297" s="219" t="s">
        <v>2741</v>
      </c>
      <c r="F1297" s="219" t="s">
        <v>1141</v>
      </c>
      <c r="G1297" s="222" t="s">
        <v>2881</v>
      </c>
    </row>
    <row r="1298" customFormat="false" ht="15" hidden="false" customHeight="false" outlineLevel="0" collapsed="false">
      <c r="A1298" s="219" t="s">
        <v>2882</v>
      </c>
      <c r="B1298" s="219" t="s">
        <v>2741</v>
      </c>
      <c r="D1298" s="220" t="s">
        <v>2882</v>
      </c>
      <c r="E1298" s="219" t="s">
        <v>2741</v>
      </c>
      <c r="F1298" s="219" t="s">
        <v>1141</v>
      </c>
      <c r="G1298" s="222" t="s">
        <v>2883</v>
      </c>
    </row>
    <row r="1299" customFormat="false" ht="15" hidden="false" customHeight="false" outlineLevel="0" collapsed="false">
      <c r="A1299" s="219" t="s">
        <v>2884</v>
      </c>
      <c r="B1299" s="219" t="s">
        <v>2741</v>
      </c>
      <c r="D1299" s="220" t="s">
        <v>2884</v>
      </c>
      <c r="E1299" s="219" t="s">
        <v>2741</v>
      </c>
      <c r="F1299" s="219" t="s">
        <v>1141</v>
      </c>
      <c r="G1299" s="222" t="s">
        <v>2885</v>
      </c>
    </row>
    <row r="1300" customFormat="false" ht="15" hidden="false" customHeight="false" outlineLevel="0" collapsed="false">
      <c r="A1300" s="219" t="s">
        <v>2886</v>
      </c>
      <c r="B1300" s="219" t="s">
        <v>2741</v>
      </c>
      <c r="D1300" s="220" t="s">
        <v>2886</v>
      </c>
      <c r="E1300" s="219" t="s">
        <v>2741</v>
      </c>
      <c r="F1300" s="219" t="s">
        <v>1141</v>
      </c>
      <c r="G1300" s="222" t="s">
        <v>2887</v>
      </c>
    </row>
    <row r="1301" customFormat="false" ht="15" hidden="false" customHeight="false" outlineLevel="0" collapsed="false">
      <c r="A1301" s="219" t="s">
        <v>2888</v>
      </c>
      <c r="B1301" s="219" t="s">
        <v>2741</v>
      </c>
      <c r="D1301" s="220" t="s">
        <v>2888</v>
      </c>
      <c r="E1301" s="219" t="s">
        <v>2741</v>
      </c>
      <c r="F1301" s="219" t="s">
        <v>1141</v>
      </c>
      <c r="G1301" s="222" t="s">
        <v>2889</v>
      </c>
    </row>
    <row r="1302" customFormat="false" ht="15" hidden="false" customHeight="false" outlineLevel="0" collapsed="false">
      <c r="A1302" s="219" t="s">
        <v>2890</v>
      </c>
      <c r="B1302" s="219" t="s">
        <v>2741</v>
      </c>
      <c r="D1302" s="220" t="s">
        <v>2890</v>
      </c>
      <c r="E1302" s="219" t="s">
        <v>2741</v>
      </c>
      <c r="F1302" s="219" t="s">
        <v>1141</v>
      </c>
      <c r="G1302" s="222" t="s">
        <v>2891</v>
      </c>
    </row>
    <row r="1303" customFormat="false" ht="15" hidden="false" customHeight="false" outlineLevel="0" collapsed="false">
      <c r="A1303" s="219" t="s">
        <v>2892</v>
      </c>
      <c r="B1303" s="219" t="s">
        <v>2741</v>
      </c>
      <c r="D1303" s="220" t="s">
        <v>2892</v>
      </c>
      <c r="E1303" s="219" t="s">
        <v>2741</v>
      </c>
      <c r="F1303" s="219" t="s">
        <v>1141</v>
      </c>
      <c r="G1303" s="222" t="s">
        <v>2893</v>
      </c>
    </row>
    <row r="1304" customFormat="false" ht="15" hidden="false" customHeight="false" outlineLevel="0" collapsed="false">
      <c r="A1304" s="219" t="s">
        <v>2894</v>
      </c>
      <c r="B1304" s="219" t="s">
        <v>2741</v>
      </c>
      <c r="D1304" s="220" t="s">
        <v>2894</v>
      </c>
      <c r="E1304" s="219" t="s">
        <v>2741</v>
      </c>
      <c r="F1304" s="219" t="s">
        <v>1141</v>
      </c>
      <c r="G1304" s="222" t="s">
        <v>2895</v>
      </c>
    </row>
    <row r="1305" customFormat="false" ht="15" hidden="false" customHeight="false" outlineLevel="0" collapsed="false">
      <c r="A1305" s="219" t="s">
        <v>2896</v>
      </c>
      <c r="B1305" s="219" t="s">
        <v>2741</v>
      </c>
      <c r="D1305" s="220" t="s">
        <v>2896</v>
      </c>
      <c r="E1305" s="219" t="s">
        <v>2741</v>
      </c>
      <c r="F1305" s="219" t="s">
        <v>1141</v>
      </c>
      <c r="G1305" s="222" t="s">
        <v>2897</v>
      </c>
    </row>
    <row r="1306" customFormat="false" ht="15" hidden="false" customHeight="false" outlineLevel="0" collapsed="false">
      <c r="A1306" s="219" t="s">
        <v>2898</v>
      </c>
      <c r="B1306" s="219" t="s">
        <v>2741</v>
      </c>
      <c r="D1306" s="220" t="s">
        <v>2898</v>
      </c>
      <c r="E1306" s="219" t="s">
        <v>2741</v>
      </c>
      <c r="F1306" s="219" t="s">
        <v>1141</v>
      </c>
      <c r="G1306" s="222" t="s">
        <v>2899</v>
      </c>
    </row>
    <row r="1307" customFormat="false" ht="15" hidden="false" customHeight="false" outlineLevel="0" collapsed="false">
      <c r="A1307" s="219" t="s">
        <v>2900</v>
      </c>
      <c r="B1307" s="219" t="s">
        <v>2741</v>
      </c>
      <c r="D1307" s="220" t="s">
        <v>2900</v>
      </c>
      <c r="E1307" s="219" t="s">
        <v>2741</v>
      </c>
      <c r="F1307" s="219" t="s">
        <v>1141</v>
      </c>
      <c r="G1307" s="222" t="s">
        <v>2901</v>
      </c>
    </row>
    <row r="1308" customFormat="false" ht="15" hidden="false" customHeight="false" outlineLevel="0" collapsed="false">
      <c r="A1308" s="219" t="s">
        <v>2902</v>
      </c>
      <c r="B1308" s="219" t="s">
        <v>2741</v>
      </c>
      <c r="D1308" s="220" t="s">
        <v>2902</v>
      </c>
      <c r="E1308" s="219" t="s">
        <v>2741</v>
      </c>
      <c r="F1308" s="219" t="s">
        <v>1141</v>
      </c>
      <c r="G1308" s="222" t="s">
        <v>2903</v>
      </c>
    </row>
    <row r="1309" customFormat="false" ht="15" hidden="false" customHeight="false" outlineLevel="0" collapsed="false">
      <c r="A1309" s="219" t="s">
        <v>2904</v>
      </c>
      <c r="B1309" s="219" t="s">
        <v>2741</v>
      </c>
      <c r="D1309" s="220" t="s">
        <v>2904</v>
      </c>
      <c r="E1309" s="219" t="s">
        <v>2741</v>
      </c>
      <c r="F1309" s="219" t="s">
        <v>1141</v>
      </c>
      <c r="G1309" s="222" t="s">
        <v>2905</v>
      </c>
    </row>
    <row r="1310" customFormat="false" ht="15" hidden="false" customHeight="false" outlineLevel="0" collapsed="false">
      <c r="A1310" s="219" t="s">
        <v>2906</v>
      </c>
      <c r="B1310" s="219" t="s">
        <v>2907</v>
      </c>
      <c r="D1310" s="220" t="s">
        <v>2906</v>
      </c>
      <c r="E1310" s="219" t="s">
        <v>2907</v>
      </c>
      <c r="F1310" s="219" t="s">
        <v>1279</v>
      </c>
      <c r="G1310" s="222" t="s">
        <v>2908</v>
      </c>
    </row>
    <row r="1311" customFormat="false" ht="15" hidden="false" customHeight="false" outlineLevel="0" collapsed="false">
      <c r="A1311" s="219" t="s">
        <v>2909</v>
      </c>
      <c r="B1311" s="219" t="s">
        <v>2907</v>
      </c>
      <c r="D1311" s="220" t="s">
        <v>2909</v>
      </c>
      <c r="E1311" s="219" t="s">
        <v>2907</v>
      </c>
      <c r="F1311" s="219" t="s">
        <v>1279</v>
      </c>
      <c r="G1311" s="222" t="s">
        <v>2910</v>
      </c>
    </row>
    <row r="1312" customFormat="false" ht="15" hidden="false" customHeight="false" outlineLevel="0" collapsed="false">
      <c r="A1312" s="219" t="s">
        <v>2911</v>
      </c>
      <c r="B1312" s="219" t="s">
        <v>2907</v>
      </c>
      <c r="D1312" s="220" t="s">
        <v>2911</v>
      </c>
      <c r="E1312" s="219" t="s">
        <v>2907</v>
      </c>
      <c r="F1312" s="219" t="s">
        <v>1279</v>
      </c>
      <c r="G1312" s="222" t="s">
        <v>2912</v>
      </c>
    </row>
    <row r="1313" customFormat="false" ht="15" hidden="false" customHeight="false" outlineLevel="0" collapsed="false">
      <c r="A1313" s="219" t="s">
        <v>2913</v>
      </c>
      <c r="B1313" s="219" t="s">
        <v>2907</v>
      </c>
      <c r="D1313" s="220" t="s">
        <v>2913</v>
      </c>
      <c r="E1313" s="219" t="s">
        <v>2907</v>
      </c>
      <c r="F1313" s="219" t="s">
        <v>1279</v>
      </c>
      <c r="G1313" s="222" t="s">
        <v>2914</v>
      </c>
    </row>
    <row r="1314" customFormat="false" ht="15" hidden="false" customHeight="false" outlineLevel="0" collapsed="false">
      <c r="A1314" s="219" t="s">
        <v>2915</v>
      </c>
      <c r="B1314" s="219" t="s">
        <v>2907</v>
      </c>
      <c r="D1314" s="220" t="s">
        <v>2915</v>
      </c>
      <c r="E1314" s="219" t="s">
        <v>2907</v>
      </c>
      <c r="F1314" s="219" t="s">
        <v>1994</v>
      </c>
      <c r="G1314" s="222" t="s">
        <v>2916</v>
      </c>
    </row>
    <row r="1315" customFormat="false" ht="15" hidden="false" customHeight="false" outlineLevel="0" collapsed="false">
      <c r="A1315" s="219" t="s">
        <v>2917</v>
      </c>
      <c r="B1315" s="219" t="s">
        <v>2907</v>
      </c>
      <c r="D1315" s="220" t="s">
        <v>2917</v>
      </c>
      <c r="E1315" s="219" t="s">
        <v>2907</v>
      </c>
      <c r="F1315" s="219" t="s">
        <v>436</v>
      </c>
      <c r="G1315" s="222" t="s">
        <v>2918</v>
      </c>
    </row>
    <row r="1316" customFormat="false" ht="15" hidden="false" customHeight="false" outlineLevel="0" collapsed="false">
      <c r="A1316" s="219" t="s">
        <v>2919</v>
      </c>
      <c r="B1316" s="219" t="s">
        <v>2907</v>
      </c>
      <c r="D1316" s="220" t="s">
        <v>2919</v>
      </c>
      <c r="E1316" s="219" t="s">
        <v>2907</v>
      </c>
      <c r="F1316" s="219" t="s">
        <v>1279</v>
      </c>
      <c r="G1316" s="222" t="s">
        <v>2920</v>
      </c>
    </row>
    <row r="1317" customFormat="false" ht="15" hidden="false" customHeight="false" outlineLevel="0" collapsed="false">
      <c r="A1317" s="219" t="s">
        <v>2921</v>
      </c>
      <c r="B1317" s="219" t="s">
        <v>2907</v>
      </c>
      <c r="D1317" s="220" t="s">
        <v>2921</v>
      </c>
      <c r="E1317" s="219" t="s">
        <v>2907</v>
      </c>
      <c r="F1317" s="219" t="s">
        <v>1279</v>
      </c>
      <c r="G1317" s="222" t="s">
        <v>2922</v>
      </c>
    </row>
    <row r="1318" customFormat="false" ht="15" hidden="false" customHeight="false" outlineLevel="0" collapsed="false">
      <c r="A1318" s="219" t="s">
        <v>2923</v>
      </c>
      <c r="B1318" s="219" t="s">
        <v>2907</v>
      </c>
      <c r="D1318" s="220" t="s">
        <v>2923</v>
      </c>
      <c r="E1318" s="219" t="s">
        <v>2907</v>
      </c>
      <c r="F1318" s="219" t="s">
        <v>1279</v>
      </c>
      <c r="G1318" s="222" t="s">
        <v>2924</v>
      </c>
    </row>
    <row r="1319" customFormat="false" ht="15" hidden="false" customHeight="false" outlineLevel="0" collapsed="false">
      <c r="A1319" s="219" t="s">
        <v>2925</v>
      </c>
      <c r="B1319" s="219" t="s">
        <v>2907</v>
      </c>
      <c r="D1319" s="220" t="s">
        <v>2925</v>
      </c>
      <c r="E1319" s="219" t="s">
        <v>2907</v>
      </c>
      <c r="F1319" s="219" t="s">
        <v>1279</v>
      </c>
      <c r="G1319" s="222" t="s">
        <v>2926</v>
      </c>
    </row>
    <row r="1320" customFormat="false" ht="15" hidden="false" customHeight="false" outlineLevel="0" collapsed="false">
      <c r="A1320" s="219" t="s">
        <v>2927</v>
      </c>
      <c r="B1320" s="219" t="s">
        <v>2907</v>
      </c>
      <c r="D1320" s="220" t="s">
        <v>2927</v>
      </c>
      <c r="E1320" s="219" t="s">
        <v>2907</v>
      </c>
      <c r="F1320" s="219" t="s">
        <v>1279</v>
      </c>
      <c r="G1320" s="222" t="s">
        <v>2928</v>
      </c>
    </row>
    <row r="1321" customFormat="false" ht="15" hidden="false" customHeight="false" outlineLevel="0" collapsed="false">
      <c r="A1321" s="219" t="s">
        <v>2929</v>
      </c>
      <c r="B1321" s="219" t="s">
        <v>2907</v>
      </c>
      <c r="D1321" s="220" t="s">
        <v>2929</v>
      </c>
      <c r="E1321" s="219" t="s">
        <v>2907</v>
      </c>
      <c r="F1321" s="219" t="s">
        <v>1279</v>
      </c>
      <c r="G1321" s="222" t="s">
        <v>2930</v>
      </c>
    </row>
    <row r="1322" customFormat="false" ht="15" hidden="false" customHeight="false" outlineLevel="0" collapsed="false">
      <c r="A1322" s="219" t="s">
        <v>2931</v>
      </c>
      <c r="B1322" s="219" t="s">
        <v>2907</v>
      </c>
      <c r="D1322" s="220" t="s">
        <v>2931</v>
      </c>
      <c r="E1322" s="219" t="s">
        <v>2907</v>
      </c>
      <c r="F1322" s="219" t="s">
        <v>1279</v>
      </c>
      <c r="G1322" s="222" t="s">
        <v>2932</v>
      </c>
    </row>
    <row r="1323" customFormat="false" ht="15" hidden="false" customHeight="false" outlineLevel="0" collapsed="false">
      <c r="A1323" s="219" t="s">
        <v>2933</v>
      </c>
      <c r="B1323" s="219" t="s">
        <v>2907</v>
      </c>
      <c r="D1323" s="220" t="s">
        <v>2933</v>
      </c>
      <c r="E1323" s="219" t="s">
        <v>2907</v>
      </c>
      <c r="F1323" s="219" t="s">
        <v>1279</v>
      </c>
      <c r="G1323" s="222" t="s">
        <v>2934</v>
      </c>
    </row>
    <row r="1324" customFormat="false" ht="15" hidden="false" customHeight="false" outlineLevel="0" collapsed="false">
      <c r="A1324" s="219" t="s">
        <v>2935</v>
      </c>
      <c r="B1324" s="219" t="s">
        <v>2907</v>
      </c>
      <c r="D1324" s="220" t="s">
        <v>2935</v>
      </c>
      <c r="E1324" s="219" t="s">
        <v>2907</v>
      </c>
      <c r="F1324" s="219" t="s">
        <v>1279</v>
      </c>
      <c r="G1324" s="222" t="s">
        <v>2936</v>
      </c>
    </row>
    <row r="1325" customFormat="false" ht="15" hidden="false" customHeight="false" outlineLevel="0" collapsed="false">
      <c r="A1325" s="219" t="s">
        <v>2937</v>
      </c>
      <c r="B1325" s="219" t="s">
        <v>2907</v>
      </c>
      <c r="D1325" s="220" t="s">
        <v>2937</v>
      </c>
      <c r="E1325" s="219" t="s">
        <v>2907</v>
      </c>
      <c r="F1325" s="219" t="s">
        <v>1994</v>
      </c>
      <c r="G1325" s="222" t="s">
        <v>2938</v>
      </c>
    </row>
    <row r="1326" customFormat="false" ht="15" hidden="false" customHeight="false" outlineLevel="0" collapsed="false">
      <c r="A1326" s="219" t="s">
        <v>2939</v>
      </c>
      <c r="B1326" s="219" t="s">
        <v>2907</v>
      </c>
      <c r="D1326" s="220" t="s">
        <v>2939</v>
      </c>
      <c r="E1326" s="219" t="s">
        <v>2907</v>
      </c>
      <c r="F1326" s="219" t="s">
        <v>1279</v>
      </c>
      <c r="G1326" s="222" t="s">
        <v>2940</v>
      </c>
    </row>
    <row r="1327" customFormat="false" ht="15" hidden="false" customHeight="false" outlineLevel="0" collapsed="false">
      <c r="A1327" s="219" t="s">
        <v>2941</v>
      </c>
      <c r="B1327" s="219" t="s">
        <v>2907</v>
      </c>
      <c r="D1327" s="220" t="s">
        <v>2941</v>
      </c>
      <c r="E1327" s="219" t="s">
        <v>2907</v>
      </c>
      <c r="F1327" s="219" t="s">
        <v>1279</v>
      </c>
      <c r="G1327" s="222" t="s">
        <v>2942</v>
      </c>
    </row>
    <row r="1328" customFormat="false" ht="15" hidden="false" customHeight="false" outlineLevel="0" collapsed="false">
      <c r="A1328" s="219" t="s">
        <v>2943</v>
      </c>
      <c r="B1328" s="219" t="s">
        <v>2907</v>
      </c>
      <c r="D1328" s="220" t="s">
        <v>2943</v>
      </c>
      <c r="E1328" s="219" t="s">
        <v>2907</v>
      </c>
      <c r="F1328" s="219" t="s">
        <v>1279</v>
      </c>
      <c r="G1328" s="222" t="s">
        <v>2944</v>
      </c>
    </row>
    <row r="1329" customFormat="false" ht="15" hidden="false" customHeight="false" outlineLevel="0" collapsed="false">
      <c r="A1329" s="219" t="s">
        <v>2945</v>
      </c>
      <c r="B1329" s="219" t="s">
        <v>2907</v>
      </c>
      <c r="D1329" s="220" t="s">
        <v>2945</v>
      </c>
      <c r="E1329" s="219" t="s">
        <v>2907</v>
      </c>
      <c r="F1329" s="219" t="s">
        <v>1279</v>
      </c>
      <c r="G1329" s="222" t="s">
        <v>2946</v>
      </c>
    </row>
    <row r="1330" customFormat="false" ht="15" hidden="false" customHeight="false" outlineLevel="0" collapsed="false">
      <c r="A1330" s="219" t="s">
        <v>2947</v>
      </c>
      <c r="B1330" s="219" t="s">
        <v>2907</v>
      </c>
      <c r="D1330" s="220" t="s">
        <v>2947</v>
      </c>
      <c r="E1330" s="219" t="s">
        <v>2907</v>
      </c>
      <c r="F1330" s="219" t="s">
        <v>1279</v>
      </c>
      <c r="G1330" s="222" t="s">
        <v>2948</v>
      </c>
    </row>
    <row r="1331" customFormat="false" ht="15" hidden="false" customHeight="false" outlineLevel="0" collapsed="false">
      <c r="A1331" s="219" t="s">
        <v>2949</v>
      </c>
      <c r="B1331" s="219" t="s">
        <v>2907</v>
      </c>
      <c r="D1331" s="220" t="s">
        <v>2949</v>
      </c>
      <c r="E1331" s="219" t="s">
        <v>2907</v>
      </c>
      <c r="F1331" s="219" t="s">
        <v>1279</v>
      </c>
      <c r="G1331" s="222" t="s">
        <v>2950</v>
      </c>
    </row>
    <row r="1332" customFormat="false" ht="15" hidden="false" customHeight="false" outlineLevel="0" collapsed="false">
      <c r="A1332" s="219" t="s">
        <v>2951</v>
      </c>
      <c r="B1332" s="219" t="s">
        <v>2907</v>
      </c>
      <c r="D1332" s="220" t="s">
        <v>2951</v>
      </c>
      <c r="E1332" s="219" t="s">
        <v>2907</v>
      </c>
      <c r="F1332" s="219" t="s">
        <v>1279</v>
      </c>
      <c r="G1332" s="222" t="s">
        <v>2952</v>
      </c>
    </row>
    <row r="1333" customFormat="false" ht="15" hidden="false" customHeight="false" outlineLevel="0" collapsed="false">
      <c r="A1333" s="219" t="s">
        <v>2953</v>
      </c>
      <c r="B1333" s="219" t="s">
        <v>2907</v>
      </c>
      <c r="D1333" s="220" t="s">
        <v>2953</v>
      </c>
      <c r="E1333" s="219" t="s">
        <v>2907</v>
      </c>
      <c r="F1333" s="219" t="s">
        <v>1279</v>
      </c>
      <c r="G1333" s="222" t="s">
        <v>2954</v>
      </c>
    </row>
    <row r="1334" customFormat="false" ht="15" hidden="false" customHeight="false" outlineLevel="0" collapsed="false">
      <c r="A1334" s="219" t="s">
        <v>2955</v>
      </c>
      <c r="B1334" s="219" t="s">
        <v>2907</v>
      </c>
      <c r="D1334" s="220" t="s">
        <v>2955</v>
      </c>
      <c r="E1334" s="219" t="s">
        <v>2907</v>
      </c>
      <c r="F1334" s="219" t="s">
        <v>1279</v>
      </c>
      <c r="G1334" s="222" t="s">
        <v>2956</v>
      </c>
    </row>
    <row r="1335" customFormat="false" ht="15" hidden="false" customHeight="false" outlineLevel="0" collapsed="false">
      <c r="A1335" s="219" t="s">
        <v>2957</v>
      </c>
      <c r="B1335" s="219" t="s">
        <v>2907</v>
      </c>
      <c r="D1335" s="220" t="s">
        <v>2957</v>
      </c>
      <c r="E1335" s="219" t="s">
        <v>2907</v>
      </c>
      <c r="F1335" s="219" t="s">
        <v>1279</v>
      </c>
      <c r="G1335" s="222" t="s">
        <v>2958</v>
      </c>
    </row>
    <row r="1336" customFormat="false" ht="15" hidden="false" customHeight="false" outlineLevel="0" collapsed="false">
      <c r="A1336" s="219" t="s">
        <v>2959</v>
      </c>
      <c r="B1336" s="219" t="s">
        <v>2907</v>
      </c>
      <c r="D1336" s="220" t="s">
        <v>2959</v>
      </c>
      <c r="E1336" s="219" t="s">
        <v>2907</v>
      </c>
      <c r="F1336" s="219" t="s">
        <v>1279</v>
      </c>
      <c r="G1336" s="222" t="s">
        <v>2960</v>
      </c>
    </row>
    <row r="1337" customFormat="false" ht="15" hidden="false" customHeight="false" outlineLevel="0" collapsed="false">
      <c r="A1337" s="219" t="s">
        <v>2961</v>
      </c>
      <c r="B1337" s="219" t="s">
        <v>2907</v>
      </c>
      <c r="D1337" s="220" t="s">
        <v>2961</v>
      </c>
      <c r="E1337" s="219" t="s">
        <v>2907</v>
      </c>
      <c r="F1337" s="219" t="s">
        <v>1279</v>
      </c>
      <c r="G1337" s="222" t="s">
        <v>2962</v>
      </c>
    </row>
    <row r="1338" customFormat="false" ht="15" hidden="false" customHeight="false" outlineLevel="0" collapsed="false">
      <c r="A1338" s="219" t="s">
        <v>2963</v>
      </c>
      <c r="B1338" s="219" t="s">
        <v>2907</v>
      </c>
      <c r="D1338" s="220" t="s">
        <v>2963</v>
      </c>
      <c r="E1338" s="219" t="s">
        <v>2907</v>
      </c>
      <c r="F1338" s="219" t="s">
        <v>1279</v>
      </c>
      <c r="G1338" s="222" t="s">
        <v>2964</v>
      </c>
    </row>
    <row r="1339" customFormat="false" ht="15" hidden="false" customHeight="false" outlineLevel="0" collapsed="false">
      <c r="A1339" s="219" t="s">
        <v>2965</v>
      </c>
      <c r="B1339" s="219" t="s">
        <v>2907</v>
      </c>
      <c r="D1339" s="220" t="s">
        <v>2965</v>
      </c>
      <c r="E1339" s="219" t="s">
        <v>2907</v>
      </c>
      <c r="F1339" s="219" t="s">
        <v>1279</v>
      </c>
      <c r="G1339" s="222" t="s">
        <v>2966</v>
      </c>
    </row>
    <row r="1340" customFormat="false" ht="15" hidden="false" customHeight="false" outlineLevel="0" collapsed="false">
      <c r="A1340" s="219" t="s">
        <v>2967</v>
      </c>
      <c r="B1340" s="219" t="s">
        <v>2907</v>
      </c>
      <c r="D1340" s="220" t="s">
        <v>2967</v>
      </c>
      <c r="E1340" s="219" t="s">
        <v>2907</v>
      </c>
      <c r="F1340" s="219" t="s">
        <v>1279</v>
      </c>
      <c r="G1340" s="222" t="s">
        <v>2968</v>
      </c>
    </row>
    <row r="1341" customFormat="false" ht="15" hidden="false" customHeight="false" outlineLevel="0" collapsed="false">
      <c r="A1341" s="219" t="s">
        <v>2969</v>
      </c>
      <c r="B1341" s="219" t="s">
        <v>2907</v>
      </c>
      <c r="D1341" s="220" t="s">
        <v>2969</v>
      </c>
      <c r="E1341" s="219" t="s">
        <v>2907</v>
      </c>
      <c r="F1341" s="219" t="s">
        <v>1279</v>
      </c>
      <c r="G1341" s="222" t="s">
        <v>2970</v>
      </c>
    </row>
    <row r="1342" customFormat="false" ht="15" hidden="false" customHeight="false" outlineLevel="0" collapsed="false">
      <c r="A1342" s="219" t="s">
        <v>2971</v>
      </c>
      <c r="B1342" s="219" t="s">
        <v>2907</v>
      </c>
      <c r="D1342" s="220" t="s">
        <v>2971</v>
      </c>
      <c r="E1342" s="219" t="s">
        <v>2907</v>
      </c>
      <c r="F1342" s="219" t="s">
        <v>1279</v>
      </c>
      <c r="G1342" s="222" t="s">
        <v>2972</v>
      </c>
    </row>
    <row r="1343" customFormat="false" ht="15" hidden="false" customHeight="false" outlineLevel="0" collapsed="false">
      <c r="A1343" s="219" t="s">
        <v>2973</v>
      </c>
      <c r="B1343" s="219" t="s">
        <v>2907</v>
      </c>
      <c r="D1343" s="220" t="s">
        <v>2973</v>
      </c>
      <c r="E1343" s="219" t="s">
        <v>2907</v>
      </c>
      <c r="F1343" s="219" t="s">
        <v>436</v>
      </c>
      <c r="G1343" s="222" t="s">
        <v>2974</v>
      </c>
    </row>
    <row r="1344" customFormat="false" ht="15" hidden="false" customHeight="false" outlineLevel="0" collapsed="false">
      <c r="A1344" s="219" t="s">
        <v>2975</v>
      </c>
      <c r="B1344" s="219" t="s">
        <v>2907</v>
      </c>
      <c r="D1344" s="220" t="s">
        <v>2975</v>
      </c>
      <c r="E1344" s="219" t="s">
        <v>2907</v>
      </c>
      <c r="F1344" s="219" t="s">
        <v>1279</v>
      </c>
      <c r="G1344" s="222" t="s">
        <v>2976</v>
      </c>
    </row>
    <row r="1345" customFormat="false" ht="15" hidden="false" customHeight="false" outlineLevel="0" collapsed="false">
      <c r="A1345" s="219" t="s">
        <v>2977</v>
      </c>
      <c r="B1345" s="219" t="s">
        <v>2907</v>
      </c>
      <c r="D1345" s="220" t="s">
        <v>2977</v>
      </c>
      <c r="E1345" s="219" t="s">
        <v>2907</v>
      </c>
      <c r="F1345" s="219" t="s">
        <v>1279</v>
      </c>
      <c r="G1345" s="222" t="s">
        <v>2978</v>
      </c>
    </row>
    <row r="1346" customFormat="false" ht="15" hidden="false" customHeight="false" outlineLevel="0" collapsed="false">
      <c r="A1346" s="219" t="s">
        <v>2979</v>
      </c>
      <c r="B1346" s="219" t="s">
        <v>2907</v>
      </c>
      <c r="D1346" s="220" t="s">
        <v>2979</v>
      </c>
      <c r="E1346" s="219" t="s">
        <v>2907</v>
      </c>
      <c r="F1346" s="219" t="s">
        <v>1279</v>
      </c>
      <c r="G1346" s="222" t="s">
        <v>2980</v>
      </c>
    </row>
    <row r="1347" customFormat="false" ht="15" hidden="false" customHeight="false" outlineLevel="0" collapsed="false">
      <c r="A1347" s="219" t="s">
        <v>2981</v>
      </c>
      <c r="B1347" s="219" t="s">
        <v>2907</v>
      </c>
      <c r="D1347" s="220" t="s">
        <v>2981</v>
      </c>
      <c r="E1347" s="219" t="s">
        <v>2907</v>
      </c>
      <c r="F1347" s="219" t="s">
        <v>1279</v>
      </c>
      <c r="G1347" s="222" t="s">
        <v>2982</v>
      </c>
    </row>
    <row r="1348" customFormat="false" ht="15" hidden="false" customHeight="false" outlineLevel="0" collapsed="false">
      <c r="A1348" s="219" t="s">
        <v>2983</v>
      </c>
      <c r="B1348" s="219" t="s">
        <v>2907</v>
      </c>
      <c r="D1348" s="220" t="s">
        <v>2983</v>
      </c>
      <c r="E1348" s="219" t="s">
        <v>2907</v>
      </c>
      <c r="F1348" s="219" t="s">
        <v>1279</v>
      </c>
      <c r="G1348" s="222" t="s">
        <v>2984</v>
      </c>
    </row>
    <row r="1349" customFormat="false" ht="15" hidden="false" customHeight="false" outlineLevel="0" collapsed="false">
      <c r="A1349" s="219" t="s">
        <v>2985</v>
      </c>
      <c r="B1349" s="219" t="s">
        <v>2907</v>
      </c>
      <c r="D1349" s="220" t="s">
        <v>2985</v>
      </c>
      <c r="E1349" s="219" t="s">
        <v>2907</v>
      </c>
      <c r="F1349" s="219" t="s">
        <v>1279</v>
      </c>
      <c r="G1349" s="222" t="s">
        <v>2986</v>
      </c>
    </row>
    <row r="1350" customFormat="false" ht="15" hidden="false" customHeight="false" outlineLevel="0" collapsed="false">
      <c r="A1350" s="219" t="s">
        <v>2987</v>
      </c>
      <c r="B1350" s="219" t="s">
        <v>2907</v>
      </c>
      <c r="D1350" s="220" t="s">
        <v>2987</v>
      </c>
      <c r="E1350" s="219" t="s">
        <v>2907</v>
      </c>
      <c r="F1350" s="219" t="s">
        <v>1279</v>
      </c>
      <c r="G1350" s="222" t="s">
        <v>2988</v>
      </c>
    </row>
    <row r="1351" customFormat="false" ht="15" hidden="false" customHeight="false" outlineLevel="0" collapsed="false">
      <c r="A1351" s="219" t="s">
        <v>2989</v>
      </c>
      <c r="B1351" s="219" t="s">
        <v>2907</v>
      </c>
      <c r="D1351" s="220" t="s">
        <v>2989</v>
      </c>
      <c r="E1351" s="219" t="s">
        <v>2907</v>
      </c>
      <c r="F1351" s="219" t="s">
        <v>1279</v>
      </c>
      <c r="G1351" s="222" t="s">
        <v>2990</v>
      </c>
    </row>
    <row r="1352" customFormat="false" ht="15" hidden="false" customHeight="false" outlineLevel="0" collapsed="false">
      <c r="A1352" s="219" t="s">
        <v>2991</v>
      </c>
      <c r="B1352" s="219" t="s">
        <v>2907</v>
      </c>
      <c r="D1352" s="220" t="s">
        <v>2991</v>
      </c>
      <c r="E1352" s="219" t="s">
        <v>2907</v>
      </c>
      <c r="F1352" s="219" t="s">
        <v>1279</v>
      </c>
      <c r="G1352" s="222" t="s">
        <v>2992</v>
      </c>
    </row>
    <row r="1353" customFormat="false" ht="15" hidden="false" customHeight="false" outlineLevel="0" collapsed="false">
      <c r="A1353" s="219" t="s">
        <v>2993</v>
      </c>
      <c r="B1353" s="219" t="s">
        <v>2907</v>
      </c>
      <c r="D1353" s="220" t="s">
        <v>2993</v>
      </c>
      <c r="E1353" s="219" t="s">
        <v>2907</v>
      </c>
      <c r="F1353" s="219" t="s">
        <v>1279</v>
      </c>
      <c r="G1353" s="222" t="s">
        <v>2994</v>
      </c>
    </row>
    <row r="1354" customFormat="false" ht="15" hidden="false" customHeight="false" outlineLevel="0" collapsed="false">
      <c r="A1354" s="219" t="s">
        <v>2995</v>
      </c>
      <c r="B1354" s="219" t="s">
        <v>2907</v>
      </c>
      <c r="D1354" s="220" t="s">
        <v>2995</v>
      </c>
      <c r="E1354" s="219" t="s">
        <v>2907</v>
      </c>
      <c r="F1354" s="219" t="s">
        <v>1279</v>
      </c>
      <c r="G1354" s="222" t="s">
        <v>2996</v>
      </c>
    </row>
    <row r="1355" customFormat="false" ht="15" hidden="false" customHeight="false" outlineLevel="0" collapsed="false">
      <c r="A1355" s="219" t="s">
        <v>2997</v>
      </c>
      <c r="B1355" s="219" t="s">
        <v>2907</v>
      </c>
      <c r="D1355" s="220" t="s">
        <v>2997</v>
      </c>
      <c r="E1355" s="219" t="s">
        <v>2907</v>
      </c>
      <c r="F1355" s="219" t="s">
        <v>1279</v>
      </c>
      <c r="G1355" s="222" t="s">
        <v>2998</v>
      </c>
    </row>
    <row r="1356" customFormat="false" ht="15" hidden="false" customHeight="false" outlineLevel="0" collapsed="false">
      <c r="A1356" s="219" t="s">
        <v>2999</v>
      </c>
      <c r="B1356" s="219" t="s">
        <v>2907</v>
      </c>
      <c r="D1356" s="220" t="s">
        <v>2999</v>
      </c>
      <c r="E1356" s="219" t="s">
        <v>2907</v>
      </c>
      <c r="F1356" s="219" t="s">
        <v>1994</v>
      </c>
      <c r="G1356" s="222" t="s">
        <v>3000</v>
      </c>
    </row>
    <row r="1357" customFormat="false" ht="15" hidden="false" customHeight="false" outlineLevel="0" collapsed="false">
      <c r="A1357" s="219" t="s">
        <v>3001</v>
      </c>
      <c r="B1357" s="219" t="s">
        <v>2907</v>
      </c>
      <c r="D1357" s="220" t="s">
        <v>3001</v>
      </c>
      <c r="E1357" s="219" t="s">
        <v>2907</v>
      </c>
      <c r="F1357" s="219" t="s">
        <v>1994</v>
      </c>
      <c r="G1357" s="222" t="s">
        <v>3002</v>
      </c>
    </row>
    <row r="1358" customFormat="false" ht="15" hidden="false" customHeight="false" outlineLevel="0" collapsed="false">
      <c r="A1358" s="219" t="s">
        <v>3003</v>
      </c>
      <c r="B1358" s="219" t="s">
        <v>2907</v>
      </c>
      <c r="D1358" s="220" t="s">
        <v>3003</v>
      </c>
      <c r="E1358" s="219" t="s">
        <v>2907</v>
      </c>
      <c r="F1358" s="219" t="s">
        <v>436</v>
      </c>
      <c r="G1358" s="222" t="s">
        <v>3004</v>
      </c>
    </row>
    <row r="1359" customFormat="false" ht="15" hidden="false" customHeight="false" outlineLevel="0" collapsed="false">
      <c r="A1359" s="219" t="s">
        <v>3005</v>
      </c>
      <c r="B1359" s="219" t="s">
        <v>2907</v>
      </c>
      <c r="D1359" s="220" t="s">
        <v>3005</v>
      </c>
      <c r="E1359" s="219" t="s">
        <v>2907</v>
      </c>
      <c r="F1359" s="219" t="s">
        <v>1279</v>
      </c>
      <c r="G1359" s="222" t="s">
        <v>3006</v>
      </c>
    </row>
    <row r="1360" customFormat="false" ht="15" hidden="false" customHeight="false" outlineLevel="0" collapsed="false">
      <c r="A1360" s="219" t="s">
        <v>3007</v>
      </c>
      <c r="B1360" s="219" t="s">
        <v>2907</v>
      </c>
      <c r="D1360" s="220" t="s">
        <v>3007</v>
      </c>
      <c r="E1360" s="219" t="s">
        <v>2907</v>
      </c>
      <c r="F1360" s="219" t="s">
        <v>436</v>
      </c>
      <c r="G1360" s="222" t="s">
        <v>3008</v>
      </c>
    </row>
    <row r="1361" customFormat="false" ht="15" hidden="false" customHeight="false" outlineLevel="0" collapsed="false">
      <c r="A1361" s="219" t="s">
        <v>3009</v>
      </c>
      <c r="B1361" s="219" t="s">
        <v>2907</v>
      </c>
      <c r="D1361" s="220" t="s">
        <v>3009</v>
      </c>
      <c r="E1361" s="219" t="s">
        <v>2907</v>
      </c>
      <c r="F1361" s="219" t="s">
        <v>1279</v>
      </c>
      <c r="G1361" s="222" t="s">
        <v>3010</v>
      </c>
    </row>
    <row r="1362" customFormat="false" ht="15" hidden="false" customHeight="false" outlineLevel="0" collapsed="false">
      <c r="A1362" s="219" t="s">
        <v>3011</v>
      </c>
      <c r="B1362" s="219" t="s">
        <v>2907</v>
      </c>
      <c r="D1362" s="220" t="s">
        <v>3011</v>
      </c>
      <c r="E1362" s="219" t="s">
        <v>2907</v>
      </c>
      <c r="F1362" s="219" t="s">
        <v>1279</v>
      </c>
      <c r="G1362" s="222" t="s">
        <v>3012</v>
      </c>
    </row>
    <row r="1363" customFormat="false" ht="15" hidden="false" customHeight="false" outlineLevel="0" collapsed="false">
      <c r="A1363" s="219" t="s">
        <v>3013</v>
      </c>
      <c r="B1363" s="219" t="s">
        <v>2907</v>
      </c>
      <c r="D1363" s="220" t="s">
        <v>3013</v>
      </c>
      <c r="E1363" s="219" t="s">
        <v>2907</v>
      </c>
      <c r="F1363" s="219" t="s">
        <v>1279</v>
      </c>
      <c r="G1363" s="222" t="s">
        <v>3014</v>
      </c>
    </row>
    <row r="1364" customFormat="false" ht="15" hidden="false" customHeight="false" outlineLevel="0" collapsed="false">
      <c r="A1364" s="219" t="s">
        <v>3015</v>
      </c>
      <c r="B1364" s="219" t="s">
        <v>2907</v>
      </c>
      <c r="D1364" s="220" t="s">
        <v>3015</v>
      </c>
      <c r="E1364" s="219" t="s">
        <v>2907</v>
      </c>
      <c r="F1364" s="219" t="s">
        <v>1279</v>
      </c>
      <c r="G1364" s="222" t="s">
        <v>3016</v>
      </c>
    </row>
    <row r="1365" customFormat="false" ht="15" hidden="false" customHeight="false" outlineLevel="0" collapsed="false">
      <c r="A1365" s="219" t="s">
        <v>3017</v>
      </c>
      <c r="B1365" s="219" t="s">
        <v>2907</v>
      </c>
      <c r="D1365" s="220" t="s">
        <v>3017</v>
      </c>
      <c r="E1365" s="219" t="s">
        <v>2907</v>
      </c>
      <c r="F1365" s="219" t="s">
        <v>1279</v>
      </c>
      <c r="G1365" s="222" t="s">
        <v>3018</v>
      </c>
    </row>
    <row r="1366" customFormat="false" ht="15" hidden="false" customHeight="false" outlineLevel="0" collapsed="false">
      <c r="A1366" s="219" t="s">
        <v>3019</v>
      </c>
      <c r="B1366" s="219" t="s">
        <v>2907</v>
      </c>
      <c r="D1366" s="220" t="s">
        <v>3019</v>
      </c>
      <c r="E1366" s="219" t="s">
        <v>2907</v>
      </c>
      <c r="F1366" s="219" t="s">
        <v>1279</v>
      </c>
      <c r="G1366" s="222" t="s">
        <v>3020</v>
      </c>
    </row>
    <row r="1367" customFormat="false" ht="15" hidden="false" customHeight="false" outlineLevel="0" collapsed="false">
      <c r="A1367" s="219" t="s">
        <v>3021</v>
      </c>
      <c r="B1367" s="219" t="s">
        <v>2907</v>
      </c>
      <c r="D1367" s="220" t="s">
        <v>3021</v>
      </c>
      <c r="E1367" s="219" t="s">
        <v>2907</v>
      </c>
      <c r="F1367" s="219" t="s">
        <v>1279</v>
      </c>
      <c r="G1367" s="222" t="s">
        <v>3022</v>
      </c>
    </row>
    <row r="1368" customFormat="false" ht="15" hidden="false" customHeight="false" outlineLevel="0" collapsed="false">
      <c r="A1368" s="219" t="s">
        <v>3023</v>
      </c>
      <c r="B1368" s="219" t="s">
        <v>2907</v>
      </c>
      <c r="D1368" s="220" t="s">
        <v>3023</v>
      </c>
      <c r="E1368" s="219" t="s">
        <v>2907</v>
      </c>
      <c r="F1368" s="219" t="s">
        <v>1994</v>
      </c>
      <c r="G1368" s="222" t="s">
        <v>3024</v>
      </c>
    </row>
    <row r="1369" customFormat="false" ht="15" hidden="false" customHeight="false" outlineLevel="0" collapsed="false">
      <c r="A1369" s="219" t="s">
        <v>3025</v>
      </c>
      <c r="B1369" s="219" t="s">
        <v>2907</v>
      </c>
      <c r="D1369" s="220" t="s">
        <v>3025</v>
      </c>
      <c r="E1369" s="219" t="s">
        <v>2907</v>
      </c>
      <c r="F1369" s="219" t="s">
        <v>1279</v>
      </c>
      <c r="G1369" s="222" t="s">
        <v>3026</v>
      </c>
    </row>
    <row r="1370" customFormat="false" ht="15" hidden="false" customHeight="false" outlineLevel="0" collapsed="false">
      <c r="A1370" s="219" t="s">
        <v>3027</v>
      </c>
      <c r="B1370" s="219" t="s">
        <v>2907</v>
      </c>
      <c r="D1370" s="220" t="s">
        <v>3027</v>
      </c>
      <c r="E1370" s="219" t="s">
        <v>2907</v>
      </c>
      <c r="F1370" s="219" t="s">
        <v>436</v>
      </c>
      <c r="G1370" s="222" t="s">
        <v>3028</v>
      </c>
    </row>
    <row r="1371" customFormat="false" ht="15" hidden="false" customHeight="false" outlineLevel="0" collapsed="false">
      <c r="A1371" s="219" t="s">
        <v>3029</v>
      </c>
      <c r="B1371" s="219" t="s">
        <v>2907</v>
      </c>
      <c r="D1371" s="220" t="s">
        <v>3029</v>
      </c>
      <c r="E1371" s="219" t="s">
        <v>2907</v>
      </c>
      <c r="F1371" s="219" t="s">
        <v>1279</v>
      </c>
      <c r="G1371" s="222" t="s">
        <v>3030</v>
      </c>
    </row>
    <row r="1372" customFormat="false" ht="15" hidden="false" customHeight="false" outlineLevel="0" collapsed="false">
      <c r="A1372" s="219" t="s">
        <v>3031</v>
      </c>
      <c r="B1372" s="219" t="s">
        <v>2907</v>
      </c>
      <c r="D1372" s="220" t="s">
        <v>3031</v>
      </c>
      <c r="E1372" s="219" t="s">
        <v>2907</v>
      </c>
      <c r="F1372" s="219" t="s">
        <v>1279</v>
      </c>
      <c r="G1372" s="222" t="s">
        <v>3032</v>
      </c>
    </row>
    <row r="1373" customFormat="false" ht="15" hidden="false" customHeight="false" outlineLevel="0" collapsed="false">
      <c r="A1373" s="219" t="s">
        <v>3033</v>
      </c>
      <c r="B1373" s="219" t="s">
        <v>2907</v>
      </c>
      <c r="D1373" s="220" t="s">
        <v>3033</v>
      </c>
      <c r="E1373" s="219" t="s">
        <v>2907</v>
      </c>
      <c r="F1373" s="219" t="s">
        <v>436</v>
      </c>
      <c r="G1373" s="222" t="s">
        <v>3034</v>
      </c>
    </row>
    <row r="1374" customFormat="false" ht="15" hidden="false" customHeight="false" outlineLevel="0" collapsed="false">
      <c r="A1374" s="219" t="s">
        <v>3035</v>
      </c>
      <c r="B1374" s="219" t="s">
        <v>2907</v>
      </c>
      <c r="D1374" s="220" t="s">
        <v>3035</v>
      </c>
      <c r="E1374" s="219" t="s">
        <v>2907</v>
      </c>
      <c r="F1374" s="219" t="s">
        <v>1994</v>
      </c>
      <c r="G1374" s="222" t="s">
        <v>3036</v>
      </c>
    </row>
    <row r="1375" customFormat="false" ht="15" hidden="false" customHeight="false" outlineLevel="0" collapsed="false">
      <c r="A1375" s="219" t="s">
        <v>3037</v>
      </c>
      <c r="B1375" s="219" t="s">
        <v>2907</v>
      </c>
      <c r="D1375" s="220" t="s">
        <v>3037</v>
      </c>
      <c r="E1375" s="219" t="s">
        <v>2907</v>
      </c>
      <c r="F1375" s="219" t="s">
        <v>1279</v>
      </c>
      <c r="G1375" s="222" t="s">
        <v>3038</v>
      </c>
    </row>
    <row r="1376" customFormat="false" ht="15" hidden="false" customHeight="false" outlineLevel="0" collapsed="false">
      <c r="A1376" s="219" t="s">
        <v>3039</v>
      </c>
      <c r="B1376" s="219" t="s">
        <v>2907</v>
      </c>
      <c r="D1376" s="220" t="s">
        <v>3039</v>
      </c>
      <c r="E1376" s="219" t="s">
        <v>2907</v>
      </c>
      <c r="F1376" s="219" t="s">
        <v>1279</v>
      </c>
      <c r="G1376" s="222" t="s">
        <v>3040</v>
      </c>
    </row>
    <row r="1377" customFormat="false" ht="15" hidden="false" customHeight="false" outlineLevel="0" collapsed="false">
      <c r="A1377" s="219" t="s">
        <v>3041</v>
      </c>
      <c r="B1377" s="219" t="s">
        <v>2907</v>
      </c>
      <c r="D1377" s="220" t="s">
        <v>3041</v>
      </c>
      <c r="E1377" s="219" t="s">
        <v>2907</v>
      </c>
      <c r="F1377" s="219" t="s">
        <v>1279</v>
      </c>
      <c r="G1377" s="222" t="s">
        <v>3042</v>
      </c>
    </row>
    <row r="1378" customFormat="false" ht="15" hidden="false" customHeight="false" outlineLevel="0" collapsed="false">
      <c r="A1378" s="219" t="s">
        <v>3043</v>
      </c>
      <c r="B1378" s="219" t="s">
        <v>2907</v>
      </c>
      <c r="D1378" s="220" t="s">
        <v>3043</v>
      </c>
      <c r="E1378" s="219" t="s">
        <v>2907</v>
      </c>
      <c r="F1378" s="219" t="s">
        <v>1279</v>
      </c>
      <c r="G1378" s="222" t="s">
        <v>3044</v>
      </c>
    </row>
    <row r="1379" customFormat="false" ht="15" hidden="false" customHeight="false" outlineLevel="0" collapsed="false">
      <c r="A1379" s="219" t="s">
        <v>3045</v>
      </c>
      <c r="B1379" s="219" t="s">
        <v>2907</v>
      </c>
      <c r="D1379" s="220" t="s">
        <v>3045</v>
      </c>
      <c r="E1379" s="219" t="s">
        <v>2907</v>
      </c>
      <c r="F1379" s="219" t="s">
        <v>1279</v>
      </c>
      <c r="G1379" s="222" t="s">
        <v>3046</v>
      </c>
    </row>
    <row r="1380" customFormat="false" ht="15" hidden="false" customHeight="false" outlineLevel="0" collapsed="false">
      <c r="A1380" s="219" t="s">
        <v>3047</v>
      </c>
      <c r="B1380" s="219" t="s">
        <v>2907</v>
      </c>
      <c r="D1380" s="220" t="s">
        <v>3047</v>
      </c>
      <c r="E1380" s="219" t="s">
        <v>2907</v>
      </c>
      <c r="F1380" s="219" t="s">
        <v>1279</v>
      </c>
      <c r="G1380" s="222" t="s">
        <v>3048</v>
      </c>
    </row>
    <row r="1381" customFormat="false" ht="15" hidden="false" customHeight="false" outlineLevel="0" collapsed="false">
      <c r="A1381" s="219" t="s">
        <v>3049</v>
      </c>
      <c r="B1381" s="219" t="s">
        <v>2907</v>
      </c>
      <c r="D1381" s="220" t="s">
        <v>3049</v>
      </c>
      <c r="E1381" s="219" t="s">
        <v>2907</v>
      </c>
      <c r="F1381" s="219" t="s">
        <v>1279</v>
      </c>
      <c r="G1381" s="222" t="s">
        <v>3050</v>
      </c>
    </row>
    <row r="1382" customFormat="false" ht="15" hidden="false" customHeight="false" outlineLevel="0" collapsed="false">
      <c r="A1382" s="219" t="s">
        <v>3051</v>
      </c>
      <c r="B1382" s="219" t="s">
        <v>2907</v>
      </c>
      <c r="D1382" s="220" t="s">
        <v>3051</v>
      </c>
      <c r="E1382" s="219" t="s">
        <v>2907</v>
      </c>
      <c r="F1382" s="219" t="s">
        <v>1279</v>
      </c>
      <c r="G1382" s="222" t="s">
        <v>3052</v>
      </c>
    </row>
    <row r="1383" customFormat="false" ht="15" hidden="false" customHeight="false" outlineLevel="0" collapsed="false">
      <c r="A1383" s="219" t="s">
        <v>3053</v>
      </c>
      <c r="B1383" s="219" t="s">
        <v>2907</v>
      </c>
      <c r="D1383" s="220" t="s">
        <v>3053</v>
      </c>
      <c r="E1383" s="219" t="s">
        <v>2907</v>
      </c>
      <c r="F1383" s="219" t="s">
        <v>1279</v>
      </c>
      <c r="G1383" s="222" t="s">
        <v>3054</v>
      </c>
    </row>
    <row r="1384" customFormat="false" ht="15" hidden="false" customHeight="false" outlineLevel="0" collapsed="false">
      <c r="A1384" s="219" t="s">
        <v>3055</v>
      </c>
      <c r="B1384" s="219" t="s">
        <v>2907</v>
      </c>
      <c r="D1384" s="220" t="s">
        <v>3055</v>
      </c>
      <c r="E1384" s="219" t="s">
        <v>2907</v>
      </c>
      <c r="F1384" s="219" t="s">
        <v>1279</v>
      </c>
      <c r="G1384" s="222" t="s">
        <v>3056</v>
      </c>
    </row>
    <row r="1385" customFormat="false" ht="15" hidden="false" customHeight="false" outlineLevel="0" collapsed="false">
      <c r="A1385" s="219" t="s">
        <v>3057</v>
      </c>
      <c r="B1385" s="219" t="s">
        <v>2907</v>
      </c>
      <c r="D1385" s="220" t="s">
        <v>3057</v>
      </c>
      <c r="E1385" s="219" t="s">
        <v>2907</v>
      </c>
      <c r="F1385" s="219" t="s">
        <v>1279</v>
      </c>
      <c r="G1385" s="222" t="s">
        <v>3058</v>
      </c>
    </row>
    <row r="1386" customFormat="false" ht="15" hidden="false" customHeight="false" outlineLevel="0" collapsed="false">
      <c r="A1386" s="219" t="s">
        <v>3059</v>
      </c>
      <c r="B1386" s="219" t="s">
        <v>2907</v>
      </c>
      <c r="D1386" s="220" t="s">
        <v>3059</v>
      </c>
      <c r="E1386" s="219" t="s">
        <v>2907</v>
      </c>
      <c r="F1386" s="219" t="s">
        <v>1994</v>
      </c>
      <c r="G1386" s="222" t="s">
        <v>3060</v>
      </c>
    </row>
    <row r="1387" customFormat="false" ht="15" hidden="false" customHeight="false" outlineLevel="0" collapsed="false">
      <c r="A1387" s="219" t="s">
        <v>3061</v>
      </c>
      <c r="B1387" s="219" t="s">
        <v>2907</v>
      </c>
      <c r="D1387" s="220" t="s">
        <v>3061</v>
      </c>
      <c r="E1387" s="219" t="s">
        <v>2907</v>
      </c>
      <c r="F1387" s="219" t="s">
        <v>1279</v>
      </c>
      <c r="G1387" s="222" t="s">
        <v>3062</v>
      </c>
    </row>
    <row r="1388" customFormat="false" ht="15" hidden="false" customHeight="false" outlineLevel="0" collapsed="false">
      <c r="A1388" s="219" t="s">
        <v>3063</v>
      </c>
      <c r="B1388" s="219" t="s">
        <v>2907</v>
      </c>
      <c r="D1388" s="220" t="s">
        <v>3063</v>
      </c>
      <c r="E1388" s="219" t="s">
        <v>2907</v>
      </c>
      <c r="F1388" s="219" t="s">
        <v>1279</v>
      </c>
      <c r="G1388" s="222" t="s">
        <v>3064</v>
      </c>
    </row>
    <row r="1389" customFormat="false" ht="15" hidden="false" customHeight="false" outlineLevel="0" collapsed="false">
      <c r="A1389" s="219" t="s">
        <v>3065</v>
      </c>
      <c r="B1389" s="219" t="s">
        <v>2907</v>
      </c>
      <c r="D1389" s="220" t="s">
        <v>3065</v>
      </c>
      <c r="E1389" s="219" t="s">
        <v>2907</v>
      </c>
      <c r="F1389" s="219" t="s">
        <v>1279</v>
      </c>
      <c r="G1389" s="222" t="s">
        <v>3066</v>
      </c>
    </row>
    <row r="1390" customFormat="false" ht="15" hidden="false" customHeight="false" outlineLevel="0" collapsed="false">
      <c r="A1390" s="219" t="s">
        <v>3067</v>
      </c>
      <c r="B1390" s="219" t="s">
        <v>2907</v>
      </c>
      <c r="D1390" s="220" t="s">
        <v>3067</v>
      </c>
      <c r="E1390" s="219" t="s">
        <v>2907</v>
      </c>
      <c r="F1390" s="219" t="s">
        <v>1279</v>
      </c>
      <c r="G1390" s="222" t="s">
        <v>3068</v>
      </c>
    </row>
    <row r="1391" customFormat="false" ht="15" hidden="false" customHeight="false" outlineLevel="0" collapsed="false">
      <c r="A1391" s="219" t="s">
        <v>3069</v>
      </c>
      <c r="B1391" s="219" t="s">
        <v>2907</v>
      </c>
      <c r="D1391" s="220" t="s">
        <v>3069</v>
      </c>
      <c r="E1391" s="219" t="s">
        <v>2907</v>
      </c>
      <c r="F1391" s="219" t="s">
        <v>1279</v>
      </c>
      <c r="G1391" s="222" t="s">
        <v>3070</v>
      </c>
    </row>
    <row r="1392" customFormat="false" ht="15" hidden="false" customHeight="false" outlineLevel="0" collapsed="false">
      <c r="A1392" s="219" t="s">
        <v>3071</v>
      </c>
      <c r="B1392" s="219" t="s">
        <v>2907</v>
      </c>
      <c r="D1392" s="220" t="s">
        <v>3071</v>
      </c>
      <c r="E1392" s="219" t="s">
        <v>2907</v>
      </c>
      <c r="F1392" s="219" t="s">
        <v>1279</v>
      </c>
      <c r="G1392" s="222" t="s">
        <v>3072</v>
      </c>
    </row>
    <row r="1393" customFormat="false" ht="15" hidden="false" customHeight="false" outlineLevel="0" collapsed="false">
      <c r="A1393" s="219" t="s">
        <v>3073</v>
      </c>
      <c r="B1393" s="219" t="s">
        <v>2907</v>
      </c>
      <c r="D1393" s="220" t="s">
        <v>3073</v>
      </c>
      <c r="E1393" s="219" t="s">
        <v>2907</v>
      </c>
      <c r="F1393" s="219" t="s">
        <v>1279</v>
      </c>
      <c r="G1393" s="222" t="s">
        <v>3074</v>
      </c>
    </row>
    <row r="1394" customFormat="false" ht="15" hidden="false" customHeight="false" outlineLevel="0" collapsed="false">
      <c r="A1394" s="219" t="s">
        <v>3075</v>
      </c>
      <c r="B1394" s="219" t="s">
        <v>2907</v>
      </c>
      <c r="D1394" s="220" t="s">
        <v>3075</v>
      </c>
      <c r="E1394" s="219" t="s">
        <v>2907</v>
      </c>
      <c r="F1394" s="219" t="s">
        <v>1279</v>
      </c>
      <c r="G1394" s="222" t="s">
        <v>3076</v>
      </c>
    </row>
    <row r="1395" customFormat="false" ht="15" hidden="false" customHeight="false" outlineLevel="0" collapsed="false">
      <c r="A1395" s="219" t="s">
        <v>3077</v>
      </c>
      <c r="B1395" s="219" t="s">
        <v>2907</v>
      </c>
      <c r="D1395" s="220" t="s">
        <v>3077</v>
      </c>
      <c r="E1395" s="219" t="s">
        <v>2907</v>
      </c>
      <c r="F1395" s="219" t="s">
        <v>1279</v>
      </c>
      <c r="G1395" s="222" t="s">
        <v>3078</v>
      </c>
    </row>
    <row r="1396" customFormat="false" ht="15" hidden="false" customHeight="false" outlineLevel="0" collapsed="false">
      <c r="A1396" s="219" t="s">
        <v>3079</v>
      </c>
      <c r="B1396" s="219" t="s">
        <v>2907</v>
      </c>
      <c r="D1396" s="220" t="s">
        <v>3079</v>
      </c>
      <c r="E1396" s="219" t="s">
        <v>2907</v>
      </c>
      <c r="F1396" s="219" t="s">
        <v>1279</v>
      </c>
      <c r="G1396" s="222" t="s">
        <v>3080</v>
      </c>
    </row>
    <row r="1397" customFormat="false" ht="15" hidden="false" customHeight="false" outlineLevel="0" collapsed="false">
      <c r="A1397" s="219" t="s">
        <v>3081</v>
      </c>
      <c r="B1397" s="219" t="s">
        <v>2907</v>
      </c>
      <c r="D1397" s="220" t="s">
        <v>3081</v>
      </c>
      <c r="E1397" s="219" t="s">
        <v>2907</v>
      </c>
      <c r="F1397" s="219" t="s">
        <v>436</v>
      </c>
      <c r="G1397" s="222" t="s">
        <v>3082</v>
      </c>
    </row>
    <row r="1398" customFormat="false" ht="15" hidden="false" customHeight="false" outlineLevel="0" collapsed="false">
      <c r="A1398" s="219" t="s">
        <v>3083</v>
      </c>
      <c r="B1398" s="219" t="s">
        <v>2907</v>
      </c>
      <c r="D1398" s="220" t="s">
        <v>3083</v>
      </c>
      <c r="E1398" s="219" t="s">
        <v>2907</v>
      </c>
      <c r="F1398" s="219" t="s">
        <v>1279</v>
      </c>
      <c r="G1398" s="222" t="s">
        <v>3084</v>
      </c>
    </row>
    <row r="1399" customFormat="false" ht="15" hidden="false" customHeight="false" outlineLevel="0" collapsed="false">
      <c r="A1399" s="219" t="s">
        <v>3085</v>
      </c>
      <c r="B1399" s="219" t="s">
        <v>2907</v>
      </c>
      <c r="D1399" s="220" t="s">
        <v>3085</v>
      </c>
      <c r="E1399" s="219" t="s">
        <v>2907</v>
      </c>
      <c r="F1399" s="219" t="s">
        <v>1279</v>
      </c>
      <c r="G1399" s="222" t="s">
        <v>3086</v>
      </c>
    </row>
    <row r="1400" customFormat="false" ht="15" hidden="false" customHeight="false" outlineLevel="0" collapsed="false">
      <c r="A1400" s="219" t="s">
        <v>3087</v>
      </c>
      <c r="B1400" s="219" t="s">
        <v>2907</v>
      </c>
      <c r="D1400" s="220" t="s">
        <v>3087</v>
      </c>
      <c r="E1400" s="219" t="s">
        <v>2907</v>
      </c>
      <c r="F1400" s="219" t="s">
        <v>1279</v>
      </c>
      <c r="G1400" s="222" t="s">
        <v>3088</v>
      </c>
    </row>
    <row r="1401" customFormat="false" ht="15" hidden="false" customHeight="false" outlineLevel="0" collapsed="false">
      <c r="A1401" s="219" t="s">
        <v>3089</v>
      </c>
      <c r="B1401" s="219" t="s">
        <v>2907</v>
      </c>
      <c r="D1401" s="220" t="s">
        <v>3089</v>
      </c>
      <c r="E1401" s="219" t="s">
        <v>2907</v>
      </c>
      <c r="F1401" s="219" t="s">
        <v>1279</v>
      </c>
      <c r="G1401" s="222" t="s">
        <v>3090</v>
      </c>
    </row>
    <row r="1402" customFormat="false" ht="15" hidden="false" customHeight="false" outlineLevel="0" collapsed="false">
      <c r="A1402" s="219" t="s">
        <v>3091</v>
      </c>
      <c r="B1402" s="219" t="s">
        <v>2907</v>
      </c>
      <c r="D1402" s="220" t="s">
        <v>3091</v>
      </c>
      <c r="E1402" s="219" t="s">
        <v>2907</v>
      </c>
      <c r="F1402" s="219" t="s">
        <v>1279</v>
      </c>
      <c r="G1402" s="222" t="s">
        <v>3092</v>
      </c>
    </row>
    <row r="1403" customFormat="false" ht="15" hidden="false" customHeight="false" outlineLevel="0" collapsed="false">
      <c r="A1403" s="219" t="s">
        <v>3093</v>
      </c>
      <c r="B1403" s="219" t="s">
        <v>2907</v>
      </c>
      <c r="D1403" s="220" t="s">
        <v>3093</v>
      </c>
      <c r="E1403" s="219" t="s">
        <v>2907</v>
      </c>
      <c r="F1403" s="219" t="s">
        <v>436</v>
      </c>
      <c r="G1403" s="222" t="s">
        <v>3094</v>
      </c>
    </row>
    <row r="1404" customFormat="false" ht="15" hidden="false" customHeight="false" outlineLevel="0" collapsed="false">
      <c r="A1404" s="219" t="s">
        <v>3095</v>
      </c>
      <c r="B1404" s="219" t="s">
        <v>2907</v>
      </c>
      <c r="D1404" s="220" t="s">
        <v>3095</v>
      </c>
      <c r="E1404" s="219" t="s">
        <v>2907</v>
      </c>
      <c r="F1404" s="219" t="s">
        <v>1279</v>
      </c>
      <c r="G1404" s="222" t="s">
        <v>3096</v>
      </c>
    </row>
    <row r="1405" customFormat="false" ht="15" hidden="false" customHeight="false" outlineLevel="0" collapsed="false">
      <c r="A1405" s="219" t="s">
        <v>3097</v>
      </c>
      <c r="B1405" s="219" t="s">
        <v>2907</v>
      </c>
      <c r="D1405" s="220" t="s">
        <v>3097</v>
      </c>
      <c r="E1405" s="219" t="s">
        <v>2907</v>
      </c>
      <c r="F1405" s="219" t="s">
        <v>1279</v>
      </c>
      <c r="G1405" s="222" t="s">
        <v>3098</v>
      </c>
    </row>
    <row r="1406" customFormat="false" ht="15" hidden="false" customHeight="false" outlineLevel="0" collapsed="false">
      <c r="A1406" s="219" t="s">
        <v>3099</v>
      </c>
      <c r="B1406" s="219" t="s">
        <v>2907</v>
      </c>
      <c r="D1406" s="220" t="s">
        <v>3099</v>
      </c>
      <c r="E1406" s="219" t="s">
        <v>2907</v>
      </c>
      <c r="F1406" s="219" t="s">
        <v>1279</v>
      </c>
      <c r="G1406" s="222" t="s">
        <v>3100</v>
      </c>
    </row>
    <row r="1407" customFormat="false" ht="15" hidden="false" customHeight="false" outlineLevel="0" collapsed="false">
      <c r="A1407" s="219" t="s">
        <v>3101</v>
      </c>
      <c r="B1407" s="219" t="s">
        <v>2907</v>
      </c>
      <c r="D1407" s="220" t="s">
        <v>3101</v>
      </c>
      <c r="E1407" s="219" t="s">
        <v>2907</v>
      </c>
      <c r="F1407" s="219" t="s">
        <v>1279</v>
      </c>
      <c r="G1407" s="222" t="s">
        <v>3102</v>
      </c>
    </row>
    <row r="1408" customFormat="false" ht="15" hidden="false" customHeight="false" outlineLevel="0" collapsed="false">
      <c r="A1408" s="219" t="s">
        <v>3103</v>
      </c>
      <c r="B1408" s="219" t="s">
        <v>2907</v>
      </c>
      <c r="D1408" s="220" t="s">
        <v>3103</v>
      </c>
      <c r="E1408" s="219" t="s">
        <v>2907</v>
      </c>
      <c r="F1408" s="219" t="s">
        <v>1279</v>
      </c>
      <c r="G1408" s="222" t="s">
        <v>3104</v>
      </c>
    </row>
    <row r="1409" customFormat="false" ht="15" hidden="false" customHeight="false" outlineLevel="0" collapsed="false">
      <c r="A1409" s="219" t="s">
        <v>3105</v>
      </c>
      <c r="B1409" s="219" t="s">
        <v>2907</v>
      </c>
      <c r="D1409" s="220" t="s">
        <v>3105</v>
      </c>
      <c r="E1409" s="219" t="s">
        <v>2907</v>
      </c>
      <c r="F1409" s="219" t="s">
        <v>1279</v>
      </c>
      <c r="G1409" s="222" t="s">
        <v>3106</v>
      </c>
    </row>
    <row r="1410" customFormat="false" ht="15" hidden="false" customHeight="false" outlineLevel="0" collapsed="false">
      <c r="A1410" s="219" t="s">
        <v>3107</v>
      </c>
      <c r="B1410" s="219" t="s">
        <v>2907</v>
      </c>
      <c r="D1410" s="220" t="s">
        <v>3107</v>
      </c>
      <c r="E1410" s="219" t="s">
        <v>2907</v>
      </c>
      <c r="F1410" s="219" t="s">
        <v>1279</v>
      </c>
      <c r="G1410" s="222" t="s">
        <v>3108</v>
      </c>
    </row>
    <row r="1411" customFormat="false" ht="15" hidden="false" customHeight="false" outlineLevel="0" collapsed="false">
      <c r="A1411" s="219" t="s">
        <v>3109</v>
      </c>
      <c r="B1411" s="219" t="s">
        <v>2907</v>
      </c>
      <c r="D1411" s="220" t="s">
        <v>3109</v>
      </c>
      <c r="E1411" s="219" t="s">
        <v>2907</v>
      </c>
      <c r="F1411" s="219" t="s">
        <v>1279</v>
      </c>
      <c r="G1411" s="222" t="s">
        <v>3110</v>
      </c>
    </row>
    <row r="1412" customFormat="false" ht="15" hidden="false" customHeight="false" outlineLevel="0" collapsed="false">
      <c r="A1412" s="219" t="s">
        <v>3111</v>
      </c>
      <c r="B1412" s="219" t="s">
        <v>2907</v>
      </c>
      <c r="D1412" s="220" t="s">
        <v>3111</v>
      </c>
      <c r="E1412" s="219" t="s">
        <v>2907</v>
      </c>
      <c r="F1412" s="219" t="s">
        <v>1279</v>
      </c>
      <c r="G1412" s="222" t="s">
        <v>3112</v>
      </c>
    </row>
    <row r="1413" customFormat="false" ht="15" hidden="false" customHeight="false" outlineLevel="0" collapsed="false">
      <c r="A1413" s="219" t="s">
        <v>3113</v>
      </c>
      <c r="B1413" s="219" t="s">
        <v>2907</v>
      </c>
      <c r="D1413" s="220" t="s">
        <v>3113</v>
      </c>
      <c r="E1413" s="219" t="s">
        <v>2907</v>
      </c>
      <c r="F1413" s="219" t="s">
        <v>1279</v>
      </c>
      <c r="G1413" s="222" t="s">
        <v>3114</v>
      </c>
    </row>
    <row r="1414" customFormat="false" ht="15" hidden="false" customHeight="false" outlineLevel="0" collapsed="false">
      <c r="A1414" s="219" t="s">
        <v>3115</v>
      </c>
      <c r="B1414" s="219" t="s">
        <v>2907</v>
      </c>
      <c r="D1414" s="220" t="s">
        <v>3115</v>
      </c>
      <c r="E1414" s="219" t="s">
        <v>2907</v>
      </c>
      <c r="F1414" s="219" t="s">
        <v>1279</v>
      </c>
      <c r="G1414" s="222" t="s">
        <v>3116</v>
      </c>
    </row>
    <row r="1415" customFormat="false" ht="15" hidden="false" customHeight="false" outlineLevel="0" collapsed="false">
      <c r="A1415" s="219" t="s">
        <v>3117</v>
      </c>
      <c r="B1415" s="219" t="s">
        <v>2907</v>
      </c>
      <c r="D1415" s="220" t="s">
        <v>3117</v>
      </c>
      <c r="E1415" s="219" t="s">
        <v>2907</v>
      </c>
      <c r="F1415" s="219" t="s">
        <v>1279</v>
      </c>
      <c r="G1415" s="222" t="s">
        <v>3118</v>
      </c>
    </row>
    <row r="1416" customFormat="false" ht="15" hidden="false" customHeight="false" outlineLevel="0" collapsed="false">
      <c r="A1416" s="219" t="s">
        <v>3119</v>
      </c>
      <c r="B1416" s="219" t="s">
        <v>2907</v>
      </c>
      <c r="D1416" s="220" t="s">
        <v>3119</v>
      </c>
      <c r="E1416" s="219" t="s">
        <v>2907</v>
      </c>
      <c r="F1416" s="219" t="s">
        <v>1279</v>
      </c>
      <c r="G1416" s="222" t="s">
        <v>3120</v>
      </c>
    </row>
    <row r="1417" customFormat="false" ht="15" hidden="false" customHeight="false" outlineLevel="0" collapsed="false">
      <c r="A1417" s="219" t="s">
        <v>3121</v>
      </c>
      <c r="B1417" s="219" t="s">
        <v>2907</v>
      </c>
      <c r="D1417" s="220" t="s">
        <v>3121</v>
      </c>
      <c r="E1417" s="219" t="s">
        <v>2907</v>
      </c>
      <c r="F1417" s="219" t="s">
        <v>436</v>
      </c>
      <c r="G1417" s="222" t="s">
        <v>3122</v>
      </c>
    </row>
    <row r="1418" customFormat="false" ht="15" hidden="false" customHeight="false" outlineLevel="0" collapsed="false">
      <c r="A1418" s="219" t="s">
        <v>3123</v>
      </c>
      <c r="B1418" s="219" t="s">
        <v>2907</v>
      </c>
      <c r="D1418" s="220" t="s">
        <v>3123</v>
      </c>
      <c r="E1418" s="219" t="s">
        <v>2907</v>
      </c>
      <c r="F1418" s="219" t="s">
        <v>1279</v>
      </c>
      <c r="G1418" s="222" t="s">
        <v>3124</v>
      </c>
    </row>
    <row r="1419" customFormat="false" ht="15" hidden="false" customHeight="false" outlineLevel="0" collapsed="false">
      <c r="A1419" s="219" t="s">
        <v>3125</v>
      </c>
      <c r="B1419" s="219" t="s">
        <v>2907</v>
      </c>
      <c r="D1419" s="220" t="s">
        <v>3125</v>
      </c>
      <c r="E1419" s="219" t="s">
        <v>2907</v>
      </c>
      <c r="F1419" s="219" t="s">
        <v>436</v>
      </c>
      <c r="G1419" s="222" t="s">
        <v>3126</v>
      </c>
    </row>
    <row r="1420" customFormat="false" ht="15" hidden="false" customHeight="false" outlineLevel="0" collapsed="false">
      <c r="A1420" s="219" t="s">
        <v>3127</v>
      </c>
      <c r="B1420" s="219" t="s">
        <v>2907</v>
      </c>
      <c r="D1420" s="220" t="s">
        <v>3127</v>
      </c>
      <c r="E1420" s="219" t="s">
        <v>2907</v>
      </c>
      <c r="F1420" s="219" t="s">
        <v>1279</v>
      </c>
      <c r="G1420" s="222" t="s">
        <v>3128</v>
      </c>
    </row>
    <row r="1421" customFormat="false" ht="15" hidden="false" customHeight="false" outlineLevel="0" collapsed="false">
      <c r="A1421" s="219" t="s">
        <v>3129</v>
      </c>
      <c r="B1421" s="219" t="s">
        <v>2907</v>
      </c>
      <c r="D1421" s="220" t="s">
        <v>3129</v>
      </c>
      <c r="E1421" s="219" t="s">
        <v>2907</v>
      </c>
      <c r="F1421" s="219" t="s">
        <v>436</v>
      </c>
      <c r="G1421" s="222" t="s">
        <v>3130</v>
      </c>
    </row>
    <row r="1422" customFormat="false" ht="15" hidden="false" customHeight="false" outlineLevel="0" collapsed="false">
      <c r="A1422" s="219" t="s">
        <v>3131</v>
      </c>
      <c r="B1422" s="219" t="s">
        <v>2907</v>
      </c>
      <c r="D1422" s="220" t="s">
        <v>3131</v>
      </c>
      <c r="E1422" s="219" t="s">
        <v>2907</v>
      </c>
      <c r="F1422" s="219" t="s">
        <v>1279</v>
      </c>
      <c r="G1422" s="222" t="s">
        <v>3132</v>
      </c>
    </row>
    <row r="1423" customFormat="false" ht="15" hidden="false" customHeight="false" outlineLevel="0" collapsed="false">
      <c r="A1423" s="219" t="s">
        <v>3133</v>
      </c>
      <c r="B1423" s="219" t="s">
        <v>2907</v>
      </c>
      <c r="D1423" s="220" t="s">
        <v>3133</v>
      </c>
      <c r="E1423" s="219" t="s">
        <v>2907</v>
      </c>
      <c r="F1423" s="219" t="s">
        <v>1279</v>
      </c>
      <c r="G1423" s="222" t="s">
        <v>3134</v>
      </c>
    </row>
    <row r="1424" customFormat="false" ht="15" hidden="false" customHeight="false" outlineLevel="0" collapsed="false">
      <c r="A1424" s="219" t="s">
        <v>3135</v>
      </c>
      <c r="B1424" s="219" t="s">
        <v>2907</v>
      </c>
      <c r="D1424" s="220" t="s">
        <v>3135</v>
      </c>
      <c r="E1424" s="219" t="s">
        <v>2907</v>
      </c>
      <c r="F1424" s="219" t="s">
        <v>1279</v>
      </c>
      <c r="G1424" s="222" t="s">
        <v>3136</v>
      </c>
    </row>
    <row r="1425" customFormat="false" ht="15" hidden="false" customHeight="false" outlineLevel="0" collapsed="false">
      <c r="A1425" s="219" t="s">
        <v>3137</v>
      </c>
      <c r="B1425" s="219" t="s">
        <v>2907</v>
      </c>
      <c r="D1425" s="220" t="s">
        <v>3137</v>
      </c>
      <c r="E1425" s="219" t="s">
        <v>2907</v>
      </c>
      <c r="F1425" s="219" t="s">
        <v>1279</v>
      </c>
      <c r="G1425" s="222" t="s">
        <v>3138</v>
      </c>
    </row>
    <row r="1426" customFormat="false" ht="15" hidden="false" customHeight="false" outlineLevel="0" collapsed="false">
      <c r="A1426" s="219" t="s">
        <v>3139</v>
      </c>
      <c r="B1426" s="219" t="s">
        <v>2907</v>
      </c>
      <c r="D1426" s="220" t="s">
        <v>3139</v>
      </c>
      <c r="E1426" s="219" t="s">
        <v>2907</v>
      </c>
      <c r="F1426" s="219" t="s">
        <v>1279</v>
      </c>
      <c r="G1426" s="222" t="s">
        <v>3140</v>
      </c>
    </row>
    <row r="1427" customFormat="false" ht="15" hidden="false" customHeight="false" outlineLevel="0" collapsed="false">
      <c r="A1427" s="219" t="s">
        <v>3141</v>
      </c>
      <c r="B1427" s="219" t="s">
        <v>2907</v>
      </c>
      <c r="D1427" s="220" t="s">
        <v>3141</v>
      </c>
      <c r="E1427" s="219" t="s">
        <v>2907</v>
      </c>
      <c r="F1427" s="219" t="s">
        <v>1279</v>
      </c>
      <c r="G1427" s="222" t="s">
        <v>3142</v>
      </c>
    </row>
    <row r="1428" customFormat="false" ht="15" hidden="false" customHeight="false" outlineLevel="0" collapsed="false">
      <c r="A1428" s="219" t="s">
        <v>3143</v>
      </c>
      <c r="B1428" s="219" t="s">
        <v>2907</v>
      </c>
      <c r="D1428" s="220" t="s">
        <v>3143</v>
      </c>
      <c r="E1428" s="219" t="s">
        <v>2907</v>
      </c>
      <c r="F1428" s="219" t="s">
        <v>1279</v>
      </c>
      <c r="G1428" s="222" t="s">
        <v>3144</v>
      </c>
    </row>
    <row r="1429" customFormat="false" ht="15" hidden="false" customHeight="false" outlineLevel="0" collapsed="false">
      <c r="A1429" s="219" t="s">
        <v>3145</v>
      </c>
      <c r="B1429" s="219" t="s">
        <v>2907</v>
      </c>
      <c r="D1429" s="220" t="s">
        <v>3145</v>
      </c>
      <c r="E1429" s="219" t="s">
        <v>2907</v>
      </c>
      <c r="F1429" s="219" t="s">
        <v>1279</v>
      </c>
      <c r="G1429" s="222" t="s">
        <v>3146</v>
      </c>
    </row>
    <row r="1430" customFormat="false" ht="15" hidden="false" customHeight="false" outlineLevel="0" collapsed="false">
      <c r="A1430" s="219" t="s">
        <v>3147</v>
      </c>
      <c r="B1430" s="219" t="s">
        <v>2907</v>
      </c>
      <c r="D1430" s="220" t="s">
        <v>3147</v>
      </c>
      <c r="E1430" s="219" t="s">
        <v>2907</v>
      </c>
      <c r="F1430" s="219" t="s">
        <v>1994</v>
      </c>
      <c r="G1430" s="222" t="s">
        <v>3148</v>
      </c>
    </row>
    <row r="1431" customFormat="false" ht="15" hidden="false" customHeight="false" outlineLevel="0" collapsed="false">
      <c r="A1431" s="219" t="s">
        <v>3149</v>
      </c>
      <c r="B1431" s="219" t="s">
        <v>2907</v>
      </c>
      <c r="D1431" s="220" t="s">
        <v>3149</v>
      </c>
      <c r="E1431" s="219" t="s">
        <v>2907</v>
      </c>
      <c r="F1431" s="219" t="s">
        <v>1279</v>
      </c>
      <c r="G1431" s="222" t="s">
        <v>3150</v>
      </c>
    </row>
    <row r="1432" customFormat="false" ht="15" hidden="false" customHeight="false" outlineLevel="0" collapsed="false">
      <c r="A1432" s="219" t="s">
        <v>3151</v>
      </c>
      <c r="B1432" s="219" t="s">
        <v>3152</v>
      </c>
      <c r="D1432" s="220" t="s">
        <v>3153</v>
      </c>
      <c r="E1432" s="219" t="s">
        <v>3154</v>
      </c>
      <c r="F1432" s="219" t="s">
        <v>436</v>
      </c>
      <c r="G1432" s="222" t="s">
        <v>3155</v>
      </c>
    </row>
    <row r="1433" customFormat="false" ht="15" hidden="false" customHeight="false" outlineLevel="0" collapsed="false">
      <c r="A1433" s="219" t="s">
        <v>3153</v>
      </c>
      <c r="B1433" s="219" t="s">
        <v>3154</v>
      </c>
      <c r="D1433" s="220" t="s">
        <v>3156</v>
      </c>
      <c r="E1433" s="219" t="s">
        <v>3154</v>
      </c>
      <c r="F1433" s="219" t="s">
        <v>436</v>
      </c>
      <c r="G1433" s="222" t="s">
        <v>3157</v>
      </c>
    </row>
    <row r="1434" customFormat="false" ht="15" hidden="false" customHeight="false" outlineLevel="0" collapsed="false">
      <c r="A1434" s="219" t="s">
        <v>3156</v>
      </c>
      <c r="B1434" s="219" t="s">
        <v>3154</v>
      </c>
      <c r="D1434" s="220" t="s">
        <v>3158</v>
      </c>
      <c r="E1434" s="219" t="s">
        <v>3154</v>
      </c>
      <c r="F1434" s="219" t="s">
        <v>436</v>
      </c>
      <c r="G1434" s="222" t="s">
        <v>3159</v>
      </c>
    </row>
    <row r="1435" customFormat="false" ht="15" hidden="false" customHeight="false" outlineLevel="0" collapsed="false">
      <c r="A1435" s="219" t="s">
        <v>3158</v>
      </c>
      <c r="B1435" s="219" t="s">
        <v>3154</v>
      </c>
      <c r="D1435" s="220" t="s">
        <v>3160</v>
      </c>
      <c r="E1435" s="219" t="s">
        <v>3154</v>
      </c>
      <c r="F1435" s="219" t="s">
        <v>436</v>
      </c>
      <c r="G1435" s="222" t="s">
        <v>3161</v>
      </c>
    </row>
    <row r="1436" customFormat="false" ht="15" hidden="false" customHeight="false" outlineLevel="0" collapsed="false">
      <c r="A1436" s="219" t="s">
        <v>3160</v>
      </c>
      <c r="B1436" s="219" t="s">
        <v>3154</v>
      </c>
      <c r="D1436" s="220" t="s">
        <v>3162</v>
      </c>
      <c r="E1436" s="219" t="s">
        <v>3154</v>
      </c>
      <c r="F1436" s="219" t="s">
        <v>436</v>
      </c>
      <c r="G1436" s="222" t="s">
        <v>3163</v>
      </c>
    </row>
    <row r="1437" customFormat="false" ht="15" hidden="false" customHeight="false" outlineLevel="0" collapsed="false">
      <c r="A1437" s="219" t="s">
        <v>3162</v>
      </c>
      <c r="B1437" s="219" t="s">
        <v>3154</v>
      </c>
      <c r="D1437" s="220" t="s">
        <v>3164</v>
      </c>
      <c r="E1437" s="219" t="s">
        <v>3154</v>
      </c>
      <c r="F1437" s="219" t="s">
        <v>436</v>
      </c>
      <c r="G1437" s="222" t="s">
        <v>3165</v>
      </c>
    </row>
    <row r="1438" customFormat="false" ht="15" hidden="false" customHeight="false" outlineLevel="0" collapsed="false">
      <c r="A1438" s="219" t="s">
        <v>3164</v>
      </c>
      <c r="B1438" s="219" t="s">
        <v>3154</v>
      </c>
      <c r="D1438" s="220" t="s">
        <v>3166</v>
      </c>
      <c r="E1438" s="219" t="s">
        <v>3154</v>
      </c>
      <c r="F1438" s="219" t="s">
        <v>436</v>
      </c>
      <c r="G1438" s="222" t="s">
        <v>3167</v>
      </c>
    </row>
    <row r="1439" customFormat="false" ht="15" hidden="false" customHeight="false" outlineLevel="0" collapsed="false">
      <c r="A1439" s="219" t="s">
        <v>3166</v>
      </c>
      <c r="B1439" s="219" t="s">
        <v>3154</v>
      </c>
      <c r="D1439" s="220" t="s">
        <v>3168</v>
      </c>
      <c r="E1439" s="219" t="s">
        <v>3154</v>
      </c>
      <c r="F1439" s="219" t="s">
        <v>436</v>
      </c>
      <c r="G1439" s="222" t="s">
        <v>3169</v>
      </c>
    </row>
    <row r="1440" customFormat="false" ht="15" hidden="false" customHeight="false" outlineLevel="0" collapsed="false">
      <c r="A1440" s="219" t="s">
        <v>3168</v>
      </c>
      <c r="B1440" s="219" t="s">
        <v>3154</v>
      </c>
      <c r="D1440" s="220" t="s">
        <v>3170</v>
      </c>
      <c r="E1440" s="219" t="s">
        <v>3154</v>
      </c>
      <c r="F1440" s="219" t="s">
        <v>436</v>
      </c>
      <c r="G1440" s="222" t="s">
        <v>3171</v>
      </c>
    </row>
    <row r="1441" customFormat="false" ht="15" hidden="false" customHeight="false" outlineLevel="0" collapsed="false">
      <c r="A1441" s="219" t="s">
        <v>3170</v>
      </c>
      <c r="B1441" s="219" t="s">
        <v>3154</v>
      </c>
      <c r="D1441" s="220" t="s">
        <v>3172</v>
      </c>
      <c r="E1441" s="219" t="s">
        <v>3154</v>
      </c>
      <c r="F1441" s="219" t="s">
        <v>436</v>
      </c>
      <c r="G1441" s="222" t="s">
        <v>3173</v>
      </c>
    </row>
    <row r="1442" customFormat="false" ht="15" hidden="false" customHeight="false" outlineLevel="0" collapsed="false">
      <c r="A1442" s="219" t="s">
        <v>3172</v>
      </c>
      <c r="B1442" s="219" t="s">
        <v>3154</v>
      </c>
      <c r="D1442" s="220" t="s">
        <v>3174</v>
      </c>
      <c r="E1442" s="219" t="s">
        <v>3154</v>
      </c>
      <c r="F1442" s="219" t="s">
        <v>436</v>
      </c>
      <c r="G1442" s="222" t="s">
        <v>3175</v>
      </c>
    </row>
    <row r="1443" customFormat="false" ht="15" hidden="false" customHeight="false" outlineLevel="0" collapsed="false">
      <c r="A1443" s="219" t="s">
        <v>3174</v>
      </c>
      <c r="B1443" s="219" t="s">
        <v>3154</v>
      </c>
      <c r="D1443" s="220" t="s">
        <v>3176</v>
      </c>
      <c r="E1443" s="219" t="s">
        <v>3154</v>
      </c>
      <c r="F1443" s="219" t="s">
        <v>1279</v>
      </c>
      <c r="G1443" s="222" t="s">
        <v>3177</v>
      </c>
    </row>
    <row r="1444" customFormat="false" ht="15" hidden="false" customHeight="false" outlineLevel="0" collapsed="false">
      <c r="A1444" s="219" t="s">
        <v>3176</v>
      </c>
      <c r="B1444" s="219" t="s">
        <v>3154</v>
      </c>
      <c r="D1444" s="220" t="s">
        <v>3178</v>
      </c>
      <c r="E1444" s="219" t="s">
        <v>3154</v>
      </c>
      <c r="F1444" s="219" t="s">
        <v>436</v>
      </c>
      <c r="G1444" s="222" t="s">
        <v>3179</v>
      </c>
    </row>
    <row r="1445" customFormat="false" ht="15" hidden="false" customHeight="false" outlineLevel="0" collapsed="false">
      <c r="A1445" s="219" t="s">
        <v>3178</v>
      </c>
      <c r="B1445" s="219" t="s">
        <v>3154</v>
      </c>
      <c r="D1445" s="220" t="s">
        <v>3180</v>
      </c>
      <c r="E1445" s="219" t="s">
        <v>3154</v>
      </c>
      <c r="F1445" s="219" t="s">
        <v>436</v>
      </c>
      <c r="G1445" s="222" t="s">
        <v>3181</v>
      </c>
    </row>
    <row r="1446" customFormat="false" ht="15" hidden="false" customHeight="false" outlineLevel="0" collapsed="false">
      <c r="A1446" s="219" t="s">
        <v>3180</v>
      </c>
      <c r="B1446" s="219" t="s">
        <v>3154</v>
      </c>
      <c r="D1446" s="220" t="s">
        <v>3182</v>
      </c>
      <c r="E1446" s="219" t="s">
        <v>3154</v>
      </c>
      <c r="F1446" s="219" t="s">
        <v>1279</v>
      </c>
      <c r="G1446" s="222" t="s">
        <v>3183</v>
      </c>
    </row>
    <row r="1447" customFormat="false" ht="15" hidden="false" customHeight="false" outlineLevel="0" collapsed="false">
      <c r="A1447" s="219" t="s">
        <v>3182</v>
      </c>
      <c r="B1447" s="219" t="s">
        <v>3154</v>
      </c>
      <c r="D1447" s="220" t="s">
        <v>3184</v>
      </c>
      <c r="E1447" s="219" t="s">
        <v>3154</v>
      </c>
      <c r="F1447" s="219" t="s">
        <v>436</v>
      </c>
      <c r="G1447" s="222" t="s">
        <v>3185</v>
      </c>
    </row>
    <row r="1448" customFormat="false" ht="15" hidden="false" customHeight="false" outlineLevel="0" collapsed="false">
      <c r="A1448" s="219" t="s">
        <v>3184</v>
      </c>
      <c r="B1448" s="219" t="s">
        <v>3154</v>
      </c>
      <c r="D1448" s="220" t="s">
        <v>3186</v>
      </c>
      <c r="E1448" s="219" t="s">
        <v>3154</v>
      </c>
      <c r="F1448" s="219" t="s">
        <v>436</v>
      </c>
      <c r="G1448" s="222" t="s">
        <v>3187</v>
      </c>
    </row>
    <row r="1449" customFormat="false" ht="15" hidden="false" customHeight="false" outlineLevel="0" collapsed="false">
      <c r="A1449" s="219" t="s">
        <v>3186</v>
      </c>
      <c r="B1449" s="219" t="s">
        <v>3154</v>
      </c>
      <c r="D1449" s="220" t="s">
        <v>3188</v>
      </c>
      <c r="E1449" s="219" t="s">
        <v>3154</v>
      </c>
      <c r="F1449" s="219" t="s">
        <v>1279</v>
      </c>
      <c r="G1449" s="222" t="s">
        <v>3189</v>
      </c>
    </row>
    <row r="1450" customFormat="false" ht="15" hidden="false" customHeight="false" outlineLevel="0" collapsed="false">
      <c r="A1450" s="219" t="s">
        <v>3188</v>
      </c>
      <c r="B1450" s="219" t="s">
        <v>3154</v>
      </c>
      <c r="D1450" s="220" t="s">
        <v>3190</v>
      </c>
      <c r="E1450" s="219" t="s">
        <v>3154</v>
      </c>
      <c r="F1450" s="219" t="s">
        <v>436</v>
      </c>
      <c r="G1450" s="222" t="s">
        <v>3191</v>
      </c>
    </row>
    <row r="1451" customFormat="false" ht="15" hidden="false" customHeight="false" outlineLevel="0" collapsed="false">
      <c r="A1451" s="219" t="s">
        <v>3190</v>
      </c>
      <c r="B1451" s="219" t="s">
        <v>3154</v>
      </c>
      <c r="D1451" s="220" t="s">
        <v>3192</v>
      </c>
      <c r="E1451" s="219" t="s">
        <v>3154</v>
      </c>
      <c r="F1451" s="219" t="s">
        <v>436</v>
      </c>
      <c r="G1451" s="222" t="s">
        <v>3193</v>
      </c>
    </row>
    <row r="1452" customFormat="false" ht="15" hidden="false" customHeight="false" outlineLevel="0" collapsed="false">
      <c r="A1452" s="219" t="s">
        <v>3192</v>
      </c>
      <c r="B1452" s="219" t="s">
        <v>3154</v>
      </c>
      <c r="D1452" s="220" t="s">
        <v>3194</v>
      </c>
      <c r="E1452" s="219" t="s">
        <v>3154</v>
      </c>
      <c r="F1452" s="219" t="s">
        <v>436</v>
      </c>
      <c r="G1452" s="222" t="s">
        <v>3195</v>
      </c>
    </row>
    <row r="1453" customFormat="false" ht="15" hidden="false" customHeight="false" outlineLevel="0" collapsed="false">
      <c r="A1453" s="219" t="s">
        <v>3194</v>
      </c>
      <c r="B1453" s="219" t="s">
        <v>3154</v>
      </c>
      <c r="D1453" s="220" t="s">
        <v>3196</v>
      </c>
      <c r="E1453" s="219" t="s">
        <v>3154</v>
      </c>
      <c r="F1453" s="219" t="s">
        <v>1279</v>
      </c>
      <c r="G1453" s="222" t="s">
        <v>3197</v>
      </c>
    </row>
    <row r="1454" customFormat="false" ht="15" hidden="false" customHeight="false" outlineLevel="0" collapsed="false">
      <c r="A1454" s="219" t="s">
        <v>3196</v>
      </c>
      <c r="B1454" s="219" t="s">
        <v>3154</v>
      </c>
      <c r="D1454" s="220" t="s">
        <v>3198</v>
      </c>
      <c r="E1454" s="219" t="s">
        <v>3154</v>
      </c>
      <c r="F1454" s="219" t="s">
        <v>436</v>
      </c>
      <c r="G1454" s="222" t="s">
        <v>3199</v>
      </c>
    </row>
    <row r="1455" customFormat="false" ht="15" hidden="false" customHeight="false" outlineLevel="0" collapsed="false">
      <c r="A1455" s="219" t="s">
        <v>3198</v>
      </c>
      <c r="B1455" s="219" t="s">
        <v>3154</v>
      </c>
      <c r="D1455" s="220" t="s">
        <v>3200</v>
      </c>
      <c r="E1455" s="219" t="s">
        <v>3154</v>
      </c>
      <c r="F1455" s="219" t="s">
        <v>436</v>
      </c>
      <c r="G1455" s="222" t="s">
        <v>3201</v>
      </c>
    </row>
    <row r="1456" customFormat="false" ht="15" hidden="false" customHeight="false" outlineLevel="0" collapsed="false">
      <c r="A1456" s="219" t="s">
        <v>3200</v>
      </c>
      <c r="B1456" s="219" t="s">
        <v>3154</v>
      </c>
      <c r="D1456" s="220" t="s">
        <v>3202</v>
      </c>
      <c r="E1456" s="219" t="s">
        <v>3154</v>
      </c>
      <c r="F1456" s="219" t="s">
        <v>436</v>
      </c>
      <c r="G1456" s="222" t="s">
        <v>3203</v>
      </c>
    </row>
    <row r="1457" customFormat="false" ht="15" hidden="false" customHeight="false" outlineLevel="0" collapsed="false">
      <c r="A1457" s="219" t="s">
        <v>3202</v>
      </c>
      <c r="B1457" s="219" t="s">
        <v>3154</v>
      </c>
      <c r="D1457" s="220" t="s">
        <v>3204</v>
      </c>
      <c r="E1457" s="219" t="s">
        <v>3154</v>
      </c>
      <c r="F1457" s="219" t="s">
        <v>436</v>
      </c>
      <c r="G1457" s="222" t="s">
        <v>3205</v>
      </c>
    </row>
    <row r="1458" customFormat="false" ht="15" hidden="false" customHeight="false" outlineLevel="0" collapsed="false">
      <c r="A1458" s="219" t="s">
        <v>3204</v>
      </c>
      <c r="B1458" s="219" t="s">
        <v>3154</v>
      </c>
      <c r="D1458" s="220" t="s">
        <v>3206</v>
      </c>
      <c r="E1458" s="219" t="s">
        <v>3154</v>
      </c>
      <c r="F1458" s="219" t="s">
        <v>436</v>
      </c>
      <c r="G1458" s="222" t="s">
        <v>3207</v>
      </c>
    </row>
    <row r="1459" customFormat="false" ht="15" hidden="false" customHeight="false" outlineLevel="0" collapsed="false">
      <c r="A1459" s="219" t="s">
        <v>3206</v>
      </c>
      <c r="B1459" s="219" t="s">
        <v>3154</v>
      </c>
      <c r="D1459" s="220" t="s">
        <v>3208</v>
      </c>
      <c r="E1459" s="219" t="s">
        <v>3154</v>
      </c>
      <c r="F1459" s="219" t="s">
        <v>436</v>
      </c>
      <c r="G1459" s="222" t="s">
        <v>3209</v>
      </c>
    </row>
    <row r="1460" customFormat="false" ht="15" hidden="false" customHeight="false" outlineLevel="0" collapsed="false">
      <c r="A1460" s="219" t="s">
        <v>3208</v>
      </c>
      <c r="B1460" s="219" t="s">
        <v>3154</v>
      </c>
      <c r="D1460" s="220" t="s">
        <v>3210</v>
      </c>
      <c r="E1460" s="219" t="s">
        <v>3154</v>
      </c>
      <c r="F1460" s="219" t="s">
        <v>436</v>
      </c>
      <c r="G1460" s="222" t="s">
        <v>3211</v>
      </c>
    </row>
    <row r="1461" customFormat="false" ht="15" hidden="false" customHeight="false" outlineLevel="0" collapsed="false">
      <c r="A1461" s="219" t="s">
        <v>3210</v>
      </c>
      <c r="B1461" s="219" t="s">
        <v>3154</v>
      </c>
      <c r="D1461" s="220" t="s">
        <v>3212</v>
      </c>
      <c r="E1461" s="219" t="s">
        <v>3154</v>
      </c>
      <c r="F1461" s="219" t="s">
        <v>436</v>
      </c>
      <c r="G1461" s="222" t="s">
        <v>3213</v>
      </c>
    </row>
    <row r="1462" customFormat="false" ht="15" hidden="false" customHeight="false" outlineLevel="0" collapsed="false">
      <c r="A1462" s="219" t="s">
        <v>3212</v>
      </c>
      <c r="B1462" s="219" t="s">
        <v>3154</v>
      </c>
      <c r="D1462" s="220" t="s">
        <v>3214</v>
      </c>
      <c r="E1462" s="219" t="s">
        <v>3154</v>
      </c>
      <c r="F1462" s="219" t="s">
        <v>436</v>
      </c>
      <c r="G1462" s="222" t="s">
        <v>3215</v>
      </c>
    </row>
    <row r="1463" customFormat="false" ht="15" hidden="false" customHeight="false" outlineLevel="0" collapsed="false">
      <c r="A1463" s="219" t="s">
        <v>3214</v>
      </c>
      <c r="B1463" s="219" t="s">
        <v>3154</v>
      </c>
      <c r="D1463" s="220" t="s">
        <v>3216</v>
      </c>
      <c r="E1463" s="219" t="s">
        <v>3154</v>
      </c>
      <c r="F1463" s="219" t="s">
        <v>436</v>
      </c>
      <c r="G1463" s="222" t="s">
        <v>3217</v>
      </c>
    </row>
    <row r="1464" customFormat="false" ht="15" hidden="false" customHeight="false" outlineLevel="0" collapsed="false">
      <c r="A1464" s="219" t="s">
        <v>3216</v>
      </c>
      <c r="B1464" s="219" t="s">
        <v>3154</v>
      </c>
      <c r="D1464" s="220" t="s">
        <v>3218</v>
      </c>
      <c r="E1464" s="219" t="s">
        <v>3154</v>
      </c>
      <c r="F1464" s="219" t="s">
        <v>436</v>
      </c>
      <c r="G1464" s="222" t="s">
        <v>3219</v>
      </c>
    </row>
    <row r="1465" customFormat="false" ht="15" hidden="false" customHeight="false" outlineLevel="0" collapsed="false">
      <c r="A1465" s="219" t="s">
        <v>3218</v>
      </c>
      <c r="B1465" s="219" t="s">
        <v>3154</v>
      </c>
      <c r="D1465" s="220" t="s">
        <v>3220</v>
      </c>
      <c r="E1465" s="219" t="s">
        <v>3154</v>
      </c>
      <c r="F1465" s="219" t="s">
        <v>436</v>
      </c>
      <c r="G1465" s="222" t="s">
        <v>3221</v>
      </c>
    </row>
    <row r="1466" customFormat="false" ht="15" hidden="false" customHeight="false" outlineLevel="0" collapsed="false">
      <c r="A1466" s="219" t="s">
        <v>3220</v>
      </c>
      <c r="B1466" s="219" t="s">
        <v>3154</v>
      </c>
      <c r="D1466" s="220" t="s">
        <v>3222</v>
      </c>
      <c r="E1466" s="219" t="s">
        <v>3154</v>
      </c>
      <c r="F1466" s="219" t="s">
        <v>436</v>
      </c>
      <c r="G1466" s="222" t="s">
        <v>3223</v>
      </c>
    </row>
    <row r="1467" customFormat="false" ht="15" hidden="false" customHeight="false" outlineLevel="0" collapsed="false">
      <c r="A1467" s="219" t="s">
        <v>3222</v>
      </c>
      <c r="B1467" s="219" t="s">
        <v>3154</v>
      </c>
      <c r="D1467" s="220" t="s">
        <v>3224</v>
      </c>
      <c r="E1467" s="219" t="s">
        <v>3154</v>
      </c>
      <c r="F1467" s="219" t="s">
        <v>299</v>
      </c>
      <c r="G1467" s="222" t="s">
        <v>3225</v>
      </c>
    </row>
    <row r="1468" customFormat="false" ht="15" hidden="false" customHeight="false" outlineLevel="0" collapsed="false">
      <c r="A1468" s="219" t="s">
        <v>3224</v>
      </c>
      <c r="B1468" s="219" t="s">
        <v>3154</v>
      </c>
      <c r="D1468" s="220" t="s">
        <v>3226</v>
      </c>
      <c r="E1468" s="219" t="s">
        <v>3154</v>
      </c>
      <c r="F1468" s="219" t="s">
        <v>436</v>
      </c>
      <c r="G1468" s="222" t="s">
        <v>3227</v>
      </c>
    </row>
    <row r="1469" customFormat="false" ht="15" hidden="false" customHeight="false" outlineLevel="0" collapsed="false">
      <c r="A1469" s="219" t="s">
        <v>3226</v>
      </c>
      <c r="B1469" s="219" t="s">
        <v>3154</v>
      </c>
      <c r="D1469" s="220" t="s">
        <v>3228</v>
      </c>
      <c r="E1469" s="219" t="s">
        <v>3154</v>
      </c>
      <c r="F1469" s="219" t="s">
        <v>436</v>
      </c>
      <c r="G1469" s="222" t="s">
        <v>3229</v>
      </c>
    </row>
    <row r="1470" customFormat="false" ht="15" hidden="false" customHeight="false" outlineLevel="0" collapsed="false">
      <c r="A1470" s="219" t="s">
        <v>3228</v>
      </c>
      <c r="B1470" s="219" t="s">
        <v>3154</v>
      </c>
      <c r="D1470" s="220" t="s">
        <v>3230</v>
      </c>
      <c r="E1470" s="219" t="s">
        <v>3154</v>
      </c>
      <c r="F1470" s="219" t="s">
        <v>436</v>
      </c>
      <c r="G1470" s="222" t="s">
        <v>3231</v>
      </c>
    </row>
    <row r="1471" customFormat="false" ht="15" hidden="false" customHeight="false" outlineLevel="0" collapsed="false">
      <c r="A1471" s="219" t="s">
        <v>3230</v>
      </c>
      <c r="B1471" s="219" t="s">
        <v>3154</v>
      </c>
      <c r="D1471" s="220" t="s">
        <v>3232</v>
      </c>
      <c r="E1471" s="219" t="s">
        <v>3154</v>
      </c>
      <c r="F1471" s="219" t="s">
        <v>436</v>
      </c>
      <c r="G1471" s="222" t="s">
        <v>3233</v>
      </c>
    </row>
    <row r="1472" customFormat="false" ht="15" hidden="false" customHeight="false" outlineLevel="0" collapsed="false">
      <c r="A1472" s="219" t="s">
        <v>3232</v>
      </c>
      <c r="B1472" s="219" t="s">
        <v>3154</v>
      </c>
      <c r="D1472" s="220" t="s">
        <v>3234</v>
      </c>
      <c r="E1472" s="219" t="s">
        <v>3154</v>
      </c>
      <c r="F1472" s="219" t="s">
        <v>1141</v>
      </c>
      <c r="G1472" s="222" t="s">
        <v>3235</v>
      </c>
    </row>
    <row r="1473" customFormat="false" ht="15" hidden="false" customHeight="false" outlineLevel="0" collapsed="false">
      <c r="A1473" s="219" t="s">
        <v>3234</v>
      </c>
      <c r="B1473" s="219" t="s">
        <v>3154</v>
      </c>
      <c r="D1473" s="220" t="s">
        <v>3236</v>
      </c>
      <c r="E1473" s="219" t="s">
        <v>3154</v>
      </c>
      <c r="F1473" s="219" t="s">
        <v>436</v>
      </c>
      <c r="G1473" s="222" t="s">
        <v>3237</v>
      </c>
    </row>
    <row r="1474" customFormat="false" ht="15" hidden="false" customHeight="false" outlineLevel="0" collapsed="false">
      <c r="A1474" s="219" t="s">
        <v>3236</v>
      </c>
      <c r="B1474" s="219" t="s">
        <v>3154</v>
      </c>
      <c r="D1474" s="220" t="s">
        <v>3238</v>
      </c>
      <c r="E1474" s="219" t="s">
        <v>3154</v>
      </c>
      <c r="F1474" s="219" t="s">
        <v>436</v>
      </c>
      <c r="G1474" s="222" t="s">
        <v>3239</v>
      </c>
    </row>
    <row r="1475" customFormat="false" ht="15" hidden="false" customHeight="false" outlineLevel="0" collapsed="false">
      <c r="A1475" s="219" t="s">
        <v>3238</v>
      </c>
      <c r="B1475" s="219" t="s">
        <v>3154</v>
      </c>
      <c r="D1475" s="220" t="s">
        <v>3240</v>
      </c>
      <c r="E1475" s="219" t="s">
        <v>3154</v>
      </c>
      <c r="F1475" s="219" t="s">
        <v>299</v>
      </c>
      <c r="G1475" s="222" t="s">
        <v>3241</v>
      </c>
    </row>
    <row r="1476" customFormat="false" ht="15" hidden="false" customHeight="false" outlineLevel="0" collapsed="false">
      <c r="A1476" s="219" t="s">
        <v>3240</v>
      </c>
      <c r="B1476" s="219" t="s">
        <v>3154</v>
      </c>
      <c r="D1476" s="220" t="s">
        <v>3242</v>
      </c>
      <c r="E1476" s="219" t="s">
        <v>3154</v>
      </c>
      <c r="F1476" s="219" t="s">
        <v>436</v>
      </c>
      <c r="G1476" s="222" t="s">
        <v>3243</v>
      </c>
    </row>
    <row r="1477" customFormat="false" ht="15" hidden="false" customHeight="false" outlineLevel="0" collapsed="false">
      <c r="A1477" s="219" t="s">
        <v>3242</v>
      </c>
      <c r="B1477" s="219" t="s">
        <v>3154</v>
      </c>
      <c r="D1477" s="220" t="s">
        <v>3244</v>
      </c>
      <c r="E1477" s="219" t="s">
        <v>3154</v>
      </c>
      <c r="F1477" s="219" t="s">
        <v>436</v>
      </c>
      <c r="G1477" s="222" t="s">
        <v>3245</v>
      </c>
    </row>
    <row r="1478" customFormat="false" ht="15" hidden="false" customHeight="false" outlineLevel="0" collapsed="false">
      <c r="A1478" s="219" t="s">
        <v>3244</v>
      </c>
      <c r="B1478" s="219" t="s">
        <v>3154</v>
      </c>
      <c r="D1478" s="220" t="s">
        <v>3246</v>
      </c>
      <c r="E1478" s="219" t="s">
        <v>3154</v>
      </c>
      <c r="F1478" s="219" t="s">
        <v>436</v>
      </c>
      <c r="G1478" s="222" t="s">
        <v>3247</v>
      </c>
    </row>
    <row r="1479" customFormat="false" ht="15" hidden="false" customHeight="false" outlineLevel="0" collapsed="false">
      <c r="A1479" s="219" t="s">
        <v>3246</v>
      </c>
      <c r="B1479" s="219" t="s">
        <v>3154</v>
      </c>
      <c r="D1479" s="220" t="s">
        <v>3248</v>
      </c>
      <c r="E1479" s="219" t="s">
        <v>3154</v>
      </c>
      <c r="F1479" s="219" t="s">
        <v>436</v>
      </c>
      <c r="G1479" s="222" t="s">
        <v>3249</v>
      </c>
    </row>
    <row r="1480" customFormat="false" ht="15" hidden="false" customHeight="false" outlineLevel="0" collapsed="false">
      <c r="A1480" s="219" t="s">
        <v>3248</v>
      </c>
      <c r="B1480" s="219" t="s">
        <v>3154</v>
      </c>
      <c r="D1480" s="220" t="s">
        <v>3250</v>
      </c>
      <c r="E1480" s="219" t="s">
        <v>3154</v>
      </c>
      <c r="F1480" s="219" t="s">
        <v>436</v>
      </c>
      <c r="G1480" s="222" t="s">
        <v>3251</v>
      </c>
    </row>
    <row r="1481" customFormat="false" ht="15" hidden="false" customHeight="false" outlineLevel="0" collapsed="false">
      <c r="A1481" s="219" t="s">
        <v>3250</v>
      </c>
      <c r="B1481" s="219" t="s">
        <v>3154</v>
      </c>
      <c r="D1481" s="220" t="s">
        <v>3252</v>
      </c>
      <c r="E1481" s="219" t="s">
        <v>3154</v>
      </c>
      <c r="F1481" s="219" t="s">
        <v>436</v>
      </c>
      <c r="G1481" s="222" t="s">
        <v>3253</v>
      </c>
    </row>
    <row r="1482" customFormat="false" ht="15" hidden="false" customHeight="false" outlineLevel="0" collapsed="false">
      <c r="A1482" s="219" t="s">
        <v>3252</v>
      </c>
      <c r="B1482" s="219" t="s">
        <v>3154</v>
      </c>
      <c r="D1482" s="220" t="s">
        <v>3254</v>
      </c>
      <c r="E1482" s="219" t="s">
        <v>3154</v>
      </c>
      <c r="F1482" s="219" t="s">
        <v>436</v>
      </c>
      <c r="G1482" s="222" t="s">
        <v>3255</v>
      </c>
    </row>
    <row r="1483" customFormat="false" ht="15" hidden="false" customHeight="false" outlineLevel="0" collapsed="false">
      <c r="A1483" s="219" t="s">
        <v>3254</v>
      </c>
      <c r="B1483" s="219" t="s">
        <v>3154</v>
      </c>
      <c r="D1483" s="220" t="s">
        <v>3256</v>
      </c>
      <c r="E1483" s="219" t="s">
        <v>3154</v>
      </c>
      <c r="F1483" s="219" t="s">
        <v>436</v>
      </c>
      <c r="G1483" s="222" t="s">
        <v>3257</v>
      </c>
    </row>
    <row r="1484" customFormat="false" ht="15" hidden="false" customHeight="false" outlineLevel="0" collapsed="false">
      <c r="A1484" s="219" t="s">
        <v>3256</v>
      </c>
      <c r="B1484" s="219" t="s">
        <v>3154</v>
      </c>
      <c r="D1484" s="220" t="s">
        <v>3258</v>
      </c>
      <c r="E1484" s="219" t="s">
        <v>3154</v>
      </c>
      <c r="F1484" s="219" t="s">
        <v>436</v>
      </c>
      <c r="G1484" s="222" t="s">
        <v>3259</v>
      </c>
    </row>
    <row r="1485" customFormat="false" ht="15" hidden="false" customHeight="false" outlineLevel="0" collapsed="false">
      <c r="A1485" s="219" t="s">
        <v>3258</v>
      </c>
      <c r="B1485" s="219" t="s">
        <v>3154</v>
      </c>
      <c r="D1485" s="220" t="s">
        <v>3260</v>
      </c>
      <c r="E1485" s="219" t="s">
        <v>3154</v>
      </c>
      <c r="F1485" s="219" t="s">
        <v>436</v>
      </c>
      <c r="G1485" s="222" t="s">
        <v>3261</v>
      </c>
    </row>
    <row r="1486" customFormat="false" ht="15" hidden="false" customHeight="false" outlineLevel="0" collapsed="false">
      <c r="A1486" s="219" t="s">
        <v>3260</v>
      </c>
      <c r="B1486" s="219" t="s">
        <v>3154</v>
      </c>
      <c r="D1486" s="220" t="s">
        <v>3262</v>
      </c>
      <c r="E1486" s="219" t="s">
        <v>3154</v>
      </c>
      <c r="F1486" s="219" t="s">
        <v>436</v>
      </c>
      <c r="G1486" s="222" t="s">
        <v>3263</v>
      </c>
    </row>
    <row r="1487" customFormat="false" ht="15" hidden="false" customHeight="false" outlineLevel="0" collapsed="false">
      <c r="A1487" s="219" t="s">
        <v>3262</v>
      </c>
      <c r="B1487" s="219" t="s">
        <v>3154</v>
      </c>
      <c r="D1487" s="220" t="s">
        <v>3264</v>
      </c>
      <c r="E1487" s="219" t="s">
        <v>3154</v>
      </c>
      <c r="F1487" s="219" t="s">
        <v>436</v>
      </c>
      <c r="G1487" s="222" t="s">
        <v>3265</v>
      </c>
    </row>
    <row r="1488" customFormat="false" ht="15" hidden="false" customHeight="false" outlineLevel="0" collapsed="false">
      <c r="A1488" s="219" t="s">
        <v>3264</v>
      </c>
      <c r="B1488" s="219" t="s">
        <v>3154</v>
      </c>
      <c r="D1488" s="220" t="s">
        <v>3266</v>
      </c>
      <c r="E1488" s="219" t="s">
        <v>3154</v>
      </c>
      <c r="F1488" s="219" t="s">
        <v>1141</v>
      </c>
      <c r="G1488" s="222" t="s">
        <v>3267</v>
      </c>
    </row>
    <row r="1489" customFormat="false" ht="15" hidden="false" customHeight="false" outlineLevel="0" collapsed="false">
      <c r="A1489" s="219" t="s">
        <v>3266</v>
      </c>
      <c r="B1489" s="219" t="s">
        <v>3154</v>
      </c>
      <c r="D1489" s="220" t="s">
        <v>3268</v>
      </c>
      <c r="E1489" s="219" t="s">
        <v>3154</v>
      </c>
      <c r="F1489" s="219" t="s">
        <v>436</v>
      </c>
      <c r="G1489" s="222" t="s">
        <v>3269</v>
      </c>
    </row>
    <row r="1490" customFormat="false" ht="15" hidden="false" customHeight="false" outlineLevel="0" collapsed="false">
      <c r="A1490" s="219" t="s">
        <v>3268</v>
      </c>
      <c r="B1490" s="219" t="s">
        <v>3154</v>
      </c>
      <c r="D1490" s="220" t="s">
        <v>3270</v>
      </c>
      <c r="E1490" s="219" t="s">
        <v>3154</v>
      </c>
      <c r="F1490" s="219" t="s">
        <v>436</v>
      </c>
      <c r="G1490" s="222" t="s">
        <v>3271</v>
      </c>
    </row>
    <row r="1491" customFormat="false" ht="15" hidden="false" customHeight="false" outlineLevel="0" collapsed="false">
      <c r="A1491" s="219" t="s">
        <v>3270</v>
      </c>
      <c r="B1491" s="219" t="s">
        <v>3154</v>
      </c>
      <c r="D1491" s="220" t="s">
        <v>3272</v>
      </c>
      <c r="E1491" s="219" t="s">
        <v>3154</v>
      </c>
      <c r="F1491" s="219" t="s">
        <v>436</v>
      </c>
      <c r="G1491" s="222" t="s">
        <v>3273</v>
      </c>
    </row>
    <row r="1492" customFormat="false" ht="15" hidden="false" customHeight="false" outlineLevel="0" collapsed="false">
      <c r="A1492" s="219" t="s">
        <v>3272</v>
      </c>
      <c r="B1492" s="219" t="s">
        <v>3154</v>
      </c>
      <c r="D1492" s="220" t="s">
        <v>3274</v>
      </c>
      <c r="E1492" s="219" t="s">
        <v>3154</v>
      </c>
      <c r="F1492" s="219" t="s">
        <v>436</v>
      </c>
      <c r="G1492" s="222" t="s">
        <v>3275</v>
      </c>
    </row>
    <row r="1493" customFormat="false" ht="15" hidden="false" customHeight="false" outlineLevel="0" collapsed="false">
      <c r="A1493" s="219" t="s">
        <v>3274</v>
      </c>
      <c r="B1493" s="219" t="s">
        <v>3154</v>
      </c>
      <c r="D1493" s="220" t="s">
        <v>3276</v>
      </c>
      <c r="E1493" s="219" t="s">
        <v>3154</v>
      </c>
      <c r="F1493" s="219" t="s">
        <v>436</v>
      </c>
      <c r="G1493" s="222" t="s">
        <v>3277</v>
      </c>
    </row>
    <row r="1494" customFormat="false" ht="15" hidden="false" customHeight="false" outlineLevel="0" collapsed="false">
      <c r="A1494" s="219" t="s">
        <v>3276</v>
      </c>
      <c r="B1494" s="219" t="s">
        <v>3154</v>
      </c>
      <c r="D1494" s="220" t="s">
        <v>3278</v>
      </c>
      <c r="E1494" s="219" t="s">
        <v>3154</v>
      </c>
      <c r="F1494" s="219" t="s">
        <v>436</v>
      </c>
      <c r="G1494" s="222" t="s">
        <v>3279</v>
      </c>
    </row>
    <row r="1495" customFormat="false" ht="15" hidden="false" customHeight="false" outlineLevel="0" collapsed="false">
      <c r="A1495" s="219" t="s">
        <v>3278</v>
      </c>
      <c r="B1495" s="219" t="s">
        <v>3154</v>
      </c>
      <c r="D1495" s="220" t="s">
        <v>3280</v>
      </c>
      <c r="E1495" s="219" t="s">
        <v>3154</v>
      </c>
      <c r="F1495" s="219" t="s">
        <v>436</v>
      </c>
      <c r="G1495" s="222" t="s">
        <v>3281</v>
      </c>
    </row>
    <row r="1496" customFormat="false" ht="15" hidden="false" customHeight="false" outlineLevel="0" collapsed="false">
      <c r="A1496" s="219" t="s">
        <v>3280</v>
      </c>
      <c r="B1496" s="219" t="s">
        <v>3154</v>
      </c>
      <c r="D1496" s="220" t="s">
        <v>3282</v>
      </c>
      <c r="E1496" s="219" t="s">
        <v>3154</v>
      </c>
      <c r="F1496" s="219" t="s">
        <v>436</v>
      </c>
      <c r="G1496" s="222" t="s">
        <v>3283</v>
      </c>
    </row>
    <row r="1497" customFormat="false" ht="15" hidden="false" customHeight="false" outlineLevel="0" collapsed="false">
      <c r="A1497" s="219" t="s">
        <v>3282</v>
      </c>
      <c r="B1497" s="219" t="s">
        <v>3154</v>
      </c>
      <c r="D1497" s="220" t="s">
        <v>3284</v>
      </c>
      <c r="E1497" s="219" t="s">
        <v>3154</v>
      </c>
      <c r="F1497" s="219" t="s">
        <v>436</v>
      </c>
      <c r="G1497" s="222" t="s">
        <v>3285</v>
      </c>
    </row>
    <row r="1498" customFormat="false" ht="15" hidden="false" customHeight="false" outlineLevel="0" collapsed="false">
      <c r="A1498" s="219" t="s">
        <v>3284</v>
      </c>
      <c r="B1498" s="219" t="s">
        <v>3154</v>
      </c>
      <c r="D1498" s="220" t="s">
        <v>3286</v>
      </c>
      <c r="E1498" s="219" t="s">
        <v>3154</v>
      </c>
      <c r="F1498" s="219" t="s">
        <v>436</v>
      </c>
      <c r="G1498" s="222" t="s">
        <v>3287</v>
      </c>
    </row>
    <row r="1499" customFormat="false" ht="15" hidden="false" customHeight="false" outlineLevel="0" collapsed="false">
      <c r="A1499" s="219" t="s">
        <v>3286</v>
      </c>
      <c r="B1499" s="219" t="s">
        <v>3154</v>
      </c>
      <c r="D1499" s="220" t="s">
        <v>3288</v>
      </c>
      <c r="E1499" s="219" t="s">
        <v>3154</v>
      </c>
      <c r="F1499" s="219" t="s">
        <v>436</v>
      </c>
      <c r="G1499" s="222" t="s">
        <v>3289</v>
      </c>
    </row>
    <row r="1500" customFormat="false" ht="15" hidden="false" customHeight="false" outlineLevel="0" collapsed="false">
      <c r="A1500" s="219" t="s">
        <v>3288</v>
      </c>
      <c r="B1500" s="219" t="s">
        <v>3154</v>
      </c>
      <c r="D1500" s="220" t="s">
        <v>3151</v>
      </c>
      <c r="E1500" s="219" t="s">
        <v>3154</v>
      </c>
      <c r="F1500" s="219" t="s">
        <v>436</v>
      </c>
      <c r="G1500" s="222" t="s">
        <v>3290</v>
      </c>
    </row>
    <row r="1501" customFormat="false" ht="15" hidden="false" customHeight="false" outlineLevel="0" collapsed="false">
      <c r="A1501" s="219" t="s">
        <v>3291</v>
      </c>
      <c r="B1501" s="219" t="s">
        <v>3154</v>
      </c>
      <c r="D1501" s="220" t="s">
        <v>3291</v>
      </c>
      <c r="E1501" s="219" t="s">
        <v>3154</v>
      </c>
      <c r="F1501" s="219" t="s">
        <v>436</v>
      </c>
      <c r="G1501" s="222" t="s">
        <v>3292</v>
      </c>
    </row>
    <row r="1502" customFormat="false" ht="15" hidden="false" customHeight="false" outlineLevel="0" collapsed="false">
      <c r="A1502" s="219" t="s">
        <v>3293</v>
      </c>
      <c r="B1502" s="219" t="s">
        <v>3154</v>
      </c>
      <c r="D1502" s="220" t="s">
        <v>3293</v>
      </c>
      <c r="E1502" s="219" t="s">
        <v>3154</v>
      </c>
      <c r="F1502" s="219" t="s">
        <v>436</v>
      </c>
      <c r="G1502" s="222" t="s">
        <v>3294</v>
      </c>
    </row>
    <row r="1503" customFormat="false" ht="15" hidden="false" customHeight="false" outlineLevel="0" collapsed="false">
      <c r="A1503" s="219" t="s">
        <v>3295</v>
      </c>
      <c r="B1503" s="219" t="s">
        <v>3154</v>
      </c>
      <c r="D1503" s="220" t="s">
        <v>3295</v>
      </c>
      <c r="E1503" s="219" t="s">
        <v>3154</v>
      </c>
      <c r="F1503" s="219" t="s">
        <v>436</v>
      </c>
      <c r="G1503" s="222" t="s">
        <v>3296</v>
      </c>
    </row>
    <row r="1504" customFormat="false" ht="15" hidden="false" customHeight="false" outlineLevel="0" collapsed="false">
      <c r="A1504" s="219" t="s">
        <v>3297</v>
      </c>
      <c r="B1504" s="219" t="s">
        <v>3154</v>
      </c>
      <c r="D1504" s="220" t="s">
        <v>3297</v>
      </c>
      <c r="E1504" s="219" t="s">
        <v>3154</v>
      </c>
      <c r="F1504" s="219" t="s">
        <v>436</v>
      </c>
      <c r="G1504" s="222" t="s">
        <v>3298</v>
      </c>
    </row>
    <row r="1505" customFormat="false" ht="15" hidden="false" customHeight="false" outlineLevel="0" collapsed="false">
      <c r="A1505" s="219" t="s">
        <v>3299</v>
      </c>
      <c r="B1505" s="219" t="s">
        <v>3154</v>
      </c>
      <c r="D1505" s="220" t="s">
        <v>3299</v>
      </c>
      <c r="E1505" s="219" t="s">
        <v>3154</v>
      </c>
      <c r="F1505" s="219" t="s">
        <v>436</v>
      </c>
      <c r="G1505" s="222" t="s">
        <v>3300</v>
      </c>
    </row>
    <row r="1506" customFormat="false" ht="15" hidden="false" customHeight="false" outlineLevel="0" collapsed="false">
      <c r="A1506" s="219" t="s">
        <v>3301</v>
      </c>
      <c r="B1506" s="219" t="s">
        <v>3154</v>
      </c>
      <c r="D1506" s="220" t="s">
        <v>3301</v>
      </c>
      <c r="E1506" s="219" t="s">
        <v>3154</v>
      </c>
      <c r="F1506" s="219" t="s">
        <v>436</v>
      </c>
      <c r="G1506" s="222" t="s">
        <v>3302</v>
      </c>
    </row>
    <row r="1507" customFormat="false" ht="15" hidden="false" customHeight="false" outlineLevel="0" collapsed="false">
      <c r="A1507" s="219" t="s">
        <v>3303</v>
      </c>
      <c r="B1507" s="219" t="s">
        <v>3154</v>
      </c>
      <c r="D1507" s="220" t="s">
        <v>3303</v>
      </c>
      <c r="E1507" s="219" t="s">
        <v>3154</v>
      </c>
      <c r="F1507" s="219" t="s">
        <v>436</v>
      </c>
      <c r="G1507" s="222" t="s">
        <v>3304</v>
      </c>
    </row>
    <row r="1508" customFormat="false" ht="15" hidden="false" customHeight="false" outlineLevel="0" collapsed="false">
      <c r="A1508" s="219" t="s">
        <v>3305</v>
      </c>
      <c r="B1508" s="219" t="s">
        <v>3154</v>
      </c>
      <c r="D1508" s="220" t="s">
        <v>3305</v>
      </c>
      <c r="E1508" s="219" t="s">
        <v>3154</v>
      </c>
      <c r="F1508" s="219" t="s">
        <v>436</v>
      </c>
      <c r="G1508" s="222" t="s">
        <v>3306</v>
      </c>
    </row>
    <row r="1509" customFormat="false" ht="15" hidden="false" customHeight="false" outlineLevel="0" collapsed="false">
      <c r="A1509" s="219" t="s">
        <v>3307</v>
      </c>
      <c r="B1509" s="219" t="s">
        <v>3154</v>
      </c>
      <c r="D1509" s="220" t="s">
        <v>3307</v>
      </c>
      <c r="E1509" s="219" t="s">
        <v>3154</v>
      </c>
      <c r="F1509" s="219" t="s">
        <v>436</v>
      </c>
      <c r="G1509" s="222" t="s">
        <v>3308</v>
      </c>
    </row>
    <row r="1510" customFormat="false" ht="15" hidden="false" customHeight="false" outlineLevel="0" collapsed="false">
      <c r="A1510" s="219" t="s">
        <v>3309</v>
      </c>
      <c r="B1510" s="219" t="s">
        <v>3310</v>
      </c>
      <c r="D1510" s="220" t="s">
        <v>3309</v>
      </c>
      <c r="E1510" s="219" t="s">
        <v>3310</v>
      </c>
      <c r="F1510" s="219" t="s">
        <v>2375</v>
      </c>
      <c r="G1510" s="222" t="s">
        <v>3311</v>
      </c>
    </row>
    <row r="1511" customFormat="false" ht="15" hidden="false" customHeight="false" outlineLevel="0" collapsed="false">
      <c r="A1511" s="219" t="s">
        <v>3312</v>
      </c>
      <c r="B1511" s="219" t="s">
        <v>3310</v>
      </c>
      <c r="D1511" s="220" t="s">
        <v>3312</v>
      </c>
      <c r="E1511" s="219" t="s">
        <v>3310</v>
      </c>
      <c r="F1511" s="219" t="s">
        <v>2375</v>
      </c>
      <c r="G1511" s="222" t="s">
        <v>3313</v>
      </c>
    </row>
    <row r="1512" customFormat="false" ht="15" hidden="false" customHeight="false" outlineLevel="0" collapsed="false">
      <c r="A1512" s="219" t="s">
        <v>3314</v>
      </c>
      <c r="B1512" s="219" t="s">
        <v>3310</v>
      </c>
      <c r="D1512" s="220" t="s">
        <v>3314</v>
      </c>
      <c r="E1512" s="219" t="s">
        <v>3310</v>
      </c>
      <c r="F1512" s="219" t="s">
        <v>2375</v>
      </c>
      <c r="G1512" s="222" t="s">
        <v>3315</v>
      </c>
    </row>
    <row r="1513" customFormat="false" ht="15" hidden="false" customHeight="false" outlineLevel="0" collapsed="false">
      <c r="A1513" s="219" t="s">
        <v>3316</v>
      </c>
      <c r="B1513" s="219" t="s">
        <v>3310</v>
      </c>
      <c r="D1513" s="220" t="s">
        <v>3316</v>
      </c>
      <c r="E1513" s="219" t="s">
        <v>3310</v>
      </c>
      <c r="F1513" s="219" t="s">
        <v>2375</v>
      </c>
      <c r="G1513" s="222" t="s">
        <v>3317</v>
      </c>
    </row>
    <row r="1514" customFormat="false" ht="15" hidden="false" customHeight="false" outlineLevel="0" collapsed="false">
      <c r="A1514" s="219" t="s">
        <v>3318</v>
      </c>
      <c r="B1514" s="219" t="s">
        <v>3310</v>
      </c>
      <c r="D1514" s="220" t="s">
        <v>3318</v>
      </c>
      <c r="E1514" s="219" t="s">
        <v>3310</v>
      </c>
      <c r="F1514" s="219" t="s">
        <v>2375</v>
      </c>
      <c r="G1514" s="222" t="s">
        <v>3319</v>
      </c>
    </row>
    <row r="1515" customFormat="false" ht="15" hidden="false" customHeight="false" outlineLevel="0" collapsed="false">
      <c r="A1515" s="219" t="s">
        <v>3320</v>
      </c>
      <c r="B1515" s="219" t="s">
        <v>3310</v>
      </c>
      <c r="D1515" s="220" t="s">
        <v>3320</v>
      </c>
      <c r="E1515" s="219" t="s">
        <v>3310</v>
      </c>
      <c r="F1515" s="219" t="s">
        <v>2375</v>
      </c>
      <c r="G1515" s="222" t="s">
        <v>3321</v>
      </c>
    </row>
    <row r="1516" customFormat="false" ht="15" hidden="false" customHeight="false" outlineLevel="0" collapsed="false">
      <c r="A1516" s="219" t="s">
        <v>3322</v>
      </c>
      <c r="B1516" s="219" t="s">
        <v>3310</v>
      </c>
      <c r="D1516" s="220" t="s">
        <v>3322</v>
      </c>
      <c r="E1516" s="219" t="s">
        <v>3310</v>
      </c>
      <c r="F1516" s="219" t="s">
        <v>2375</v>
      </c>
      <c r="G1516" s="222" t="s">
        <v>3323</v>
      </c>
    </row>
    <row r="1517" customFormat="false" ht="15" hidden="false" customHeight="false" outlineLevel="0" collapsed="false">
      <c r="A1517" s="219" t="s">
        <v>3324</v>
      </c>
      <c r="B1517" s="219" t="s">
        <v>3310</v>
      </c>
      <c r="D1517" s="220" t="s">
        <v>3324</v>
      </c>
      <c r="E1517" s="219" t="s">
        <v>3310</v>
      </c>
      <c r="F1517" s="219" t="s">
        <v>2375</v>
      </c>
      <c r="G1517" s="222" t="s">
        <v>3325</v>
      </c>
    </row>
    <row r="1518" customFormat="false" ht="15" hidden="false" customHeight="false" outlineLevel="0" collapsed="false">
      <c r="A1518" s="219" t="s">
        <v>3326</v>
      </c>
      <c r="B1518" s="219" t="s">
        <v>3310</v>
      </c>
      <c r="D1518" s="220" t="s">
        <v>3326</v>
      </c>
      <c r="E1518" s="219" t="s">
        <v>3310</v>
      </c>
      <c r="F1518" s="219" t="s">
        <v>2375</v>
      </c>
      <c r="G1518" s="222" t="s">
        <v>3327</v>
      </c>
    </row>
    <row r="1519" customFormat="false" ht="15" hidden="false" customHeight="false" outlineLevel="0" collapsed="false">
      <c r="A1519" s="219" t="s">
        <v>3328</v>
      </c>
      <c r="B1519" s="219" t="s">
        <v>3310</v>
      </c>
      <c r="D1519" s="220" t="s">
        <v>3328</v>
      </c>
      <c r="E1519" s="219" t="s">
        <v>3310</v>
      </c>
      <c r="F1519" s="219" t="s">
        <v>2375</v>
      </c>
      <c r="G1519" s="222" t="s">
        <v>3329</v>
      </c>
    </row>
    <row r="1520" customFormat="false" ht="15" hidden="false" customHeight="false" outlineLevel="0" collapsed="false">
      <c r="A1520" s="219" t="s">
        <v>3330</v>
      </c>
      <c r="B1520" s="219" t="s">
        <v>3310</v>
      </c>
      <c r="D1520" s="220" t="s">
        <v>3330</v>
      </c>
      <c r="E1520" s="219" t="s">
        <v>3310</v>
      </c>
      <c r="F1520" s="219" t="s">
        <v>2375</v>
      </c>
      <c r="G1520" s="222" t="s">
        <v>3331</v>
      </c>
    </row>
    <row r="1521" customFormat="false" ht="15" hidden="false" customHeight="false" outlineLevel="0" collapsed="false">
      <c r="A1521" s="219" t="s">
        <v>3332</v>
      </c>
      <c r="B1521" s="219" t="s">
        <v>3310</v>
      </c>
      <c r="D1521" s="220" t="s">
        <v>3332</v>
      </c>
      <c r="E1521" s="219" t="s">
        <v>3310</v>
      </c>
      <c r="F1521" s="219" t="s">
        <v>2375</v>
      </c>
      <c r="G1521" s="222" t="s">
        <v>3333</v>
      </c>
    </row>
    <row r="1522" customFormat="false" ht="15" hidden="false" customHeight="false" outlineLevel="0" collapsed="false">
      <c r="A1522" s="219" t="s">
        <v>3334</v>
      </c>
      <c r="B1522" s="219" t="s">
        <v>3310</v>
      </c>
      <c r="D1522" s="220" t="s">
        <v>3334</v>
      </c>
      <c r="E1522" s="219" t="s">
        <v>3310</v>
      </c>
      <c r="F1522" s="219" t="s">
        <v>2375</v>
      </c>
      <c r="G1522" s="222" t="s">
        <v>3335</v>
      </c>
    </row>
    <row r="1523" customFormat="false" ht="15" hidden="false" customHeight="false" outlineLevel="0" collapsed="false">
      <c r="A1523" s="219" t="s">
        <v>3336</v>
      </c>
      <c r="B1523" s="219" t="s">
        <v>3310</v>
      </c>
      <c r="D1523" s="220" t="s">
        <v>3336</v>
      </c>
      <c r="E1523" s="219" t="s">
        <v>3310</v>
      </c>
      <c r="F1523" s="219" t="s">
        <v>2375</v>
      </c>
      <c r="G1523" s="222" t="s">
        <v>3337</v>
      </c>
    </row>
    <row r="1524" customFormat="false" ht="15" hidden="false" customHeight="false" outlineLevel="0" collapsed="false">
      <c r="A1524" s="219" t="s">
        <v>3338</v>
      </c>
      <c r="B1524" s="219" t="s">
        <v>3310</v>
      </c>
      <c r="D1524" s="220" t="s">
        <v>3338</v>
      </c>
      <c r="E1524" s="219" t="s">
        <v>3310</v>
      </c>
      <c r="F1524" s="219" t="s">
        <v>2375</v>
      </c>
      <c r="G1524" s="222" t="s">
        <v>3339</v>
      </c>
    </row>
    <row r="1525" customFormat="false" ht="15" hidden="false" customHeight="false" outlineLevel="0" collapsed="false">
      <c r="A1525" s="219" t="s">
        <v>3340</v>
      </c>
      <c r="B1525" s="219" t="s">
        <v>3310</v>
      </c>
      <c r="D1525" s="220" t="s">
        <v>3340</v>
      </c>
      <c r="E1525" s="219" t="s">
        <v>3310</v>
      </c>
      <c r="F1525" s="219" t="s">
        <v>2375</v>
      </c>
      <c r="G1525" s="222" t="s">
        <v>3341</v>
      </c>
    </row>
    <row r="1526" customFormat="false" ht="15" hidden="false" customHeight="false" outlineLevel="0" collapsed="false">
      <c r="A1526" s="219" t="s">
        <v>3342</v>
      </c>
      <c r="B1526" s="219" t="s">
        <v>3310</v>
      </c>
      <c r="D1526" s="220" t="s">
        <v>3342</v>
      </c>
      <c r="E1526" s="219" t="s">
        <v>3310</v>
      </c>
      <c r="F1526" s="219" t="s">
        <v>2375</v>
      </c>
      <c r="G1526" s="222" t="s">
        <v>3343</v>
      </c>
    </row>
    <row r="1527" customFormat="false" ht="15" hidden="false" customHeight="false" outlineLevel="0" collapsed="false">
      <c r="A1527" s="219" t="s">
        <v>3344</v>
      </c>
      <c r="B1527" s="219" t="s">
        <v>3310</v>
      </c>
      <c r="D1527" s="220" t="s">
        <v>3344</v>
      </c>
      <c r="E1527" s="219" t="s">
        <v>3310</v>
      </c>
      <c r="F1527" s="219" t="s">
        <v>2375</v>
      </c>
      <c r="G1527" s="222" t="s">
        <v>3345</v>
      </c>
    </row>
    <row r="1528" customFormat="false" ht="15" hidden="false" customHeight="false" outlineLevel="0" collapsed="false">
      <c r="A1528" s="219" t="s">
        <v>3346</v>
      </c>
      <c r="B1528" s="219" t="s">
        <v>3310</v>
      </c>
      <c r="D1528" s="220" t="s">
        <v>3346</v>
      </c>
      <c r="E1528" s="219" t="s">
        <v>3310</v>
      </c>
      <c r="F1528" s="219" t="s">
        <v>2375</v>
      </c>
      <c r="G1528" s="222" t="s">
        <v>3347</v>
      </c>
    </row>
    <row r="1529" customFormat="false" ht="15" hidden="false" customHeight="false" outlineLevel="0" collapsed="false">
      <c r="A1529" s="219" t="s">
        <v>3348</v>
      </c>
      <c r="B1529" s="219" t="s">
        <v>3310</v>
      </c>
      <c r="D1529" s="220" t="s">
        <v>3348</v>
      </c>
      <c r="E1529" s="219" t="s">
        <v>3310</v>
      </c>
      <c r="F1529" s="219" t="s">
        <v>2375</v>
      </c>
      <c r="G1529" s="222" t="s">
        <v>3349</v>
      </c>
    </row>
    <row r="1530" customFormat="false" ht="15" hidden="false" customHeight="false" outlineLevel="0" collapsed="false">
      <c r="A1530" s="219" t="s">
        <v>3350</v>
      </c>
      <c r="B1530" s="219" t="s">
        <v>3310</v>
      </c>
      <c r="D1530" s="220" t="s">
        <v>3350</v>
      </c>
      <c r="E1530" s="219" t="s">
        <v>3310</v>
      </c>
      <c r="F1530" s="219" t="s">
        <v>2375</v>
      </c>
      <c r="G1530" s="222" t="s">
        <v>3351</v>
      </c>
    </row>
    <row r="1531" customFormat="false" ht="15" hidden="false" customHeight="false" outlineLevel="0" collapsed="false">
      <c r="A1531" s="219" t="s">
        <v>3352</v>
      </c>
      <c r="B1531" s="219" t="s">
        <v>3310</v>
      </c>
      <c r="D1531" s="220" t="s">
        <v>3352</v>
      </c>
      <c r="E1531" s="219" t="s">
        <v>3310</v>
      </c>
      <c r="F1531" s="219" t="s">
        <v>2375</v>
      </c>
      <c r="G1531" s="222" t="s">
        <v>3353</v>
      </c>
    </row>
    <row r="1532" customFormat="false" ht="15" hidden="false" customHeight="false" outlineLevel="0" collapsed="false">
      <c r="A1532" s="219" t="s">
        <v>3354</v>
      </c>
      <c r="B1532" s="219" t="s">
        <v>3310</v>
      </c>
      <c r="D1532" s="220" t="s">
        <v>3354</v>
      </c>
      <c r="E1532" s="219" t="s">
        <v>3310</v>
      </c>
      <c r="F1532" s="219" t="s">
        <v>2375</v>
      </c>
      <c r="G1532" s="222" t="s">
        <v>3355</v>
      </c>
    </row>
    <row r="1533" customFormat="false" ht="15" hidden="false" customHeight="false" outlineLevel="0" collapsed="false">
      <c r="A1533" s="219" t="s">
        <v>3356</v>
      </c>
      <c r="B1533" s="219" t="s">
        <v>3310</v>
      </c>
      <c r="D1533" s="220" t="s">
        <v>3356</v>
      </c>
      <c r="E1533" s="219" t="s">
        <v>3310</v>
      </c>
      <c r="F1533" s="219" t="s">
        <v>2375</v>
      </c>
      <c r="G1533" s="222" t="s">
        <v>3357</v>
      </c>
    </row>
    <row r="1534" customFormat="false" ht="15" hidden="false" customHeight="false" outlineLevel="0" collapsed="false">
      <c r="A1534" s="219" t="s">
        <v>3358</v>
      </c>
      <c r="B1534" s="219" t="s">
        <v>3310</v>
      </c>
      <c r="D1534" s="220" t="s">
        <v>3358</v>
      </c>
      <c r="E1534" s="219" t="s">
        <v>3310</v>
      </c>
      <c r="F1534" s="219" t="s">
        <v>2375</v>
      </c>
      <c r="G1534" s="222" t="s">
        <v>3359</v>
      </c>
    </row>
    <row r="1535" customFormat="false" ht="15" hidden="false" customHeight="false" outlineLevel="0" collapsed="false">
      <c r="A1535" s="219" t="s">
        <v>3360</v>
      </c>
      <c r="B1535" s="219" t="s">
        <v>3310</v>
      </c>
      <c r="D1535" s="220" t="s">
        <v>3360</v>
      </c>
      <c r="E1535" s="219" t="s">
        <v>3310</v>
      </c>
      <c r="F1535" s="219" t="s">
        <v>2375</v>
      </c>
      <c r="G1535" s="222" t="s">
        <v>3361</v>
      </c>
    </row>
    <row r="1536" customFormat="false" ht="15" hidden="false" customHeight="false" outlineLevel="0" collapsed="false">
      <c r="A1536" s="219" t="s">
        <v>3362</v>
      </c>
      <c r="B1536" s="219" t="s">
        <v>3310</v>
      </c>
      <c r="D1536" s="220" t="s">
        <v>3362</v>
      </c>
      <c r="E1536" s="219" t="s">
        <v>3310</v>
      </c>
      <c r="F1536" s="219" t="s">
        <v>2375</v>
      </c>
      <c r="G1536" s="222" t="s">
        <v>3363</v>
      </c>
    </row>
    <row r="1537" customFormat="false" ht="15" hidden="false" customHeight="false" outlineLevel="0" collapsed="false">
      <c r="A1537" s="219" t="s">
        <v>3364</v>
      </c>
      <c r="B1537" s="219" t="s">
        <v>3310</v>
      </c>
      <c r="D1537" s="220" t="s">
        <v>3364</v>
      </c>
      <c r="E1537" s="219" t="s">
        <v>3310</v>
      </c>
      <c r="F1537" s="219" t="s">
        <v>2375</v>
      </c>
      <c r="G1537" s="222" t="s">
        <v>3365</v>
      </c>
    </row>
    <row r="1538" customFormat="false" ht="15" hidden="false" customHeight="false" outlineLevel="0" collapsed="false">
      <c r="A1538" s="219" t="s">
        <v>3366</v>
      </c>
      <c r="B1538" s="219" t="s">
        <v>3310</v>
      </c>
      <c r="D1538" s="220" t="s">
        <v>3366</v>
      </c>
      <c r="E1538" s="219" t="s">
        <v>3310</v>
      </c>
      <c r="F1538" s="219" t="s">
        <v>2375</v>
      </c>
      <c r="G1538" s="222" t="s">
        <v>3367</v>
      </c>
    </row>
    <row r="1539" customFormat="false" ht="15" hidden="false" customHeight="false" outlineLevel="0" collapsed="false">
      <c r="A1539" s="219" t="s">
        <v>3368</v>
      </c>
      <c r="B1539" s="219" t="s">
        <v>3310</v>
      </c>
      <c r="D1539" s="220" t="s">
        <v>3368</v>
      </c>
      <c r="E1539" s="219" t="s">
        <v>3310</v>
      </c>
      <c r="F1539" s="219" t="s">
        <v>2375</v>
      </c>
      <c r="G1539" s="222" t="s">
        <v>3369</v>
      </c>
    </row>
    <row r="1540" customFormat="false" ht="15" hidden="false" customHeight="false" outlineLevel="0" collapsed="false">
      <c r="A1540" s="219" t="s">
        <v>3370</v>
      </c>
      <c r="B1540" s="219" t="s">
        <v>3310</v>
      </c>
      <c r="D1540" s="220" t="s">
        <v>3370</v>
      </c>
      <c r="E1540" s="219" t="s">
        <v>3310</v>
      </c>
      <c r="F1540" s="219" t="s">
        <v>2375</v>
      </c>
      <c r="G1540" s="222" t="s">
        <v>3371</v>
      </c>
    </row>
    <row r="1541" customFormat="false" ht="15" hidden="false" customHeight="false" outlineLevel="0" collapsed="false">
      <c r="A1541" s="219" t="s">
        <v>3372</v>
      </c>
      <c r="B1541" s="219" t="s">
        <v>3310</v>
      </c>
      <c r="D1541" s="220" t="s">
        <v>3372</v>
      </c>
      <c r="E1541" s="219" t="s">
        <v>3310</v>
      </c>
      <c r="F1541" s="219" t="s">
        <v>2375</v>
      </c>
      <c r="G1541" s="222" t="s">
        <v>3373</v>
      </c>
    </row>
    <row r="1542" customFormat="false" ht="15" hidden="false" customHeight="false" outlineLevel="0" collapsed="false">
      <c r="A1542" s="219" t="s">
        <v>3374</v>
      </c>
      <c r="B1542" s="219" t="s">
        <v>3310</v>
      </c>
      <c r="D1542" s="220" t="s">
        <v>3374</v>
      </c>
      <c r="E1542" s="219" t="s">
        <v>3310</v>
      </c>
      <c r="F1542" s="219" t="s">
        <v>2375</v>
      </c>
      <c r="G1542" s="222" t="s">
        <v>3375</v>
      </c>
    </row>
    <row r="1543" customFormat="false" ht="15" hidden="false" customHeight="false" outlineLevel="0" collapsed="false">
      <c r="A1543" s="219" t="s">
        <v>3376</v>
      </c>
      <c r="B1543" s="219" t="s">
        <v>3310</v>
      </c>
      <c r="D1543" s="220" t="s">
        <v>3376</v>
      </c>
      <c r="E1543" s="219" t="s">
        <v>3310</v>
      </c>
      <c r="F1543" s="219" t="s">
        <v>2375</v>
      </c>
      <c r="G1543" s="222" t="s">
        <v>3377</v>
      </c>
    </row>
    <row r="1544" customFormat="false" ht="15" hidden="false" customHeight="false" outlineLevel="0" collapsed="false">
      <c r="A1544" s="219" t="s">
        <v>3378</v>
      </c>
      <c r="B1544" s="219" t="s">
        <v>3310</v>
      </c>
      <c r="D1544" s="220" t="s">
        <v>3378</v>
      </c>
      <c r="E1544" s="219" t="s">
        <v>3310</v>
      </c>
      <c r="F1544" s="219" t="s">
        <v>2375</v>
      </c>
      <c r="G1544" s="222" t="s">
        <v>3379</v>
      </c>
    </row>
    <row r="1545" customFormat="false" ht="15" hidden="false" customHeight="false" outlineLevel="0" collapsed="false">
      <c r="A1545" s="219" t="s">
        <v>3380</v>
      </c>
      <c r="B1545" s="219" t="s">
        <v>3310</v>
      </c>
      <c r="D1545" s="220" t="s">
        <v>3380</v>
      </c>
      <c r="E1545" s="219" t="s">
        <v>3310</v>
      </c>
      <c r="F1545" s="219" t="s">
        <v>2375</v>
      </c>
      <c r="G1545" s="222" t="s">
        <v>3381</v>
      </c>
    </row>
    <row r="1546" customFormat="false" ht="15" hidden="false" customHeight="false" outlineLevel="0" collapsed="false">
      <c r="A1546" s="219" t="s">
        <v>3382</v>
      </c>
      <c r="B1546" s="219" t="s">
        <v>3310</v>
      </c>
      <c r="D1546" s="220" t="s">
        <v>3382</v>
      </c>
      <c r="E1546" s="219" t="s">
        <v>3310</v>
      </c>
      <c r="F1546" s="219" t="s">
        <v>2375</v>
      </c>
      <c r="G1546" s="222" t="s">
        <v>3383</v>
      </c>
    </row>
    <row r="1547" customFormat="false" ht="15" hidden="false" customHeight="false" outlineLevel="0" collapsed="false">
      <c r="A1547" s="219" t="s">
        <v>3384</v>
      </c>
      <c r="B1547" s="219" t="s">
        <v>3310</v>
      </c>
      <c r="D1547" s="220" t="s">
        <v>3384</v>
      </c>
      <c r="E1547" s="219" t="s">
        <v>3310</v>
      </c>
      <c r="F1547" s="219" t="s">
        <v>2375</v>
      </c>
      <c r="G1547" s="222" t="s">
        <v>3385</v>
      </c>
    </row>
    <row r="1548" customFormat="false" ht="15" hidden="false" customHeight="false" outlineLevel="0" collapsed="false">
      <c r="A1548" s="219" t="s">
        <v>3386</v>
      </c>
      <c r="B1548" s="219" t="s">
        <v>3310</v>
      </c>
      <c r="D1548" s="220" t="s">
        <v>3386</v>
      </c>
      <c r="E1548" s="219" t="s">
        <v>3310</v>
      </c>
      <c r="F1548" s="219" t="s">
        <v>2375</v>
      </c>
      <c r="G1548" s="222" t="s">
        <v>3387</v>
      </c>
    </row>
    <row r="1549" customFormat="false" ht="15" hidden="false" customHeight="false" outlineLevel="0" collapsed="false">
      <c r="A1549" s="219" t="s">
        <v>3388</v>
      </c>
      <c r="B1549" s="219" t="s">
        <v>3310</v>
      </c>
      <c r="D1549" s="220" t="s">
        <v>3388</v>
      </c>
      <c r="E1549" s="219" t="s">
        <v>3310</v>
      </c>
      <c r="F1549" s="219" t="s">
        <v>2375</v>
      </c>
      <c r="G1549" s="222" t="s">
        <v>3389</v>
      </c>
    </row>
    <row r="1550" customFormat="false" ht="15" hidden="false" customHeight="false" outlineLevel="0" collapsed="false">
      <c r="A1550" s="219" t="s">
        <v>3390</v>
      </c>
      <c r="B1550" s="219" t="s">
        <v>3310</v>
      </c>
      <c r="D1550" s="220" t="s">
        <v>3390</v>
      </c>
      <c r="E1550" s="219" t="s">
        <v>3310</v>
      </c>
      <c r="F1550" s="219" t="s">
        <v>2375</v>
      </c>
      <c r="G1550" s="222" t="s">
        <v>3391</v>
      </c>
    </row>
    <row r="1551" customFormat="false" ht="15" hidden="false" customHeight="false" outlineLevel="0" collapsed="false">
      <c r="A1551" s="219" t="s">
        <v>3392</v>
      </c>
      <c r="B1551" s="219" t="s">
        <v>3310</v>
      </c>
      <c r="D1551" s="220" t="s">
        <v>3392</v>
      </c>
      <c r="E1551" s="219" t="s">
        <v>3310</v>
      </c>
      <c r="F1551" s="219" t="s">
        <v>2375</v>
      </c>
      <c r="G1551" s="222" t="s">
        <v>3393</v>
      </c>
    </row>
    <row r="1552" customFormat="false" ht="15" hidden="false" customHeight="false" outlineLevel="0" collapsed="false">
      <c r="A1552" s="219" t="s">
        <v>3394</v>
      </c>
      <c r="B1552" s="219" t="s">
        <v>3310</v>
      </c>
      <c r="D1552" s="220" t="s">
        <v>3394</v>
      </c>
      <c r="E1552" s="219" t="s">
        <v>3310</v>
      </c>
      <c r="F1552" s="219" t="s">
        <v>2375</v>
      </c>
      <c r="G1552" s="222" t="s">
        <v>3395</v>
      </c>
    </row>
    <row r="1553" customFormat="false" ht="15" hidden="false" customHeight="false" outlineLevel="0" collapsed="false">
      <c r="A1553" s="219" t="s">
        <v>3396</v>
      </c>
      <c r="B1553" s="219" t="s">
        <v>3310</v>
      </c>
      <c r="D1553" s="220" t="s">
        <v>3396</v>
      </c>
      <c r="E1553" s="219" t="s">
        <v>3310</v>
      </c>
      <c r="F1553" s="219" t="s">
        <v>2375</v>
      </c>
      <c r="G1553" s="222" t="s">
        <v>3397</v>
      </c>
    </row>
    <row r="1554" customFormat="false" ht="15" hidden="false" customHeight="false" outlineLevel="0" collapsed="false">
      <c r="A1554" s="219" t="s">
        <v>3398</v>
      </c>
      <c r="B1554" s="219" t="s">
        <v>3310</v>
      </c>
      <c r="D1554" s="220" t="s">
        <v>3398</v>
      </c>
      <c r="E1554" s="219" t="s">
        <v>3310</v>
      </c>
      <c r="F1554" s="219" t="s">
        <v>2375</v>
      </c>
      <c r="G1554" s="222" t="s">
        <v>3399</v>
      </c>
    </row>
    <row r="1555" customFormat="false" ht="15" hidden="false" customHeight="false" outlineLevel="0" collapsed="false">
      <c r="A1555" s="219" t="s">
        <v>3400</v>
      </c>
      <c r="B1555" s="219" t="s">
        <v>3310</v>
      </c>
      <c r="D1555" s="220" t="s">
        <v>3400</v>
      </c>
      <c r="E1555" s="219" t="s">
        <v>3310</v>
      </c>
      <c r="F1555" s="219" t="s">
        <v>2375</v>
      </c>
      <c r="G1555" s="222" t="s">
        <v>3401</v>
      </c>
    </row>
    <row r="1556" customFormat="false" ht="15" hidden="false" customHeight="false" outlineLevel="0" collapsed="false">
      <c r="A1556" s="219" t="s">
        <v>3402</v>
      </c>
      <c r="B1556" s="219" t="s">
        <v>3310</v>
      </c>
      <c r="D1556" s="220" t="s">
        <v>3402</v>
      </c>
      <c r="E1556" s="219" t="s">
        <v>3310</v>
      </c>
      <c r="F1556" s="219" t="s">
        <v>2375</v>
      </c>
      <c r="G1556" s="222" t="s">
        <v>3403</v>
      </c>
    </row>
    <row r="1557" customFormat="false" ht="15" hidden="false" customHeight="false" outlineLevel="0" collapsed="false">
      <c r="A1557" s="219" t="s">
        <v>3404</v>
      </c>
      <c r="B1557" s="219" t="s">
        <v>3310</v>
      </c>
      <c r="D1557" s="220" t="s">
        <v>3404</v>
      </c>
      <c r="E1557" s="219" t="s">
        <v>3310</v>
      </c>
      <c r="F1557" s="219" t="s">
        <v>2375</v>
      </c>
      <c r="G1557" s="222" t="s">
        <v>3405</v>
      </c>
    </row>
    <row r="1558" customFormat="false" ht="15" hidden="false" customHeight="false" outlineLevel="0" collapsed="false">
      <c r="A1558" s="219" t="s">
        <v>3406</v>
      </c>
      <c r="B1558" s="219" t="s">
        <v>3310</v>
      </c>
      <c r="D1558" s="220" t="s">
        <v>3406</v>
      </c>
      <c r="E1558" s="219" t="s">
        <v>3310</v>
      </c>
      <c r="F1558" s="219" t="s">
        <v>2375</v>
      </c>
      <c r="G1558" s="222" t="s">
        <v>3407</v>
      </c>
    </row>
    <row r="1559" customFormat="false" ht="15" hidden="false" customHeight="false" outlineLevel="0" collapsed="false">
      <c r="A1559" s="219" t="s">
        <v>3408</v>
      </c>
      <c r="B1559" s="219" t="s">
        <v>3310</v>
      </c>
      <c r="D1559" s="220" t="s">
        <v>3408</v>
      </c>
      <c r="E1559" s="219" t="s">
        <v>3310</v>
      </c>
      <c r="F1559" s="219" t="s">
        <v>2375</v>
      </c>
      <c r="G1559" s="222" t="s">
        <v>3409</v>
      </c>
    </row>
    <row r="1560" customFormat="false" ht="15" hidden="false" customHeight="false" outlineLevel="0" collapsed="false">
      <c r="A1560" s="219" t="s">
        <v>3410</v>
      </c>
      <c r="B1560" s="219" t="s">
        <v>3310</v>
      </c>
      <c r="D1560" s="220" t="s">
        <v>3410</v>
      </c>
      <c r="E1560" s="219" t="s">
        <v>3310</v>
      </c>
      <c r="F1560" s="219" t="s">
        <v>2375</v>
      </c>
      <c r="G1560" s="222" t="s">
        <v>3411</v>
      </c>
    </row>
    <row r="1561" customFormat="false" ht="15" hidden="false" customHeight="false" outlineLevel="0" collapsed="false">
      <c r="A1561" s="219" t="s">
        <v>3412</v>
      </c>
      <c r="B1561" s="219" t="s">
        <v>3310</v>
      </c>
      <c r="D1561" s="220" t="s">
        <v>3412</v>
      </c>
      <c r="E1561" s="219" t="s">
        <v>3310</v>
      </c>
      <c r="F1561" s="219" t="s">
        <v>2375</v>
      </c>
      <c r="G1561" s="222" t="s">
        <v>3413</v>
      </c>
    </row>
    <row r="1562" customFormat="false" ht="15" hidden="false" customHeight="false" outlineLevel="0" collapsed="false">
      <c r="A1562" s="219" t="s">
        <v>3414</v>
      </c>
      <c r="B1562" s="219" t="s">
        <v>3310</v>
      </c>
      <c r="D1562" s="220" t="s">
        <v>3414</v>
      </c>
      <c r="E1562" s="219" t="s">
        <v>3310</v>
      </c>
      <c r="F1562" s="219" t="s">
        <v>2375</v>
      </c>
      <c r="G1562" s="222" t="s">
        <v>3415</v>
      </c>
    </row>
    <row r="1563" customFormat="false" ht="15" hidden="false" customHeight="false" outlineLevel="0" collapsed="false">
      <c r="A1563" s="219" t="s">
        <v>3416</v>
      </c>
      <c r="B1563" s="219" t="s">
        <v>3310</v>
      </c>
      <c r="D1563" s="220" t="s">
        <v>3416</v>
      </c>
      <c r="E1563" s="219" t="s">
        <v>3310</v>
      </c>
      <c r="F1563" s="219" t="s">
        <v>2375</v>
      </c>
      <c r="G1563" s="222" t="s">
        <v>3417</v>
      </c>
    </row>
    <row r="1564" customFormat="false" ht="15" hidden="false" customHeight="false" outlineLevel="0" collapsed="false">
      <c r="A1564" s="219" t="s">
        <v>3418</v>
      </c>
      <c r="B1564" s="219" t="s">
        <v>3310</v>
      </c>
      <c r="D1564" s="220" t="s">
        <v>3418</v>
      </c>
      <c r="E1564" s="219" t="s">
        <v>3310</v>
      </c>
      <c r="F1564" s="219" t="s">
        <v>2375</v>
      </c>
      <c r="G1564" s="222" t="s">
        <v>3419</v>
      </c>
    </row>
    <row r="1565" customFormat="false" ht="15" hidden="false" customHeight="false" outlineLevel="0" collapsed="false">
      <c r="A1565" s="219" t="s">
        <v>3420</v>
      </c>
      <c r="B1565" s="219" t="s">
        <v>3310</v>
      </c>
      <c r="D1565" s="220" t="s">
        <v>3420</v>
      </c>
      <c r="E1565" s="219" t="s">
        <v>3310</v>
      </c>
      <c r="F1565" s="219" t="s">
        <v>2375</v>
      </c>
      <c r="G1565" s="222" t="s">
        <v>3421</v>
      </c>
    </row>
    <row r="1566" customFormat="false" ht="15" hidden="false" customHeight="false" outlineLevel="0" collapsed="false">
      <c r="A1566" s="219" t="s">
        <v>3422</v>
      </c>
      <c r="B1566" s="219" t="s">
        <v>3310</v>
      </c>
      <c r="D1566" s="220" t="s">
        <v>3422</v>
      </c>
      <c r="E1566" s="219" t="s">
        <v>3310</v>
      </c>
      <c r="F1566" s="219" t="s">
        <v>2375</v>
      </c>
      <c r="G1566" s="222" t="s">
        <v>3423</v>
      </c>
    </row>
    <row r="1567" customFormat="false" ht="15" hidden="false" customHeight="false" outlineLevel="0" collapsed="false">
      <c r="A1567" s="219" t="s">
        <v>3424</v>
      </c>
      <c r="B1567" s="219" t="s">
        <v>3310</v>
      </c>
      <c r="D1567" s="220" t="s">
        <v>3424</v>
      </c>
      <c r="E1567" s="219" t="s">
        <v>3310</v>
      </c>
      <c r="F1567" s="219" t="s">
        <v>2375</v>
      </c>
      <c r="G1567" s="222" t="s">
        <v>3425</v>
      </c>
    </row>
    <row r="1568" customFormat="false" ht="15" hidden="false" customHeight="false" outlineLevel="0" collapsed="false">
      <c r="A1568" s="219" t="s">
        <v>3426</v>
      </c>
      <c r="B1568" s="219" t="s">
        <v>3310</v>
      </c>
      <c r="D1568" s="220" t="s">
        <v>3426</v>
      </c>
      <c r="E1568" s="219" t="s">
        <v>3310</v>
      </c>
      <c r="F1568" s="219" t="s">
        <v>2375</v>
      </c>
      <c r="G1568" s="222" t="s">
        <v>3427</v>
      </c>
    </row>
    <row r="1569" customFormat="false" ht="15" hidden="false" customHeight="false" outlineLevel="0" collapsed="false">
      <c r="A1569" s="219" t="s">
        <v>3428</v>
      </c>
      <c r="B1569" s="219" t="s">
        <v>3310</v>
      </c>
      <c r="D1569" s="220" t="s">
        <v>3428</v>
      </c>
      <c r="E1569" s="219" t="s">
        <v>3310</v>
      </c>
      <c r="F1569" s="219" t="s">
        <v>918</v>
      </c>
      <c r="G1569" s="222" t="s">
        <v>3429</v>
      </c>
    </row>
    <row r="1570" customFormat="false" ht="15" hidden="false" customHeight="false" outlineLevel="0" collapsed="false">
      <c r="A1570" s="219" t="s">
        <v>3430</v>
      </c>
      <c r="B1570" s="219" t="s">
        <v>3310</v>
      </c>
      <c r="D1570" s="220" t="s">
        <v>3430</v>
      </c>
      <c r="E1570" s="219" t="s">
        <v>3310</v>
      </c>
      <c r="F1570" s="219" t="s">
        <v>2375</v>
      </c>
      <c r="G1570" s="222" t="s">
        <v>3431</v>
      </c>
    </row>
    <row r="1571" customFormat="false" ht="15" hidden="false" customHeight="false" outlineLevel="0" collapsed="false">
      <c r="A1571" s="219" t="s">
        <v>3432</v>
      </c>
      <c r="B1571" s="219" t="s">
        <v>3310</v>
      </c>
      <c r="D1571" s="220" t="s">
        <v>3432</v>
      </c>
      <c r="E1571" s="219" t="s">
        <v>3310</v>
      </c>
      <c r="F1571" s="219" t="s">
        <v>2375</v>
      </c>
      <c r="G1571" s="222" t="s">
        <v>3433</v>
      </c>
    </row>
    <row r="1572" customFormat="false" ht="15" hidden="false" customHeight="false" outlineLevel="0" collapsed="false">
      <c r="A1572" s="219" t="s">
        <v>3434</v>
      </c>
      <c r="B1572" s="219" t="s">
        <v>3310</v>
      </c>
      <c r="D1572" s="220" t="s">
        <v>3434</v>
      </c>
      <c r="E1572" s="219" t="s">
        <v>3310</v>
      </c>
      <c r="F1572" s="219" t="s">
        <v>2375</v>
      </c>
      <c r="G1572" s="222" t="s">
        <v>3435</v>
      </c>
    </row>
    <row r="1573" customFormat="false" ht="15" hidden="false" customHeight="false" outlineLevel="0" collapsed="false">
      <c r="A1573" s="219" t="s">
        <v>3436</v>
      </c>
      <c r="B1573" s="219" t="s">
        <v>3310</v>
      </c>
      <c r="D1573" s="220" t="s">
        <v>3436</v>
      </c>
      <c r="E1573" s="219" t="s">
        <v>3310</v>
      </c>
      <c r="F1573" s="219" t="s">
        <v>2375</v>
      </c>
      <c r="G1573" s="222" t="s">
        <v>3437</v>
      </c>
    </row>
    <row r="1574" customFormat="false" ht="15" hidden="false" customHeight="false" outlineLevel="0" collapsed="false">
      <c r="A1574" s="219" t="s">
        <v>3438</v>
      </c>
      <c r="B1574" s="219" t="s">
        <v>3310</v>
      </c>
      <c r="D1574" s="220" t="s">
        <v>3438</v>
      </c>
      <c r="E1574" s="219" t="s">
        <v>3310</v>
      </c>
      <c r="F1574" s="219" t="s">
        <v>2375</v>
      </c>
      <c r="G1574" s="222" t="s">
        <v>3439</v>
      </c>
    </row>
    <row r="1575" customFormat="false" ht="15" hidden="false" customHeight="false" outlineLevel="0" collapsed="false">
      <c r="A1575" s="219" t="s">
        <v>3440</v>
      </c>
      <c r="B1575" s="219" t="s">
        <v>3310</v>
      </c>
      <c r="D1575" s="220" t="s">
        <v>3440</v>
      </c>
      <c r="E1575" s="219" t="s">
        <v>3310</v>
      </c>
      <c r="F1575" s="219" t="s">
        <v>2375</v>
      </c>
      <c r="G1575" s="222" t="s">
        <v>3441</v>
      </c>
    </row>
    <row r="1576" customFormat="false" ht="15" hidden="false" customHeight="false" outlineLevel="0" collapsed="false">
      <c r="A1576" s="219" t="s">
        <v>3442</v>
      </c>
      <c r="B1576" s="219" t="s">
        <v>3310</v>
      </c>
      <c r="D1576" s="220" t="s">
        <v>3442</v>
      </c>
      <c r="E1576" s="219" t="s">
        <v>3310</v>
      </c>
      <c r="F1576" s="219" t="s">
        <v>2375</v>
      </c>
      <c r="G1576" s="222" t="s">
        <v>3443</v>
      </c>
    </row>
    <row r="1577" customFormat="false" ht="15" hidden="false" customHeight="false" outlineLevel="0" collapsed="false">
      <c r="A1577" s="219" t="s">
        <v>3444</v>
      </c>
      <c r="B1577" s="219" t="s">
        <v>3310</v>
      </c>
      <c r="D1577" s="220" t="s">
        <v>3444</v>
      </c>
      <c r="E1577" s="219" t="s">
        <v>3310</v>
      </c>
      <c r="F1577" s="219" t="s">
        <v>2375</v>
      </c>
      <c r="G1577" s="222" t="s">
        <v>3445</v>
      </c>
    </row>
    <row r="1578" customFormat="false" ht="15" hidden="false" customHeight="false" outlineLevel="0" collapsed="false">
      <c r="A1578" s="219" t="s">
        <v>3446</v>
      </c>
      <c r="B1578" s="219" t="s">
        <v>3310</v>
      </c>
      <c r="D1578" s="220" t="s">
        <v>3446</v>
      </c>
      <c r="E1578" s="219" t="s">
        <v>3310</v>
      </c>
      <c r="F1578" s="219" t="s">
        <v>2375</v>
      </c>
      <c r="G1578" s="222" t="s">
        <v>3447</v>
      </c>
    </row>
    <row r="1579" customFormat="false" ht="15" hidden="false" customHeight="false" outlineLevel="0" collapsed="false">
      <c r="A1579" s="219" t="s">
        <v>3448</v>
      </c>
      <c r="B1579" s="219" t="s">
        <v>3310</v>
      </c>
      <c r="D1579" s="220" t="s">
        <v>3448</v>
      </c>
      <c r="E1579" s="219" t="s">
        <v>3310</v>
      </c>
      <c r="F1579" s="219" t="s">
        <v>2375</v>
      </c>
      <c r="G1579" s="222" t="s">
        <v>3449</v>
      </c>
    </row>
    <row r="1580" customFormat="false" ht="15" hidden="false" customHeight="false" outlineLevel="0" collapsed="false">
      <c r="A1580" s="219" t="s">
        <v>3450</v>
      </c>
      <c r="B1580" s="219" t="s">
        <v>3310</v>
      </c>
      <c r="D1580" s="220" t="s">
        <v>3450</v>
      </c>
      <c r="E1580" s="219" t="s">
        <v>3310</v>
      </c>
      <c r="F1580" s="219" t="s">
        <v>2375</v>
      </c>
      <c r="G1580" s="222" t="s">
        <v>3451</v>
      </c>
    </row>
    <row r="1581" customFormat="false" ht="15" hidden="false" customHeight="false" outlineLevel="0" collapsed="false">
      <c r="A1581" s="219" t="s">
        <v>3452</v>
      </c>
      <c r="B1581" s="219" t="s">
        <v>3310</v>
      </c>
      <c r="D1581" s="220" t="s">
        <v>3452</v>
      </c>
      <c r="E1581" s="219" t="s">
        <v>3310</v>
      </c>
      <c r="F1581" s="219" t="s">
        <v>2375</v>
      </c>
      <c r="G1581" s="222" t="s">
        <v>3453</v>
      </c>
    </row>
    <row r="1582" customFormat="false" ht="15" hidden="false" customHeight="false" outlineLevel="0" collapsed="false">
      <c r="A1582" s="219" t="s">
        <v>3454</v>
      </c>
      <c r="B1582" s="219" t="s">
        <v>3310</v>
      </c>
      <c r="D1582" s="220" t="s">
        <v>3454</v>
      </c>
      <c r="E1582" s="219" t="s">
        <v>3310</v>
      </c>
      <c r="F1582" s="219" t="s">
        <v>2375</v>
      </c>
      <c r="G1582" s="222" t="s">
        <v>3455</v>
      </c>
    </row>
    <row r="1583" customFormat="false" ht="15" hidden="false" customHeight="false" outlineLevel="0" collapsed="false">
      <c r="A1583" s="219" t="s">
        <v>3456</v>
      </c>
      <c r="B1583" s="219" t="s">
        <v>3310</v>
      </c>
      <c r="D1583" s="220" t="s">
        <v>3456</v>
      </c>
      <c r="E1583" s="219" t="s">
        <v>3310</v>
      </c>
      <c r="F1583" s="219" t="s">
        <v>2375</v>
      </c>
      <c r="G1583" s="222" t="s">
        <v>3457</v>
      </c>
    </row>
    <row r="1584" customFormat="false" ht="15" hidden="false" customHeight="false" outlineLevel="0" collapsed="false">
      <c r="A1584" s="219" t="s">
        <v>3458</v>
      </c>
      <c r="B1584" s="219" t="s">
        <v>3310</v>
      </c>
      <c r="D1584" s="220" t="s">
        <v>3458</v>
      </c>
      <c r="E1584" s="219" t="s">
        <v>3310</v>
      </c>
      <c r="F1584" s="219" t="s">
        <v>2375</v>
      </c>
      <c r="G1584" s="222" t="s">
        <v>3459</v>
      </c>
    </row>
    <row r="1585" customFormat="false" ht="15" hidden="false" customHeight="false" outlineLevel="0" collapsed="false">
      <c r="A1585" s="219" t="s">
        <v>3460</v>
      </c>
      <c r="B1585" s="219" t="s">
        <v>3310</v>
      </c>
      <c r="D1585" s="220" t="s">
        <v>3460</v>
      </c>
      <c r="E1585" s="219" t="s">
        <v>3310</v>
      </c>
      <c r="F1585" s="219" t="s">
        <v>2375</v>
      </c>
      <c r="G1585" s="222" t="s">
        <v>3461</v>
      </c>
    </row>
    <row r="1586" customFormat="false" ht="15" hidden="false" customHeight="false" outlineLevel="0" collapsed="false">
      <c r="A1586" s="219" t="s">
        <v>3462</v>
      </c>
      <c r="B1586" s="219" t="s">
        <v>3463</v>
      </c>
      <c r="D1586" s="220" t="s">
        <v>3462</v>
      </c>
      <c r="E1586" s="219" t="s">
        <v>3463</v>
      </c>
      <c r="F1586" s="219" t="s">
        <v>1994</v>
      </c>
      <c r="G1586" s="222" t="s">
        <v>3464</v>
      </c>
    </row>
    <row r="1587" customFormat="false" ht="15" hidden="false" customHeight="false" outlineLevel="0" collapsed="false">
      <c r="A1587" s="219" t="s">
        <v>3465</v>
      </c>
      <c r="B1587" s="219" t="s">
        <v>3463</v>
      </c>
      <c r="D1587" s="220" t="s">
        <v>3465</v>
      </c>
      <c r="E1587" s="219" t="s">
        <v>3463</v>
      </c>
      <c r="F1587" s="219" t="s">
        <v>1994</v>
      </c>
      <c r="G1587" s="222" t="s">
        <v>3466</v>
      </c>
    </row>
    <row r="1588" customFormat="false" ht="15" hidden="false" customHeight="false" outlineLevel="0" collapsed="false">
      <c r="A1588" s="219" t="s">
        <v>3467</v>
      </c>
      <c r="B1588" s="219" t="s">
        <v>3463</v>
      </c>
      <c r="D1588" s="220" t="s">
        <v>3467</v>
      </c>
      <c r="E1588" s="219" t="s">
        <v>3463</v>
      </c>
      <c r="F1588" s="219" t="s">
        <v>1994</v>
      </c>
      <c r="G1588" s="222" t="s">
        <v>3468</v>
      </c>
    </row>
    <row r="1589" customFormat="false" ht="15" hidden="false" customHeight="false" outlineLevel="0" collapsed="false">
      <c r="A1589" s="219" t="s">
        <v>3469</v>
      </c>
      <c r="B1589" s="219" t="s">
        <v>3463</v>
      </c>
      <c r="D1589" s="220" t="s">
        <v>3469</v>
      </c>
      <c r="E1589" s="219" t="s">
        <v>3463</v>
      </c>
      <c r="F1589" s="219" t="s">
        <v>1994</v>
      </c>
      <c r="G1589" s="222" t="s">
        <v>3470</v>
      </c>
    </row>
    <row r="1590" customFormat="false" ht="15" hidden="false" customHeight="false" outlineLevel="0" collapsed="false">
      <c r="A1590" s="219" t="s">
        <v>3471</v>
      </c>
      <c r="B1590" s="219" t="s">
        <v>3463</v>
      </c>
      <c r="D1590" s="220" t="s">
        <v>3471</v>
      </c>
      <c r="E1590" s="219" t="s">
        <v>3463</v>
      </c>
      <c r="F1590" s="219" t="s">
        <v>1994</v>
      </c>
      <c r="G1590" s="222" t="s">
        <v>3472</v>
      </c>
    </row>
    <row r="1591" customFormat="false" ht="15" hidden="false" customHeight="false" outlineLevel="0" collapsed="false">
      <c r="A1591" s="219" t="s">
        <v>3473</v>
      </c>
      <c r="B1591" s="219" t="s">
        <v>3463</v>
      </c>
      <c r="D1591" s="220" t="s">
        <v>3473</v>
      </c>
      <c r="E1591" s="219" t="s">
        <v>3463</v>
      </c>
      <c r="F1591" s="219" t="s">
        <v>1994</v>
      </c>
      <c r="G1591" s="222" t="s">
        <v>3474</v>
      </c>
    </row>
    <row r="1592" customFormat="false" ht="15" hidden="false" customHeight="false" outlineLevel="0" collapsed="false">
      <c r="A1592" s="219" t="s">
        <v>3475</v>
      </c>
      <c r="B1592" s="219" t="s">
        <v>3463</v>
      </c>
      <c r="D1592" s="220" t="s">
        <v>3475</v>
      </c>
      <c r="E1592" s="219" t="s">
        <v>3463</v>
      </c>
      <c r="F1592" s="219" t="s">
        <v>1994</v>
      </c>
      <c r="G1592" s="222" t="s">
        <v>3476</v>
      </c>
    </row>
    <row r="1593" customFormat="false" ht="15" hidden="false" customHeight="false" outlineLevel="0" collapsed="false">
      <c r="A1593" s="219" t="s">
        <v>3477</v>
      </c>
      <c r="B1593" s="219" t="s">
        <v>3463</v>
      </c>
      <c r="D1593" s="220" t="s">
        <v>3477</v>
      </c>
      <c r="E1593" s="219" t="s">
        <v>3463</v>
      </c>
      <c r="F1593" s="219" t="s">
        <v>1994</v>
      </c>
      <c r="G1593" s="222" t="s">
        <v>3478</v>
      </c>
    </row>
    <row r="1594" customFormat="false" ht="15" hidden="false" customHeight="false" outlineLevel="0" collapsed="false">
      <c r="A1594" s="219" t="s">
        <v>3479</v>
      </c>
      <c r="B1594" s="219" t="s">
        <v>3463</v>
      </c>
      <c r="D1594" s="220" t="s">
        <v>3479</v>
      </c>
      <c r="E1594" s="219" t="s">
        <v>3463</v>
      </c>
      <c r="F1594" s="219" t="s">
        <v>1994</v>
      </c>
      <c r="G1594" s="222" t="s">
        <v>3480</v>
      </c>
    </row>
    <row r="1595" customFormat="false" ht="15" hidden="false" customHeight="false" outlineLevel="0" collapsed="false">
      <c r="A1595" s="219" t="s">
        <v>3481</v>
      </c>
      <c r="B1595" s="219" t="s">
        <v>3463</v>
      </c>
      <c r="D1595" s="220" t="s">
        <v>3481</v>
      </c>
      <c r="E1595" s="219" t="s">
        <v>3463</v>
      </c>
      <c r="F1595" s="219" t="s">
        <v>1994</v>
      </c>
      <c r="G1595" s="222" t="s">
        <v>3482</v>
      </c>
    </row>
    <row r="1596" customFormat="false" ht="15" hidden="false" customHeight="false" outlineLevel="0" collapsed="false">
      <c r="A1596" s="219" t="s">
        <v>3483</v>
      </c>
      <c r="B1596" s="219" t="s">
        <v>3463</v>
      </c>
      <c r="D1596" s="220" t="s">
        <v>3483</v>
      </c>
      <c r="E1596" s="219" t="s">
        <v>3463</v>
      </c>
      <c r="F1596" s="219" t="s">
        <v>1994</v>
      </c>
      <c r="G1596" s="222" t="s">
        <v>3484</v>
      </c>
    </row>
    <row r="1597" customFormat="false" ht="15" hidden="false" customHeight="false" outlineLevel="0" collapsed="false">
      <c r="A1597" s="219" t="s">
        <v>3485</v>
      </c>
      <c r="B1597" s="219" t="s">
        <v>3463</v>
      </c>
      <c r="D1597" s="220" t="s">
        <v>3485</v>
      </c>
      <c r="E1597" s="219" t="s">
        <v>3463</v>
      </c>
      <c r="F1597" s="219" t="s">
        <v>1994</v>
      </c>
      <c r="G1597" s="222" t="s">
        <v>3486</v>
      </c>
    </row>
    <row r="1598" customFormat="false" ht="15" hidden="false" customHeight="false" outlineLevel="0" collapsed="false">
      <c r="A1598" s="219" t="s">
        <v>3487</v>
      </c>
      <c r="B1598" s="219" t="s">
        <v>3463</v>
      </c>
      <c r="D1598" s="220" t="s">
        <v>3487</v>
      </c>
      <c r="E1598" s="219" t="s">
        <v>3463</v>
      </c>
      <c r="F1598" s="219" t="s">
        <v>1994</v>
      </c>
      <c r="G1598" s="222" t="s">
        <v>3488</v>
      </c>
    </row>
    <row r="1599" customFormat="false" ht="15" hidden="false" customHeight="false" outlineLevel="0" collapsed="false">
      <c r="A1599" s="219" t="s">
        <v>3489</v>
      </c>
      <c r="B1599" s="219" t="s">
        <v>3463</v>
      </c>
      <c r="D1599" s="220" t="s">
        <v>3489</v>
      </c>
      <c r="E1599" s="219" t="s">
        <v>3463</v>
      </c>
      <c r="F1599" s="219" t="s">
        <v>1994</v>
      </c>
      <c r="G1599" s="222" t="s">
        <v>3490</v>
      </c>
    </row>
    <row r="1600" customFormat="false" ht="15" hidden="false" customHeight="false" outlineLevel="0" collapsed="false">
      <c r="A1600" s="219" t="s">
        <v>3491</v>
      </c>
      <c r="B1600" s="219" t="s">
        <v>3463</v>
      </c>
      <c r="D1600" s="220" t="s">
        <v>3491</v>
      </c>
      <c r="E1600" s="219" t="s">
        <v>3463</v>
      </c>
      <c r="F1600" s="219" t="s">
        <v>1994</v>
      </c>
      <c r="G1600" s="222" t="s">
        <v>3492</v>
      </c>
    </row>
    <row r="1601" customFormat="false" ht="15" hidden="false" customHeight="false" outlineLevel="0" collapsed="false">
      <c r="A1601" s="219" t="s">
        <v>3493</v>
      </c>
      <c r="B1601" s="219" t="s">
        <v>3463</v>
      </c>
      <c r="D1601" s="220" t="s">
        <v>3493</v>
      </c>
      <c r="E1601" s="219" t="s">
        <v>3463</v>
      </c>
      <c r="F1601" s="219" t="s">
        <v>1994</v>
      </c>
      <c r="G1601" s="222" t="s">
        <v>3494</v>
      </c>
    </row>
    <row r="1602" customFormat="false" ht="15" hidden="false" customHeight="false" outlineLevel="0" collapsed="false">
      <c r="A1602" s="219" t="s">
        <v>3495</v>
      </c>
      <c r="B1602" s="219" t="s">
        <v>3463</v>
      </c>
      <c r="D1602" s="220" t="s">
        <v>3495</v>
      </c>
      <c r="E1602" s="219" t="s">
        <v>3463</v>
      </c>
      <c r="F1602" s="219" t="s">
        <v>1994</v>
      </c>
      <c r="G1602" s="222" t="s">
        <v>3496</v>
      </c>
    </row>
    <row r="1603" customFormat="false" ht="15" hidden="false" customHeight="false" outlineLevel="0" collapsed="false">
      <c r="A1603" s="219" t="s">
        <v>3497</v>
      </c>
      <c r="B1603" s="219" t="s">
        <v>3463</v>
      </c>
      <c r="D1603" s="220" t="s">
        <v>3497</v>
      </c>
      <c r="E1603" s="219" t="s">
        <v>3463</v>
      </c>
      <c r="F1603" s="219" t="s">
        <v>1994</v>
      </c>
      <c r="G1603" s="222" t="s">
        <v>3498</v>
      </c>
    </row>
    <row r="1604" customFormat="false" ht="15" hidden="false" customHeight="false" outlineLevel="0" collapsed="false">
      <c r="A1604" s="219" t="s">
        <v>3499</v>
      </c>
      <c r="B1604" s="219" t="s">
        <v>3463</v>
      </c>
      <c r="D1604" s="220" t="s">
        <v>3499</v>
      </c>
      <c r="E1604" s="219" t="s">
        <v>3463</v>
      </c>
      <c r="F1604" s="219" t="s">
        <v>1994</v>
      </c>
      <c r="G1604" s="222" t="s">
        <v>3500</v>
      </c>
    </row>
    <row r="1605" customFormat="false" ht="15" hidden="false" customHeight="false" outlineLevel="0" collapsed="false">
      <c r="A1605" s="219" t="s">
        <v>3501</v>
      </c>
      <c r="B1605" s="219" t="s">
        <v>3463</v>
      </c>
      <c r="D1605" s="220" t="s">
        <v>3501</v>
      </c>
      <c r="E1605" s="219" t="s">
        <v>3463</v>
      </c>
      <c r="F1605" s="219" t="s">
        <v>1994</v>
      </c>
      <c r="G1605" s="222" t="s">
        <v>3502</v>
      </c>
    </row>
    <row r="1606" customFormat="false" ht="15" hidden="false" customHeight="false" outlineLevel="0" collapsed="false">
      <c r="A1606" s="219" t="s">
        <v>3503</v>
      </c>
      <c r="B1606" s="219" t="s">
        <v>3463</v>
      </c>
      <c r="D1606" s="220" t="s">
        <v>3503</v>
      </c>
      <c r="E1606" s="219" t="s">
        <v>3463</v>
      </c>
      <c r="F1606" s="219" t="s">
        <v>1994</v>
      </c>
      <c r="G1606" s="222" t="s">
        <v>3504</v>
      </c>
    </row>
    <row r="1607" customFormat="false" ht="15" hidden="false" customHeight="false" outlineLevel="0" collapsed="false">
      <c r="A1607" s="219" t="s">
        <v>3505</v>
      </c>
      <c r="B1607" s="219" t="s">
        <v>3463</v>
      </c>
      <c r="D1607" s="220" t="s">
        <v>3505</v>
      </c>
      <c r="E1607" s="219" t="s">
        <v>3463</v>
      </c>
      <c r="F1607" s="219" t="s">
        <v>1994</v>
      </c>
      <c r="G1607" s="222" t="s">
        <v>3506</v>
      </c>
    </row>
    <row r="1608" customFormat="false" ht="15" hidden="false" customHeight="false" outlineLevel="0" collapsed="false">
      <c r="A1608" s="219" t="s">
        <v>3507</v>
      </c>
      <c r="B1608" s="219" t="s">
        <v>3463</v>
      </c>
      <c r="D1608" s="220" t="s">
        <v>3507</v>
      </c>
      <c r="E1608" s="219" t="s">
        <v>3463</v>
      </c>
      <c r="F1608" s="219" t="s">
        <v>1994</v>
      </c>
      <c r="G1608" s="222" t="s">
        <v>3508</v>
      </c>
    </row>
    <row r="1609" customFormat="false" ht="15" hidden="false" customHeight="false" outlineLevel="0" collapsed="false">
      <c r="A1609" s="219" t="s">
        <v>3509</v>
      </c>
      <c r="B1609" s="219" t="s">
        <v>3463</v>
      </c>
      <c r="D1609" s="220" t="s">
        <v>3509</v>
      </c>
      <c r="E1609" s="219" t="s">
        <v>3463</v>
      </c>
      <c r="F1609" s="219" t="s">
        <v>1994</v>
      </c>
      <c r="G1609" s="222" t="s">
        <v>3510</v>
      </c>
    </row>
    <row r="1610" customFormat="false" ht="15" hidden="false" customHeight="false" outlineLevel="0" collapsed="false">
      <c r="A1610" s="219" t="s">
        <v>3511</v>
      </c>
      <c r="B1610" s="219" t="s">
        <v>3463</v>
      </c>
      <c r="D1610" s="220" t="s">
        <v>3511</v>
      </c>
      <c r="E1610" s="219" t="s">
        <v>3463</v>
      </c>
      <c r="F1610" s="219" t="s">
        <v>1994</v>
      </c>
      <c r="G1610" s="222" t="s">
        <v>3512</v>
      </c>
    </row>
    <row r="1611" customFormat="false" ht="15" hidden="false" customHeight="false" outlineLevel="0" collapsed="false">
      <c r="A1611" s="219" t="s">
        <v>3513</v>
      </c>
      <c r="B1611" s="219" t="s">
        <v>3463</v>
      </c>
      <c r="D1611" s="220" t="s">
        <v>3513</v>
      </c>
      <c r="E1611" s="219" t="s">
        <v>3463</v>
      </c>
      <c r="F1611" s="219" t="s">
        <v>1994</v>
      </c>
      <c r="G1611" s="222" t="s">
        <v>3514</v>
      </c>
    </row>
    <row r="1612" customFormat="false" ht="15" hidden="false" customHeight="false" outlineLevel="0" collapsed="false">
      <c r="A1612" s="219" t="s">
        <v>3515</v>
      </c>
      <c r="B1612" s="219" t="s">
        <v>3463</v>
      </c>
      <c r="D1612" s="220" t="s">
        <v>3515</v>
      </c>
      <c r="E1612" s="219" t="s">
        <v>3463</v>
      </c>
      <c r="F1612" s="219" t="s">
        <v>1994</v>
      </c>
      <c r="G1612" s="222" t="s">
        <v>3516</v>
      </c>
    </row>
    <row r="1613" customFormat="false" ht="15" hidden="false" customHeight="false" outlineLevel="0" collapsed="false">
      <c r="A1613" s="219" t="s">
        <v>3517</v>
      </c>
      <c r="B1613" s="219" t="s">
        <v>3463</v>
      </c>
      <c r="D1613" s="220" t="s">
        <v>3517</v>
      </c>
      <c r="E1613" s="219" t="s">
        <v>3463</v>
      </c>
      <c r="F1613" s="219" t="s">
        <v>1994</v>
      </c>
      <c r="G1613" s="222" t="s">
        <v>3518</v>
      </c>
    </row>
    <row r="1614" customFormat="false" ht="15" hidden="false" customHeight="false" outlineLevel="0" collapsed="false">
      <c r="A1614" s="219" t="s">
        <v>3519</v>
      </c>
      <c r="B1614" s="219" t="s">
        <v>3463</v>
      </c>
      <c r="D1614" s="220" t="s">
        <v>3519</v>
      </c>
      <c r="E1614" s="219" t="s">
        <v>3463</v>
      </c>
      <c r="F1614" s="219" t="s">
        <v>1994</v>
      </c>
      <c r="G1614" s="222" t="s">
        <v>3520</v>
      </c>
    </row>
    <row r="1615" customFormat="false" ht="15" hidden="false" customHeight="false" outlineLevel="0" collapsed="false">
      <c r="A1615" s="219" t="s">
        <v>3521</v>
      </c>
      <c r="B1615" s="219" t="s">
        <v>3463</v>
      </c>
      <c r="D1615" s="220" t="s">
        <v>3521</v>
      </c>
      <c r="E1615" s="219" t="s">
        <v>3463</v>
      </c>
      <c r="F1615" s="219" t="s">
        <v>1994</v>
      </c>
      <c r="G1615" s="222" t="s">
        <v>3522</v>
      </c>
    </row>
    <row r="1616" customFormat="false" ht="15" hidden="false" customHeight="false" outlineLevel="0" collapsed="false">
      <c r="A1616" s="219" t="s">
        <v>3523</v>
      </c>
      <c r="B1616" s="219" t="s">
        <v>3463</v>
      </c>
      <c r="D1616" s="220" t="s">
        <v>3523</v>
      </c>
      <c r="E1616" s="219" t="s">
        <v>3463</v>
      </c>
      <c r="F1616" s="219" t="s">
        <v>1994</v>
      </c>
      <c r="G1616" s="222" t="s">
        <v>3524</v>
      </c>
    </row>
    <row r="1617" customFormat="false" ht="15" hidden="false" customHeight="false" outlineLevel="0" collapsed="false">
      <c r="A1617" s="219" t="s">
        <v>3525</v>
      </c>
      <c r="B1617" s="219" t="s">
        <v>3463</v>
      </c>
      <c r="D1617" s="220" t="s">
        <v>3525</v>
      </c>
      <c r="E1617" s="219" t="s">
        <v>3463</v>
      </c>
      <c r="F1617" s="219" t="s">
        <v>1994</v>
      </c>
      <c r="G1617" s="222" t="s">
        <v>3526</v>
      </c>
    </row>
    <row r="1618" customFormat="false" ht="15" hidden="false" customHeight="false" outlineLevel="0" collapsed="false">
      <c r="A1618" s="219" t="s">
        <v>3527</v>
      </c>
      <c r="B1618" s="219" t="s">
        <v>3463</v>
      </c>
      <c r="D1618" s="220" t="s">
        <v>3527</v>
      </c>
      <c r="E1618" s="219" t="s">
        <v>3463</v>
      </c>
      <c r="F1618" s="219" t="s">
        <v>1994</v>
      </c>
      <c r="G1618" s="222" t="s">
        <v>3528</v>
      </c>
    </row>
    <row r="1619" customFormat="false" ht="15" hidden="false" customHeight="false" outlineLevel="0" collapsed="false">
      <c r="A1619" s="219" t="s">
        <v>3529</v>
      </c>
      <c r="B1619" s="219" t="s">
        <v>3463</v>
      </c>
      <c r="D1619" s="220" t="s">
        <v>3529</v>
      </c>
      <c r="E1619" s="219" t="s">
        <v>3463</v>
      </c>
      <c r="F1619" s="219" t="s">
        <v>1994</v>
      </c>
      <c r="G1619" s="222" t="s">
        <v>3530</v>
      </c>
    </row>
    <row r="1620" customFormat="false" ht="15" hidden="false" customHeight="false" outlineLevel="0" collapsed="false">
      <c r="A1620" s="219" t="s">
        <v>3531</v>
      </c>
      <c r="B1620" s="219" t="s">
        <v>3463</v>
      </c>
      <c r="D1620" s="220" t="s">
        <v>3531</v>
      </c>
      <c r="E1620" s="219" t="s">
        <v>3463</v>
      </c>
      <c r="F1620" s="219" t="s">
        <v>1994</v>
      </c>
      <c r="G1620" s="222" t="s">
        <v>3532</v>
      </c>
    </row>
    <row r="1621" customFormat="false" ht="15" hidden="false" customHeight="false" outlineLevel="0" collapsed="false">
      <c r="A1621" s="219" t="s">
        <v>3533</v>
      </c>
      <c r="B1621" s="219" t="s">
        <v>3463</v>
      </c>
      <c r="D1621" s="220" t="s">
        <v>3533</v>
      </c>
      <c r="E1621" s="219" t="s">
        <v>3463</v>
      </c>
      <c r="F1621" s="219" t="s">
        <v>1994</v>
      </c>
      <c r="G1621" s="222" t="s">
        <v>3534</v>
      </c>
    </row>
    <row r="1622" customFormat="false" ht="15" hidden="false" customHeight="false" outlineLevel="0" collapsed="false">
      <c r="A1622" s="219" t="s">
        <v>3535</v>
      </c>
      <c r="B1622" s="219" t="s">
        <v>3463</v>
      </c>
      <c r="D1622" s="220" t="s">
        <v>3535</v>
      </c>
      <c r="E1622" s="219" t="s">
        <v>3463</v>
      </c>
      <c r="F1622" s="219" t="s">
        <v>1994</v>
      </c>
      <c r="G1622" s="222" t="s">
        <v>3536</v>
      </c>
    </row>
    <row r="1623" customFormat="false" ht="15" hidden="false" customHeight="false" outlineLevel="0" collapsed="false">
      <c r="A1623" s="219" t="s">
        <v>3537</v>
      </c>
      <c r="B1623" s="219" t="s">
        <v>3463</v>
      </c>
      <c r="D1623" s="220" t="s">
        <v>3537</v>
      </c>
      <c r="E1623" s="219" t="s">
        <v>3463</v>
      </c>
      <c r="F1623" s="219" t="s">
        <v>1994</v>
      </c>
      <c r="G1623" s="222" t="s">
        <v>3538</v>
      </c>
    </row>
    <row r="1624" customFormat="false" ht="15" hidden="false" customHeight="false" outlineLevel="0" collapsed="false">
      <c r="A1624" s="219" t="s">
        <v>3539</v>
      </c>
      <c r="B1624" s="219" t="s">
        <v>3463</v>
      </c>
      <c r="D1624" s="220" t="s">
        <v>3539</v>
      </c>
      <c r="E1624" s="219" t="s">
        <v>3463</v>
      </c>
      <c r="F1624" s="219" t="s">
        <v>1994</v>
      </c>
      <c r="G1624" s="222" t="s">
        <v>3540</v>
      </c>
    </row>
    <row r="1625" customFormat="false" ht="15" hidden="false" customHeight="false" outlineLevel="0" collapsed="false">
      <c r="A1625" s="219" t="s">
        <v>3541</v>
      </c>
      <c r="B1625" s="219" t="s">
        <v>3463</v>
      </c>
      <c r="D1625" s="220" t="s">
        <v>3541</v>
      </c>
      <c r="E1625" s="219" t="s">
        <v>3463</v>
      </c>
      <c r="F1625" s="219" t="s">
        <v>1994</v>
      </c>
      <c r="G1625" s="222" t="s">
        <v>3542</v>
      </c>
    </row>
    <row r="1626" customFormat="false" ht="15" hidden="false" customHeight="false" outlineLevel="0" collapsed="false">
      <c r="A1626" s="219" t="s">
        <v>3543</v>
      </c>
      <c r="B1626" s="219" t="s">
        <v>3463</v>
      </c>
      <c r="D1626" s="220" t="s">
        <v>3543</v>
      </c>
      <c r="E1626" s="219" t="s">
        <v>3463</v>
      </c>
      <c r="F1626" s="219" t="s">
        <v>1994</v>
      </c>
      <c r="G1626" s="222" t="s">
        <v>3544</v>
      </c>
    </row>
    <row r="1627" customFormat="false" ht="15" hidden="false" customHeight="false" outlineLevel="0" collapsed="false">
      <c r="A1627" s="219" t="s">
        <v>3545</v>
      </c>
      <c r="B1627" s="219" t="s">
        <v>3463</v>
      </c>
      <c r="D1627" s="220" t="s">
        <v>3545</v>
      </c>
      <c r="E1627" s="219" t="s">
        <v>3463</v>
      </c>
      <c r="F1627" s="219" t="s">
        <v>1994</v>
      </c>
      <c r="G1627" s="222" t="s">
        <v>3546</v>
      </c>
    </row>
    <row r="1628" customFormat="false" ht="15" hidden="false" customHeight="false" outlineLevel="0" collapsed="false">
      <c r="A1628" s="219" t="s">
        <v>3547</v>
      </c>
      <c r="B1628" s="219" t="s">
        <v>3463</v>
      </c>
      <c r="D1628" s="220" t="s">
        <v>3547</v>
      </c>
      <c r="E1628" s="219" t="s">
        <v>3463</v>
      </c>
      <c r="F1628" s="219" t="s">
        <v>1994</v>
      </c>
      <c r="G1628" s="222" t="s">
        <v>3548</v>
      </c>
    </row>
    <row r="1629" customFormat="false" ht="15" hidden="false" customHeight="false" outlineLevel="0" collapsed="false">
      <c r="A1629" s="219" t="s">
        <v>3549</v>
      </c>
      <c r="B1629" s="219" t="s">
        <v>3463</v>
      </c>
      <c r="D1629" s="220" t="s">
        <v>3549</v>
      </c>
      <c r="E1629" s="219" t="s">
        <v>3463</v>
      </c>
      <c r="F1629" s="219" t="s">
        <v>1994</v>
      </c>
      <c r="G1629" s="222" t="s">
        <v>3550</v>
      </c>
    </row>
    <row r="1630" customFormat="false" ht="15" hidden="false" customHeight="false" outlineLevel="0" collapsed="false">
      <c r="A1630" s="219" t="s">
        <v>3551</v>
      </c>
      <c r="B1630" s="219" t="s">
        <v>3463</v>
      </c>
      <c r="D1630" s="220" t="s">
        <v>3551</v>
      </c>
      <c r="E1630" s="219" t="s">
        <v>3463</v>
      </c>
      <c r="F1630" s="219" t="s">
        <v>1994</v>
      </c>
      <c r="G1630" s="222" t="s">
        <v>3552</v>
      </c>
    </row>
    <row r="1631" customFormat="false" ht="15" hidden="false" customHeight="false" outlineLevel="0" collapsed="false">
      <c r="A1631" s="219" t="s">
        <v>3553</v>
      </c>
      <c r="B1631" s="219" t="s">
        <v>3463</v>
      </c>
      <c r="D1631" s="220" t="s">
        <v>3553</v>
      </c>
      <c r="E1631" s="219" t="s">
        <v>3463</v>
      </c>
      <c r="F1631" s="219" t="s">
        <v>1994</v>
      </c>
      <c r="G1631" s="222" t="s">
        <v>3554</v>
      </c>
    </row>
    <row r="1632" customFormat="false" ht="15" hidden="false" customHeight="false" outlineLevel="0" collapsed="false">
      <c r="A1632" s="219" t="s">
        <v>3555</v>
      </c>
      <c r="B1632" s="219" t="s">
        <v>3463</v>
      </c>
      <c r="D1632" s="220" t="s">
        <v>3555</v>
      </c>
      <c r="E1632" s="219" t="s">
        <v>3463</v>
      </c>
      <c r="F1632" s="219" t="s">
        <v>1994</v>
      </c>
      <c r="G1632" s="222" t="s">
        <v>3556</v>
      </c>
    </row>
    <row r="1633" customFormat="false" ht="15" hidden="false" customHeight="false" outlineLevel="0" collapsed="false">
      <c r="A1633" s="219" t="s">
        <v>3557</v>
      </c>
      <c r="B1633" s="219" t="s">
        <v>3463</v>
      </c>
      <c r="D1633" s="220" t="s">
        <v>3557</v>
      </c>
      <c r="E1633" s="219" t="s">
        <v>3463</v>
      </c>
      <c r="F1633" s="219" t="s">
        <v>1994</v>
      </c>
      <c r="G1633" s="222" t="s">
        <v>3558</v>
      </c>
    </row>
    <row r="1634" customFormat="false" ht="15" hidden="false" customHeight="false" outlineLevel="0" collapsed="false">
      <c r="A1634" s="219" t="s">
        <v>3559</v>
      </c>
      <c r="B1634" s="219" t="s">
        <v>3463</v>
      </c>
      <c r="D1634" s="220" t="s">
        <v>3559</v>
      </c>
      <c r="E1634" s="219" t="s">
        <v>3463</v>
      </c>
      <c r="F1634" s="219" t="s">
        <v>1994</v>
      </c>
      <c r="G1634" s="222" t="s">
        <v>3560</v>
      </c>
    </row>
    <row r="1635" customFormat="false" ht="15" hidden="false" customHeight="false" outlineLevel="0" collapsed="false">
      <c r="A1635" s="219" t="s">
        <v>3561</v>
      </c>
      <c r="B1635" s="219" t="s">
        <v>3463</v>
      </c>
      <c r="D1635" s="220" t="s">
        <v>3561</v>
      </c>
      <c r="E1635" s="219" t="s">
        <v>3463</v>
      </c>
      <c r="F1635" s="219" t="s">
        <v>1994</v>
      </c>
      <c r="G1635" s="222" t="s">
        <v>3562</v>
      </c>
    </row>
    <row r="1636" customFormat="false" ht="15" hidden="false" customHeight="false" outlineLevel="0" collapsed="false">
      <c r="A1636" s="219" t="s">
        <v>3563</v>
      </c>
      <c r="B1636" s="219" t="s">
        <v>3463</v>
      </c>
      <c r="D1636" s="220" t="s">
        <v>3563</v>
      </c>
      <c r="E1636" s="219" t="s">
        <v>3463</v>
      </c>
      <c r="F1636" s="219" t="s">
        <v>1994</v>
      </c>
      <c r="G1636" s="222" t="s">
        <v>3564</v>
      </c>
    </row>
    <row r="1637" customFormat="false" ht="15" hidden="false" customHeight="false" outlineLevel="0" collapsed="false">
      <c r="A1637" s="219" t="s">
        <v>3565</v>
      </c>
      <c r="B1637" s="219" t="s">
        <v>3463</v>
      </c>
      <c r="D1637" s="220" t="s">
        <v>3565</v>
      </c>
      <c r="E1637" s="219" t="s">
        <v>3463</v>
      </c>
      <c r="F1637" s="219" t="s">
        <v>1994</v>
      </c>
      <c r="G1637" s="222" t="s">
        <v>3566</v>
      </c>
    </row>
    <row r="1638" customFormat="false" ht="15" hidden="false" customHeight="false" outlineLevel="0" collapsed="false">
      <c r="A1638" s="219" t="s">
        <v>3567</v>
      </c>
      <c r="B1638" s="219" t="s">
        <v>3463</v>
      </c>
      <c r="D1638" s="220" t="s">
        <v>3567</v>
      </c>
      <c r="E1638" s="219" t="s">
        <v>3463</v>
      </c>
      <c r="F1638" s="219" t="s">
        <v>1994</v>
      </c>
      <c r="G1638" s="222" t="s">
        <v>3568</v>
      </c>
    </row>
    <row r="1639" customFormat="false" ht="15" hidden="false" customHeight="false" outlineLevel="0" collapsed="false">
      <c r="A1639" s="219" t="s">
        <v>3569</v>
      </c>
      <c r="B1639" s="219" t="s">
        <v>3463</v>
      </c>
      <c r="D1639" s="220" t="s">
        <v>3569</v>
      </c>
      <c r="E1639" s="219" t="s">
        <v>3463</v>
      </c>
      <c r="F1639" s="219" t="s">
        <v>1994</v>
      </c>
      <c r="G1639" s="222" t="s">
        <v>3570</v>
      </c>
    </row>
    <row r="1640" customFormat="false" ht="15" hidden="false" customHeight="false" outlineLevel="0" collapsed="false">
      <c r="A1640" s="219" t="s">
        <v>3571</v>
      </c>
      <c r="B1640" s="219" t="s">
        <v>3463</v>
      </c>
      <c r="D1640" s="220" t="s">
        <v>3571</v>
      </c>
      <c r="E1640" s="219" t="s">
        <v>3463</v>
      </c>
      <c r="F1640" s="219" t="s">
        <v>1994</v>
      </c>
      <c r="G1640" s="222" t="s">
        <v>3572</v>
      </c>
    </row>
    <row r="1641" customFormat="false" ht="15" hidden="false" customHeight="false" outlineLevel="0" collapsed="false">
      <c r="A1641" s="219" t="s">
        <v>3573</v>
      </c>
      <c r="B1641" s="219" t="s">
        <v>3463</v>
      </c>
      <c r="D1641" s="220" t="s">
        <v>3573</v>
      </c>
      <c r="E1641" s="219" t="s">
        <v>3463</v>
      </c>
      <c r="F1641" s="219" t="s">
        <v>1994</v>
      </c>
      <c r="G1641" s="222" t="s">
        <v>3574</v>
      </c>
    </row>
    <row r="1642" customFormat="false" ht="15" hidden="false" customHeight="false" outlineLevel="0" collapsed="false">
      <c r="A1642" s="219" t="s">
        <v>3575</v>
      </c>
      <c r="B1642" s="219" t="s">
        <v>3463</v>
      </c>
      <c r="D1642" s="220" t="s">
        <v>3575</v>
      </c>
      <c r="E1642" s="219" t="s">
        <v>3463</v>
      </c>
      <c r="F1642" s="219" t="s">
        <v>1994</v>
      </c>
      <c r="G1642" s="222" t="s">
        <v>3576</v>
      </c>
    </row>
    <row r="1643" customFormat="false" ht="15" hidden="false" customHeight="false" outlineLevel="0" collapsed="false">
      <c r="A1643" s="219" t="s">
        <v>3577</v>
      </c>
      <c r="B1643" s="219" t="s">
        <v>3463</v>
      </c>
      <c r="D1643" s="220" t="s">
        <v>3577</v>
      </c>
      <c r="E1643" s="219" t="s">
        <v>3463</v>
      </c>
      <c r="F1643" s="219" t="s">
        <v>1994</v>
      </c>
      <c r="G1643" s="222" t="s">
        <v>3578</v>
      </c>
    </row>
    <row r="1644" customFormat="false" ht="15" hidden="false" customHeight="false" outlineLevel="0" collapsed="false">
      <c r="A1644" s="219" t="s">
        <v>3579</v>
      </c>
      <c r="B1644" s="219" t="s">
        <v>3463</v>
      </c>
      <c r="D1644" s="220" t="s">
        <v>3579</v>
      </c>
      <c r="E1644" s="219" t="s">
        <v>3463</v>
      </c>
      <c r="F1644" s="219" t="s">
        <v>1994</v>
      </c>
      <c r="G1644" s="222" t="s">
        <v>3580</v>
      </c>
    </row>
    <row r="1645" customFormat="false" ht="15" hidden="false" customHeight="false" outlineLevel="0" collapsed="false">
      <c r="A1645" s="219" t="s">
        <v>3581</v>
      </c>
      <c r="B1645" s="219" t="s">
        <v>3463</v>
      </c>
      <c r="D1645" s="220" t="s">
        <v>3581</v>
      </c>
      <c r="E1645" s="219" t="s">
        <v>3463</v>
      </c>
      <c r="F1645" s="219" t="s">
        <v>1994</v>
      </c>
      <c r="G1645" s="222" t="s">
        <v>3582</v>
      </c>
    </row>
    <row r="1646" customFormat="false" ht="15" hidden="false" customHeight="false" outlineLevel="0" collapsed="false">
      <c r="A1646" s="219" t="s">
        <v>3583</v>
      </c>
      <c r="B1646" s="219" t="s">
        <v>3463</v>
      </c>
      <c r="D1646" s="220" t="s">
        <v>3583</v>
      </c>
      <c r="E1646" s="219" t="s">
        <v>3463</v>
      </c>
      <c r="F1646" s="219" t="s">
        <v>1994</v>
      </c>
      <c r="G1646" s="222" t="s">
        <v>3584</v>
      </c>
    </row>
    <row r="1647" customFormat="false" ht="15" hidden="false" customHeight="false" outlineLevel="0" collapsed="false">
      <c r="A1647" s="219" t="s">
        <v>3585</v>
      </c>
      <c r="B1647" s="219" t="s">
        <v>3463</v>
      </c>
      <c r="D1647" s="220" t="s">
        <v>3585</v>
      </c>
      <c r="E1647" s="219" t="s">
        <v>3463</v>
      </c>
      <c r="F1647" s="219" t="s">
        <v>1994</v>
      </c>
      <c r="G1647" s="222" t="s">
        <v>3586</v>
      </c>
    </row>
    <row r="1648" customFormat="false" ht="15" hidden="false" customHeight="false" outlineLevel="0" collapsed="false">
      <c r="A1648" s="219" t="s">
        <v>3587</v>
      </c>
      <c r="B1648" s="219" t="s">
        <v>3463</v>
      </c>
      <c r="D1648" s="220" t="s">
        <v>3587</v>
      </c>
      <c r="E1648" s="219" t="s">
        <v>3463</v>
      </c>
      <c r="F1648" s="219" t="s">
        <v>1994</v>
      </c>
      <c r="G1648" s="222" t="s">
        <v>3588</v>
      </c>
    </row>
    <row r="1649" customFormat="false" ht="15" hidden="false" customHeight="false" outlineLevel="0" collapsed="false">
      <c r="A1649" s="219" t="s">
        <v>3589</v>
      </c>
      <c r="B1649" s="219" t="s">
        <v>3463</v>
      </c>
      <c r="D1649" s="220" t="s">
        <v>3589</v>
      </c>
      <c r="E1649" s="219" t="s">
        <v>3463</v>
      </c>
      <c r="F1649" s="219" t="s">
        <v>1994</v>
      </c>
      <c r="G1649" s="222" t="s">
        <v>3590</v>
      </c>
    </row>
    <row r="1650" customFormat="false" ht="15" hidden="false" customHeight="false" outlineLevel="0" collapsed="false">
      <c r="A1650" s="219" t="s">
        <v>3591</v>
      </c>
      <c r="B1650" s="219" t="s">
        <v>3463</v>
      </c>
      <c r="D1650" s="220" t="s">
        <v>3591</v>
      </c>
      <c r="E1650" s="219" t="s">
        <v>3463</v>
      </c>
      <c r="F1650" s="219" t="s">
        <v>1994</v>
      </c>
      <c r="G1650" s="222" t="s">
        <v>3592</v>
      </c>
    </row>
    <row r="1651" customFormat="false" ht="15" hidden="false" customHeight="false" outlineLevel="0" collapsed="false">
      <c r="A1651" s="219" t="s">
        <v>3593</v>
      </c>
      <c r="B1651" s="219" t="s">
        <v>3463</v>
      </c>
      <c r="D1651" s="220" t="s">
        <v>3593</v>
      </c>
      <c r="E1651" s="219" t="s">
        <v>3463</v>
      </c>
      <c r="F1651" s="219" t="s">
        <v>1994</v>
      </c>
      <c r="G1651" s="222" t="s">
        <v>3594</v>
      </c>
    </row>
    <row r="1652" customFormat="false" ht="15" hidden="false" customHeight="false" outlineLevel="0" collapsed="false">
      <c r="A1652" s="219" t="s">
        <v>3595</v>
      </c>
      <c r="B1652" s="219" t="s">
        <v>3463</v>
      </c>
      <c r="D1652" s="220" t="s">
        <v>3595</v>
      </c>
      <c r="E1652" s="219" t="s">
        <v>3463</v>
      </c>
      <c r="F1652" s="219" t="s">
        <v>1994</v>
      </c>
      <c r="G1652" s="222" t="s">
        <v>3596</v>
      </c>
    </row>
    <row r="1653" customFormat="false" ht="15" hidden="false" customHeight="false" outlineLevel="0" collapsed="false">
      <c r="A1653" s="219" t="s">
        <v>3597</v>
      </c>
      <c r="B1653" s="219" t="s">
        <v>3463</v>
      </c>
      <c r="D1653" s="220" t="s">
        <v>3597</v>
      </c>
      <c r="E1653" s="219" t="s">
        <v>3463</v>
      </c>
      <c r="F1653" s="219" t="s">
        <v>1994</v>
      </c>
      <c r="G1653" s="222" t="s">
        <v>3598</v>
      </c>
    </row>
    <row r="1654" customFormat="false" ht="15" hidden="false" customHeight="false" outlineLevel="0" collapsed="false">
      <c r="A1654" s="219" t="s">
        <v>3599</v>
      </c>
      <c r="B1654" s="219" t="s">
        <v>3463</v>
      </c>
      <c r="D1654" s="220" t="s">
        <v>3599</v>
      </c>
      <c r="E1654" s="219" t="s">
        <v>3463</v>
      </c>
      <c r="F1654" s="219" t="s">
        <v>1994</v>
      </c>
      <c r="G1654" s="222" t="s">
        <v>3600</v>
      </c>
    </row>
    <row r="1655" customFormat="false" ht="15" hidden="false" customHeight="false" outlineLevel="0" collapsed="false">
      <c r="A1655" s="219" t="s">
        <v>3601</v>
      </c>
      <c r="B1655" s="219" t="s">
        <v>3463</v>
      </c>
      <c r="D1655" s="220" t="s">
        <v>3601</v>
      </c>
      <c r="E1655" s="219" t="s">
        <v>3463</v>
      </c>
      <c r="F1655" s="219" t="s">
        <v>1994</v>
      </c>
      <c r="G1655" s="222" t="s">
        <v>3602</v>
      </c>
    </row>
    <row r="1656" customFormat="false" ht="15" hidden="false" customHeight="false" outlineLevel="0" collapsed="false">
      <c r="A1656" s="219" t="s">
        <v>3603</v>
      </c>
      <c r="B1656" s="219" t="s">
        <v>3463</v>
      </c>
      <c r="D1656" s="220" t="s">
        <v>3603</v>
      </c>
      <c r="E1656" s="219" t="s">
        <v>3463</v>
      </c>
      <c r="F1656" s="219" t="s">
        <v>1994</v>
      </c>
      <c r="G1656" s="222" t="s">
        <v>3604</v>
      </c>
    </row>
    <row r="1657" customFormat="false" ht="15" hidden="false" customHeight="false" outlineLevel="0" collapsed="false">
      <c r="A1657" s="219" t="s">
        <v>3605</v>
      </c>
      <c r="B1657" s="219" t="s">
        <v>3463</v>
      </c>
      <c r="D1657" s="220" t="s">
        <v>3605</v>
      </c>
      <c r="E1657" s="219" t="s">
        <v>3463</v>
      </c>
      <c r="F1657" s="219" t="s">
        <v>1994</v>
      </c>
      <c r="G1657" s="222" t="s">
        <v>3606</v>
      </c>
    </row>
    <row r="1658" customFormat="false" ht="15" hidden="false" customHeight="false" outlineLevel="0" collapsed="false">
      <c r="A1658" s="219" t="s">
        <v>3607</v>
      </c>
      <c r="B1658" s="219" t="s">
        <v>3463</v>
      </c>
      <c r="D1658" s="220" t="s">
        <v>3607</v>
      </c>
      <c r="E1658" s="219" t="s">
        <v>3463</v>
      </c>
      <c r="F1658" s="219" t="s">
        <v>1994</v>
      </c>
      <c r="G1658" s="222" t="s">
        <v>3608</v>
      </c>
    </row>
    <row r="1659" customFormat="false" ht="15" hidden="false" customHeight="false" outlineLevel="0" collapsed="false">
      <c r="A1659" s="219" t="s">
        <v>3609</v>
      </c>
      <c r="B1659" s="219" t="s">
        <v>3463</v>
      </c>
      <c r="D1659" s="220" t="s">
        <v>3609</v>
      </c>
      <c r="E1659" s="219" t="s">
        <v>3463</v>
      </c>
      <c r="F1659" s="219" t="s">
        <v>1994</v>
      </c>
      <c r="G1659" s="222" t="s">
        <v>3610</v>
      </c>
    </row>
    <row r="1660" customFormat="false" ht="15" hidden="false" customHeight="false" outlineLevel="0" collapsed="false">
      <c r="A1660" s="219" t="s">
        <v>3611</v>
      </c>
      <c r="B1660" s="219" t="s">
        <v>3463</v>
      </c>
      <c r="D1660" s="220" t="s">
        <v>3611</v>
      </c>
      <c r="E1660" s="219" t="s">
        <v>3463</v>
      </c>
      <c r="F1660" s="219" t="s">
        <v>1994</v>
      </c>
      <c r="G1660" s="222" t="s">
        <v>3612</v>
      </c>
    </row>
    <row r="1661" customFormat="false" ht="15" hidden="false" customHeight="false" outlineLevel="0" collapsed="false">
      <c r="A1661" s="219" t="s">
        <v>3613</v>
      </c>
      <c r="B1661" s="219" t="s">
        <v>3463</v>
      </c>
      <c r="D1661" s="220" t="s">
        <v>3613</v>
      </c>
      <c r="E1661" s="219" t="s">
        <v>3463</v>
      </c>
      <c r="F1661" s="219" t="s">
        <v>1994</v>
      </c>
      <c r="G1661" s="222" t="s">
        <v>3614</v>
      </c>
    </row>
    <row r="1662" customFormat="false" ht="15" hidden="false" customHeight="false" outlineLevel="0" collapsed="false">
      <c r="A1662" s="219" t="s">
        <v>3615</v>
      </c>
      <c r="B1662" s="219" t="s">
        <v>3463</v>
      </c>
      <c r="D1662" s="220" t="s">
        <v>3615</v>
      </c>
      <c r="E1662" s="219" t="s">
        <v>3463</v>
      </c>
      <c r="F1662" s="219" t="s">
        <v>1994</v>
      </c>
      <c r="G1662" s="222" t="s">
        <v>3616</v>
      </c>
    </row>
    <row r="1663" customFormat="false" ht="15" hidden="false" customHeight="false" outlineLevel="0" collapsed="false">
      <c r="A1663" s="219" t="s">
        <v>3617</v>
      </c>
      <c r="B1663" s="219" t="s">
        <v>3463</v>
      </c>
      <c r="D1663" s="220" t="s">
        <v>3617</v>
      </c>
      <c r="E1663" s="219" t="s">
        <v>3463</v>
      </c>
      <c r="F1663" s="219" t="s">
        <v>1994</v>
      </c>
      <c r="G1663" s="222" t="s">
        <v>3618</v>
      </c>
    </row>
    <row r="1664" customFormat="false" ht="15" hidden="false" customHeight="false" outlineLevel="0" collapsed="false">
      <c r="A1664" s="219" t="s">
        <v>3619</v>
      </c>
      <c r="B1664" s="219" t="s">
        <v>3463</v>
      </c>
      <c r="D1664" s="220" t="s">
        <v>3619</v>
      </c>
      <c r="E1664" s="219" t="s">
        <v>3463</v>
      </c>
      <c r="F1664" s="219" t="s">
        <v>1994</v>
      </c>
      <c r="G1664" s="222" t="s">
        <v>3620</v>
      </c>
    </row>
    <row r="1665" customFormat="false" ht="15" hidden="false" customHeight="false" outlineLevel="0" collapsed="false">
      <c r="A1665" s="219" t="s">
        <v>3621</v>
      </c>
      <c r="B1665" s="219" t="s">
        <v>3463</v>
      </c>
      <c r="D1665" s="220" t="s">
        <v>3621</v>
      </c>
      <c r="E1665" s="219" t="s">
        <v>3463</v>
      </c>
      <c r="F1665" s="219" t="s">
        <v>1994</v>
      </c>
      <c r="G1665" s="222" t="s">
        <v>3622</v>
      </c>
    </row>
    <row r="1666" customFormat="false" ht="15" hidden="false" customHeight="false" outlineLevel="0" collapsed="false">
      <c r="A1666" s="219" t="s">
        <v>3623</v>
      </c>
      <c r="B1666" s="219" t="s">
        <v>3463</v>
      </c>
      <c r="D1666" s="220" t="s">
        <v>3623</v>
      </c>
      <c r="E1666" s="219" t="s">
        <v>3463</v>
      </c>
      <c r="F1666" s="219" t="s">
        <v>1994</v>
      </c>
      <c r="G1666" s="222" t="s">
        <v>3624</v>
      </c>
    </row>
    <row r="1667" customFormat="false" ht="15" hidden="false" customHeight="false" outlineLevel="0" collapsed="false">
      <c r="A1667" s="219" t="s">
        <v>3625</v>
      </c>
      <c r="B1667" s="219" t="s">
        <v>3463</v>
      </c>
      <c r="D1667" s="220" t="s">
        <v>3625</v>
      </c>
      <c r="E1667" s="219" t="s">
        <v>3463</v>
      </c>
      <c r="F1667" s="219" t="s">
        <v>1994</v>
      </c>
      <c r="G1667" s="222" t="s">
        <v>3626</v>
      </c>
    </row>
    <row r="1668" customFormat="false" ht="15" hidden="false" customHeight="false" outlineLevel="0" collapsed="false">
      <c r="A1668" s="219" t="s">
        <v>3627</v>
      </c>
      <c r="B1668" s="219" t="s">
        <v>3463</v>
      </c>
      <c r="D1668" s="220" t="s">
        <v>3627</v>
      </c>
      <c r="E1668" s="219" t="s">
        <v>3463</v>
      </c>
      <c r="F1668" s="219" t="s">
        <v>1994</v>
      </c>
      <c r="G1668" s="222" t="s">
        <v>3628</v>
      </c>
    </row>
    <row r="1669" customFormat="false" ht="15" hidden="false" customHeight="false" outlineLevel="0" collapsed="false">
      <c r="A1669" s="219" t="s">
        <v>3629</v>
      </c>
      <c r="B1669" s="219" t="s">
        <v>3463</v>
      </c>
      <c r="D1669" s="220" t="s">
        <v>3629</v>
      </c>
      <c r="E1669" s="219" t="s">
        <v>3463</v>
      </c>
      <c r="F1669" s="219" t="s">
        <v>1994</v>
      </c>
      <c r="G1669" s="222" t="s">
        <v>3630</v>
      </c>
    </row>
    <row r="1670" customFormat="false" ht="15" hidden="false" customHeight="false" outlineLevel="0" collapsed="false">
      <c r="A1670" s="219" t="s">
        <v>3631</v>
      </c>
      <c r="B1670" s="219" t="s">
        <v>3463</v>
      </c>
      <c r="D1670" s="220" t="s">
        <v>3631</v>
      </c>
      <c r="E1670" s="219" t="s">
        <v>3463</v>
      </c>
      <c r="F1670" s="219" t="s">
        <v>1994</v>
      </c>
      <c r="G1670" s="222" t="s">
        <v>3632</v>
      </c>
    </row>
    <row r="1671" customFormat="false" ht="15" hidden="false" customHeight="false" outlineLevel="0" collapsed="false">
      <c r="A1671" s="219" t="s">
        <v>3633</v>
      </c>
      <c r="B1671" s="219" t="s">
        <v>3463</v>
      </c>
      <c r="D1671" s="220" t="s">
        <v>3633</v>
      </c>
      <c r="E1671" s="219" t="s">
        <v>3463</v>
      </c>
      <c r="F1671" s="219" t="s">
        <v>1994</v>
      </c>
      <c r="G1671" s="222" t="s">
        <v>3634</v>
      </c>
    </row>
    <row r="1672" customFormat="false" ht="15" hidden="false" customHeight="false" outlineLevel="0" collapsed="false">
      <c r="A1672" s="219" t="s">
        <v>3635</v>
      </c>
      <c r="B1672" s="219" t="s">
        <v>3463</v>
      </c>
      <c r="D1672" s="220" t="s">
        <v>3635</v>
      </c>
      <c r="E1672" s="219" t="s">
        <v>3463</v>
      </c>
      <c r="F1672" s="219" t="s">
        <v>1994</v>
      </c>
      <c r="G1672" s="222" t="s">
        <v>3636</v>
      </c>
    </row>
    <row r="1673" customFormat="false" ht="15" hidden="false" customHeight="false" outlineLevel="0" collapsed="false">
      <c r="A1673" s="219" t="s">
        <v>3637</v>
      </c>
      <c r="B1673" s="219" t="s">
        <v>3463</v>
      </c>
      <c r="D1673" s="220" t="s">
        <v>3637</v>
      </c>
      <c r="E1673" s="219" t="s">
        <v>3463</v>
      </c>
      <c r="F1673" s="219" t="s">
        <v>1994</v>
      </c>
      <c r="G1673" s="222" t="s">
        <v>3638</v>
      </c>
    </row>
    <row r="1674" customFormat="false" ht="15" hidden="false" customHeight="false" outlineLevel="0" collapsed="false">
      <c r="A1674" s="219" t="s">
        <v>3639</v>
      </c>
      <c r="B1674" s="219" t="s">
        <v>3463</v>
      </c>
      <c r="D1674" s="220" t="s">
        <v>3639</v>
      </c>
      <c r="E1674" s="219" t="s">
        <v>3463</v>
      </c>
      <c r="F1674" s="219" t="s">
        <v>1994</v>
      </c>
      <c r="G1674" s="222" t="s">
        <v>3640</v>
      </c>
    </row>
    <row r="1675" customFormat="false" ht="15" hidden="false" customHeight="false" outlineLevel="0" collapsed="false">
      <c r="A1675" s="219" t="s">
        <v>3641</v>
      </c>
      <c r="B1675" s="219" t="s">
        <v>3463</v>
      </c>
      <c r="D1675" s="220" t="s">
        <v>3641</v>
      </c>
      <c r="E1675" s="219" t="s">
        <v>3463</v>
      </c>
      <c r="F1675" s="219" t="s">
        <v>1994</v>
      </c>
      <c r="G1675" s="222" t="s">
        <v>3642</v>
      </c>
    </row>
    <row r="1676" customFormat="false" ht="15" hidden="false" customHeight="false" outlineLevel="0" collapsed="false">
      <c r="A1676" s="219" t="s">
        <v>3643</v>
      </c>
      <c r="B1676" s="219" t="s">
        <v>3463</v>
      </c>
      <c r="D1676" s="220" t="s">
        <v>3643</v>
      </c>
      <c r="E1676" s="219" t="s">
        <v>3463</v>
      </c>
      <c r="F1676" s="219" t="s">
        <v>1994</v>
      </c>
      <c r="G1676" s="222" t="s">
        <v>3644</v>
      </c>
    </row>
    <row r="1677" customFormat="false" ht="15" hidden="false" customHeight="false" outlineLevel="0" collapsed="false">
      <c r="A1677" s="219" t="s">
        <v>3645</v>
      </c>
      <c r="B1677" s="219" t="s">
        <v>3463</v>
      </c>
      <c r="D1677" s="220" t="s">
        <v>3645</v>
      </c>
      <c r="E1677" s="219" t="s">
        <v>3463</v>
      </c>
      <c r="F1677" s="219" t="s">
        <v>1994</v>
      </c>
      <c r="G1677" s="222" t="s">
        <v>3646</v>
      </c>
    </row>
    <row r="1678" customFormat="false" ht="15" hidden="false" customHeight="false" outlineLevel="0" collapsed="false">
      <c r="A1678" s="219" t="s">
        <v>3647</v>
      </c>
      <c r="B1678" s="219" t="s">
        <v>3463</v>
      </c>
      <c r="D1678" s="220" t="s">
        <v>3647</v>
      </c>
      <c r="E1678" s="219" t="s">
        <v>3463</v>
      </c>
      <c r="F1678" s="219" t="s">
        <v>1994</v>
      </c>
      <c r="G1678" s="222" t="s">
        <v>3648</v>
      </c>
    </row>
    <row r="1679" customFormat="false" ht="15" hidden="false" customHeight="false" outlineLevel="0" collapsed="false">
      <c r="A1679" s="219" t="s">
        <v>3649</v>
      </c>
      <c r="B1679" s="219" t="s">
        <v>3463</v>
      </c>
      <c r="D1679" s="220" t="s">
        <v>3649</v>
      </c>
      <c r="E1679" s="219" t="s">
        <v>3463</v>
      </c>
      <c r="F1679" s="219" t="s">
        <v>1994</v>
      </c>
      <c r="G1679" s="222" t="s">
        <v>3650</v>
      </c>
    </row>
    <row r="1680" customFormat="false" ht="15" hidden="false" customHeight="false" outlineLevel="0" collapsed="false">
      <c r="A1680" s="219" t="s">
        <v>3651</v>
      </c>
      <c r="B1680" s="219" t="s">
        <v>3463</v>
      </c>
      <c r="D1680" s="220" t="s">
        <v>3651</v>
      </c>
      <c r="E1680" s="219" t="s">
        <v>3463</v>
      </c>
      <c r="F1680" s="219" t="s">
        <v>1994</v>
      </c>
      <c r="G1680" s="222" t="s">
        <v>3652</v>
      </c>
    </row>
    <row r="1681" customFormat="false" ht="15" hidden="false" customHeight="false" outlineLevel="0" collapsed="false">
      <c r="A1681" s="219" t="s">
        <v>3653</v>
      </c>
      <c r="B1681" s="219" t="s">
        <v>3463</v>
      </c>
      <c r="D1681" s="220" t="s">
        <v>3653</v>
      </c>
      <c r="E1681" s="219" t="s">
        <v>3463</v>
      </c>
      <c r="F1681" s="219" t="s">
        <v>1994</v>
      </c>
      <c r="G1681" s="222" t="s">
        <v>3654</v>
      </c>
    </row>
    <row r="1682" customFormat="false" ht="15" hidden="false" customHeight="false" outlineLevel="0" collapsed="false">
      <c r="A1682" s="219" t="s">
        <v>3655</v>
      </c>
      <c r="B1682" s="219" t="s">
        <v>3463</v>
      </c>
      <c r="D1682" s="220" t="s">
        <v>3655</v>
      </c>
      <c r="E1682" s="219" t="s">
        <v>3463</v>
      </c>
      <c r="F1682" s="219" t="s">
        <v>1994</v>
      </c>
      <c r="G1682" s="222" t="s">
        <v>3656</v>
      </c>
    </row>
    <row r="1683" customFormat="false" ht="15" hidden="false" customHeight="false" outlineLevel="0" collapsed="false">
      <c r="A1683" s="219" t="s">
        <v>3657</v>
      </c>
      <c r="B1683" s="219" t="s">
        <v>3463</v>
      </c>
      <c r="D1683" s="220" t="s">
        <v>3657</v>
      </c>
      <c r="E1683" s="219" t="s">
        <v>3463</v>
      </c>
      <c r="F1683" s="219" t="s">
        <v>1994</v>
      </c>
      <c r="G1683" s="222" t="s">
        <v>3658</v>
      </c>
    </row>
    <row r="1684" customFormat="false" ht="15" hidden="false" customHeight="false" outlineLevel="0" collapsed="false">
      <c r="A1684" s="219" t="s">
        <v>3659</v>
      </c>
      <c r="B1684" s="219" t="s">
        <v>3463</v>
      </c>
      <c r="D1684" s="220" t="s">
        <v>3659</v>
      </c>
      <c r="E1684" s="219" t="s">
        <v>3463</v>
      </c>
      <c r="F1684" s="219" t="s">
        <v>1994</v>
      </c>
      <c r="G1684" s="222" t="s">
        <v>3660</v>
      </c>
    </row>
    <row r="1685" customFormat="false" ht="15" hidden="false" customHeight="false" outlineLevel="0" collapsed="false">
      <c r="A1685" s="219" t="s">
        <v>3661</v>
      </c>
      <c r="B1685" s="219" t="s">
        <v>3463</v>
      </c>
      <c r="D1685" s="220" t="s">
        <v>3661</v>
      </c>
      <c r="E1685" s="219" t="s">
        <v>3463</v>
      </c>
      <c r="F1685" s="219" t="s">
        <v>1994</v>
      </c>
      <c r="G1685" s="222" t="s">
        <v>3662</v>
      </c>
    </row>
    <row r="1686" customFormat="false" ht="15" hidden="false" customHeight="false" outlineLevel="0" collapsed="false">
      <c r="A1686" s="219" t="s">
        <v>3663</v>
      </c>
      <c r="B1686" s="219" t="s">
        <v>3463</v>
      </c>
      <c r="D1686" s="220" t="s">
        <v>3663</v>
      </c>
      <c r="E1686" s="219" t="s">
        <v>3463</v>
      </c>
      <c r="F1686" s="219" t="s">
        <v>1994</v>
      </c>
      <c r="G1686" s="222" t="s">
        <v>3664</v>
      </c>
    </row>
    <row r="1687" customFormat="false" ht="15" hidden="false" customHeight="false" outlineLevel="0" collapsed="false">
      <c r="A1687" s="219" t="s">
        <v>3665</v>
      </c>
      <c r="B1687" s="219" t="s">
        <v>3463</v>
      </c>
      <c r="D1687" s="220" t="s">
        <v>3665</v>
      </c>
      <c r="E1687" s="219" t="s">
        <v>3463</v>
      </c>
      <c r="F1687" s="219" t="s">
        <v>1994</v>
      </c>
      <c r="G1687" s="222" t="s">
        <v>3666</v>
      </c>
    </row>
    <row r="1688" customFormat="false" ht="15" hidden="false" customHeight="false" outlineLevel="0" collapsed="false">
      <c r="A1688" s="219" t="s">
        <v>3667</v>
      </c>
      <c r="B1688" s="219" t="s">
        <v>3463</v>
      </c>
      <c r="D1688" s="220" t="s">
        <v>3667</v>
      </c>
      <c r="E1688" s="219" t="s">
        <v>3463</v>
      </c>
      <c r="F1688" s="219" t="s">
        <v>1994</v>
      </c>
      <c r="G1688" s="222" t="s">
        <v>3668</v>
      </c>
    </row>
    <row r="1689" customFormat="false" ht="15" hidden="false" customHeight="false" outlineLevel="0" collapsed="false">
      <c r="A1689" s="219" t="s">
        <v>3669</v>
      </c>
      <c r="B1689" s="219" t="s">
        <v>3463</v>
      </c>
      <c r="D1689" s="220" t="s">
        <v>3669</v>
      </c>
      <c r="E1689" s="219" t="s">
        <v>3463</v>
      </c>
      <c r="F1689" s="219" t="s">
        <v>1994</v>
      </c>
      <c r="G1689" s="222" t="s">
        <v>3670</v>
      </c>
    </row>
    <row r="1690" customFormat="false" ht="15" hidden="false" customHeight="false" outlineLevel="0" collapsed="false">
      <c r="A1690" s="219" t="s">
        <v>3671</v>
      </c>
      <c r="B1690" s="219" t="s">
        <v>3463</v>
      </c>
      <c r="D1690" s="220" t="s">
        <v>3671</v>
      </c>
      <c r="E1690" s="219" t="s">
        <v>3463</v>
      </c>
      <c r="F1690" s="219" t="s">
        <v>1994</v>
      </c>
      <c r="G1690" s="222" t="s">
        <v>3672</v>
      </c>
    </row>
    <row r="1691" customFormat="false" ht="15" hidden="false" customHeight="false" outlineLevel="0" collapsed="false">
      <c r="A1691" s="219" t="s">
        <v>3673</v>
      </c>
      <c r="B1691" s="219" t="s">
        <v>3463</v>
      </c>
      <c r="D1691" s="220" t="s">
        <v>3673</v>
      </c>
      <c r="E1691" s="219" t="s">
        <v>3463</v>
      </c>
      <c r="F1691" s="219" t="s">
        <v>1994</v>
      </c>
      <c r="G1691" s="222" t="s">
        <v>3674</v>
      </c>
    </row>
    <row r="1692" customFormat="false" ht="15" hidden="false" customHeight="false" outlineLevel="0" collapsed="false">
      <c r="A1692" s="219" t="s">
        <v>3675</v>
      </c>
      <c r="B1692" s="219" t="s">
        <v>3463</v>
      </c>
      <c r="D1692" s="220" t="s">
        <v>3675</v>
      </c>
      <c r="E1692" s="219" t="s">
        <v>3463</v>
      </c>
      <c r="F1692" s="219" t="s">
        <v>1994</v>
      </c>
      <c r="G1692" s="222" t="s">
        <v>3676</v>
      </c>
    </row>
    <row r="1693" customFormat="false" ht="15" hidden="false" customHeight="false" outlineLevel="0" collapsed="false">
      <c r="A1693" s="219" t="s">
        <v>3677</v>
      </c>
      <c r="B1693" s="219" t="s">
        <v>3463</v>
      </c>
      <c r="D1693" s="220" t="s">
        <v>3677</v>
      </c>
      <c r="E1693" s="219" t="s">
        <v>3463</v>
      </c>
      <c r="F1693" s="219" t="s">
        <v>1994</v>
      </c>
      <c r="G1693" s="222" t="s">
        <v>3678</v>
      </c>
    </row>
    <row r="1694" customFormat="false" ht="15" hidden="false" customHeight="false" outlineLevel="0" collapsed="false">
      <c r="A1694" s="219" t="s">
        <v>3679</v>
      </c>
      <c r="B1694" s="219" t="s">
        <v>3463</v>
      </c>
      <c r="D1694" s="220" t="s">
        <v>3679</v>
      </c>
      <c r="E1694" s="219" t="s">
        <v>3463</v>
      </c>
      <c r="F1694" s="219" t="s">
        <v>1994</v>
      </c>
      <c r="G1694" s="222" t="s">
        <v>3680</v>
      </c>
    </row>
    <row r="1695" customFormat="false" ht="15" hidden="false" customHeight="false" outlineLevel="0" collapsed="false">
      <c r="A1695" s="219" t="s">
        <v>3681</v>
      </c>
      <c r="B1695" s="219" t="s">
        <v>3463</v>
      </c>
      <c r="D1695" s="220" t="s">
        <v>3681</v>
      </c>
      <c r="E1695" s="219" t="s">
        <v>3463</v>
      </c>
      <c r="F1695" s="219" t="s">
        <v>1994</v>
      </c>
      <c r="G1695" s="222" t="s">
        <v>3682</v>
      </c>
    </row>
    <row r="1696" customFormat="false" ht="15" hidden="false" customHeight="false" outlineLevel="0" collapsed="false">
      <c r="A1696" s="219" t="s">
        <v>3683</v>
      </c>
      <c r="B1696" s="219" t="s">
        <v>3463</v>
      </c>
      <c r="D1696" s="220" t="s">
        <v>3683</v>
      </c>
      <c r="E1696" s="219" t="s">
        <v>3463</v>
      </c>
      <c r="F1696" s="219" t="s">
        <v>1994</v>
      </c>
      <c r="G1696" s="222" t="s">
        <v>3684</v>
      </c>
    </row>
    <row r="1697" customFormat="false" ht="15" hidden="false" customHeight="false" outlineLevel="0" collapsed="false">
      <c r="A1697" s="219" t="s">
        <v>3685</v>
      </c>
      <c r="B1697" s="219" t="s">
        <v>3463</v>
      </c>
      <c r="D1697" s="220" t="s">
        <v>3685</v>
      </c>
      <c r="E1697" s="219" t="s">
        <v>3463</v>
      </c>
      <c r="F1697" s="219" t="s">
        <v>1994</v>
      </c>
      <c r="G1697" s="222" t="s">
        <v>3686</v>
      </c>
    </row>
    <row r="1698" customFormat="false" ht="15" hidden="false" customHeight="false" outlineLevel="0" collapsed="false">
      <c r="A1698" s="219" t="s">
        <v>3687</v>
      </c>
      <c r="B1698" s="219" t="s">
        <v>3463</v>
      </c>
      <c r="D1698" s="220" t="s">
        <v>3687</v>
      </c>
      <c r="E1698" s="219" t="s">
        <v>3463</v>
      </c>
      <c r="F1698" s="219" t="s">
        <v>1994</v>
      </c>
      <c r="G1698" s="222" t="s">
        <v>3688</v>
      </c>
    </row>
    <row r="1699" customFormat="false" ht="15" hidden="false" customHeight="false" outlineLevel="0" collapsed="false">
      <c r="A1699" s="219" t="s">
        <v>3689</v>
      </c>
      <c r="B1699" s="219" t="s">
        <v>3463</v>
      </c>
      <c r="D1699" s="220" t="s">
        <v>3689</v>
      </c>
      <c r="E1699" s="219" t="s">
        <v>3463</v>
      </c>
      <c r="F1699" s="219" t="s">
        <v>1994</v>
      </c>
      <c r="G1699" s="222" t="s">
        <v>3690</v>
      </c>
    </row>
    <row r="1700" customFormat="false" ht="15" hidden="false" customHeight="false" outlineLevel="0" collapsed="false">
      <c r="A1700" s="219" t="s">
        <v>3691</v>
      </c>
      <c r="B1700" s="219" t="s">
        <v>3463</v>
      </c>
      <c r="D1700" s="220" t="s">
        <v>3691</v>
      </c>
      <c r="E1700" s="219" t="s">
        <v>3463</v>
      </c>
      <c r="F1700" s="219" t="s">
        <v>1994</v>
      </c>
      <c r="G1700" s="222" t="s">
        <v>3692</v>
      </c>
    </row>
    <row r="1701" customFormat="false" ht="15" hidden="false" customHeight="false" outlineLevel="0" collapsed="false">
      <c r="A1701" s="219" t="s">
        <v>3693</v>
      </c>
      <c r="B1701" s="219" t="s">
        <v>3463</v>
      </c>
      <c r="D1701" s="220" t="s">
        <v>3693</v>
      </c>
      <c r="E1701" s="219" t="s">
        <v>3463</v>
      </c>
      <c r="F1701" s="219" t="s">
        <v>1994</v>
      </c>
      <c r="G1701" s="222" t="s">
        <v>3694</v>
      </c>
    </row>
    <row r="1702" customFormat="false" ht="15" hidden="false" customHeight="false" outlineLevel="0" collapsed="false">
      <c r="A1702" s="219" t="s">
        <v>3695</v>
      </c>
      <c r="B1702" s="219" t="s">
        <v>3463</v>
      </c>
      <c r="D1702" s="220" t="s">
        <v>3695</v>
      </c>
      <c r="E1702" s="219" t="s">
        <v>3463</v>
      </c>
      <c r="F1702" s="219" t="s">
        <v>1994</v>
      </c>
      <c r="G1702" s="222" t="s">
        <v>3696</v>
      </c>
    </row>
    <row r="1703" customFormat="false" ht="15" hidden="false" customHeight="false" outlineLevel="0" collapsed="false">
      <c r="A1703" s="219" t="s">
        <v>3697</v>
      </c>
      <c r="B1703" s="219" t="s">
        <v>3463</v>
      </c>
      <c r="D1703" s="220" t="s">
        <v>3697</v>
      </c>
      <c r="E1703" s="219" t="s">
        <v>3463</v>
      </c>
      <c r="F1703" s="219" t="s">
        <v>1994</v>
      </c>
      <c r="G1703" s="222" t="s">
        <v>3698</v>
      </c>
    </row>
    <row r="1704" customFormat="false" ht="15" hidden="false" customHeight="false" outlineLevel="0" collapsed="false">
      <c r="A1704" s="219" t="s">
        <v>3699</v>
      </c>
      <c r="B1704" s="219" t="s">
        <v>3463</v>
      </c>
      <c r="D1704" s="220" t="s">
        <v>3699</v>
      </c>
      <c r="E1704" s="219" t="s">
        <v>3463</v>
      </c>
      <c r="F1704" s="219" t="s">
        <v>1994</v>
      </c>
      <c r="G1704" s="222" t="s">
        <v>3700</v>
      </c>
    </row>
    <row r="1705" customFormat="false" ht="15" hidden="false" customHeight="false" outlineLevel="0" collapsed="false">
      <c r="A1705" s="219" t="s">
        <v>3701</v>
      </c>
      <c r="B1705" s="219" t="s">
        <v>3463</v>
      </c>
      <c r="D1705" s="220" t="s">
        <v>3701</v>
      </c>
      <c r="E1705" s="219" t="s">
        <v>3463</v>
      </c>
      <c r="F1705" s="219" t="s">
        <v>1994</v>
      </c>
      <c r="G1705" s="222" t="s">
        <v>3702</v>
      </c>
    </row>
    <row r="1706" customFormat="false" ht="15" hidden="false" customHeight="false" outlineLevel="0" collapsed="false">
      <c r="A1706" s="219" t="s">
        <v>3703</v>
      </c>
      <c r="B1706" s="219" t="s">
        <v>3463</v>
      </c>
      <c r="D1706" s="220" t="s">
        <v>3703</v>
      </c>
      <c r="E1706" s="219" t="s">
        <v>3463</v>
      </c>
      <c r="F1706" s="219" t="s">
        <v>1994</v>
      </c>
      <c r="G1706" s="222" t="s">
        <v>3704</v>
      </c>
    </row>
    <row r="1707" customFormat="false" ht="15" hidden="false" customHeight="false" outlineLevel="0" collapsed="false">
      <c r="A1707" s="219" t="s">
        <v>3705</v>
      </c>
      <c r="B1707" s="219" t="s">
        <v>3463</v>
      </c>
      <c r="D1707" s="220" t="s">
        <v>3705</v>
      </c>
      <c r="E1707" s="219" t="s">
        <v>3463</v>
      </c>
      <c r="F1707" s="219" t="s">
        <v>1994</v>
      </c>
      <c r="G1707" s="222" t="s">
        <v>3706</v>
      </c>
    </row>
    <row r="1708" customFormat="false" ht="15" hidden="false" customHeight="false" outlineLevel="0" collapsed="false">
      <c r="A1708" s="219" t="s">
        <v>3707</v>
      </c>
      <c r="B1708" s="219" t="s">
        <v>3463</v>
      </c>
      <c r="D1708" s="220" t="s">
        <v>3707</v>
      </c>
      <c r="E1708" s="219" t="s">
        <v>3463</v>
      </c>
      <c r="F1708" s="219" t="s">
        <v>1994</v>
      </c>
      <c r="G1708" s="222" t="s">
        <v>3708</v>
      </c>
    </row>
    <row r="1709" customFormat="false" ht="15" hidden="false" customHeight="false" outlineLevel="0" collapsed="false">
      <c r="A1709" s="219" t="s">
        <v>3709</v>
      </c>
      <c r="B1709" s="219" t="s">
        <v>3463</v>
      </c>
      <c r="D1709" s="220" t="s">
        <v>3709</v>
      </c>
      <c r="E1709" s="219" t="s">
        <v>3463</v>
      </c>
      <c r="F1709" s="219" t="s">
        <v>1994</v>
      </c>
      <c r="G1709" s="222" t="s">
        <v>3710</v>
      </c>
    </row>
    <row r="1710" customFormat="false" ht="15" hidden="false" customHeight="false" outlineLevel="0" collapsed="false">
      <c r="A1710" s="219" t="s">
        <v>3711</v>
      </c>
      <c r="B1710" s="219" t="s">
        <v>3463</v>
      </c>
      <c r="D1710" s="220" t="s">
        <v>3711</v>
      </c>
      <c r="E1710" s="219" t="s">
        <v>3463</v>
      </c>
      <c r="F1710" s="219" t="s">
        <v>1994</v>
      </c>
      <c r="G1710" s="222" t="s">
        <v>3712</v>
      </c>
    </row>
    <row r="1711" customFormat="false" ht="15" hidden="false" customHeight="false" outlineLevel="0" collapsed="false">
      <c r="A1711" s="219" t="s">
        <v>3713</v>
      </c>
      <c r="B1711" s="219" t="s">
        <v>3463</v>
      </c>
      <c r="D1711" s="220" t="s">
        <v>3713</v>
      </c>
      <c r="E1711" s="219" t="s">
        <v>3463</v>
      </c>
      <c r="F1711" s="219" t="s">
        <v>1994</v>
      </c>
      <c r="G1711" s="222" t="s">
        <v>3714</v>
      </c>
    </row>
    <row r="1712" customFormat="false" ht="15" hidden="false" customHeight="false" outlineLevel="0" collapsed="false">
      <c r="A1712" s="219" t="s">
        <v>3715</v>
      </c>
      <c r="B1712" s="219" t="s">
        <v>3463</v>
      </c>
      <c r="D1712" s="220" t="s">
        <v>3715</v>
      </c>
      <c r="E1712" s="219" t="s">
        <v>3463</v>
      </c>
      <c r="F1712" s="219" t="s">
        <v>1994</v>
      </c>
      <c r="G1712" s="222" t="s">
        <v>3716</v>
      </c>
    </row>
    <row r="1713" customFormat="false" ht="15" hidden="false" customHeight="false" outlineLevel="0" collapsed="false">
      <c r="A1713" s="219" t="s">
        <v>3717</v>
      </c>
      <c r="B1713" s="219" t="s">
        <v>3463</v>
      </c>
      <c r="D1713" s="220" t="s">
        <v>3717</v>
      </c>
      <c r="E1713" s="219" t="s">
        <v>3463</v>
      </c>
      <c r="F1713" s="219" t="s">
        <v>1994</v>
      </c>
      <c r="G1713" s="222" t="s">
        <v>3718</v>
      </c>
    </row>
    <row r="1714" customFormat="false" ht="15" hidden="false" customHeight="false" outlineLevel="0" collapsed="false">
      <c r="A1714" s="219" t="s">
        <v>3719</v>
      </c>
      <c r="B1714" s="219" t="s">
        <v>3463</v>
      </c>
      <c r="D1714" s="220" t="s">
        <v>3719</v>
      </c>
      <c r="E1714" s="219" t="s">
        <v>3463</v>
      </c>
      <c r="F1714" s="219" t="s">
        <v>1994</v>
      </c>
      <c r="G1714" s="222" t="s">
        <v>3720</v>
      </c>
    </row>
    <row r="1715" customFormat="false" ht="15" hidden="false" customHeight="false" outlineLevel="0" collapsed="false">
      <c r="A1715" s="219" t="s">
        <v>3721</v>
      </c>
      <c r="B1715" s="219" t="s">
        <v>3463</v>
      </c>
      <c r="D1715" s="220" t="s">
        <v>3721</v>
      </c>
      <c r="E1715" s="219" t="s">
        <v>3463</v>
      </c>
      <c r="F1715" s="219" t="s">
        <v>1994</v>
      </c>
      <c r="G1715" s="222" t="s">
        <v>3722</v>
      </c>
    </row>
    <row r="1716" customFormat="false" ht="15" hidden="false" customHeight="false" outlineLevel="0" collapsed="false">
      <c r="A1716" s="219" t="s">
        <v>3723</v>
      </c>
      <c r="B1716" s="219" t="s">
        <v>3463</v>
      </c>
      <c r="D1716" s="220" t="s">
        <v>3723</v>
      </c>
      <c r="E1716" s="219" t="s">
        <v>3463</v>
      </c>
      <c r="F1716" s="219" t="s">
        <v>1994</v>
      </c>
      <c r="G1716" s="222" t="s">
        <v>3724</v>
      </c>
    </row>
    <row r="1717" customFormat="false" ht="15" hidden="false" customHeight="false" outlineLevel="0" collapsed="false">
      <c r="A1717" s="219" t="s">
        <v>3725</v>
      </c>
      <c r="B1717" s="219" t="s">
        <v>3726</v>
      </c>
      <c r="D1717" s="220" t="s">
        <v>3725</v>
      </c>
      <c r="E1717" s="219" t="s">
        <v>3726</v>
      </c>
      <c r="F1717" s="219" t="s">
        <v>436</v>
      </c>
      <c r="G1717" s="222" t="s">
        <v>3727</v>
      </c>
    </row>
    <row r="1718" customFormat="false" ht="15" hidden="false" customHeight="false" outlineLevel="0" collapsed="false">
      <c r="A1718" s="219" t="s">
        <v>3728</v>
      </c>
      <c r="B1718" s="219" t="s">
        <v>3726</v>
      </c>
      <c r="D1718" s="220" t="s">
        <v>3728</v>
      </c>
      <c r="E1718" s="219" t="s">
        <v>3726</v>
      </c>
      <c r="F1718" s="219" t="s">
        <v>1994</v>
      </c>
      <c r="G1718" s="222" t="s">
        <v>3729</v>
      </c>
    </row>
    <row r="1719" customFormat="false" ht="15" hidden="false" customHeight="false" outlineLevel="0" collapsed="false">
      <c r="A1719" s="219" t="s">
        <v>3730</v>
      </c>
      <c r="B1719" s="219" t="s">
        <v>3726</v>
      </c>
      <c r="D1719" s="220" t="s">
        <v>3730</v>
      </c>
      <c r="E1719" s="219" t="s">
        <v>3726</v>
      </c>
      <c r="F1719" s="219" t="s">
        <v>436</v>
      </c>
      <c r="G1719" s="222" t="s">
        <v>3731</v>
      </c>
    </row>
    <row r="1720" customFormat="false" ht="15" hidden="false" customHeight="false" outlineLevel="0" collapsed="false">
      <c r="A1720" s="219" t="s">
        <v>3732</v>
      </c>
      <c r="B1720" s="219" t="s">
        <v>3726</v>
      </c>
      <c r="D1720" s="220" t="s">
        <v>3732</v>
      </c>
      <c r="E1720" s="219" t="s">
        <v>3726</v>
      </c>
      <c r="F1720" s="219" t="s">
        <v>1994</v>
      </c>
      <c r="G1720" s="222" t="s">
        <v>3733</v>
      </c>
    </row>
    <row r="1721" customFormat="false" ht="15" hidden="false" customHeight="false" outlineLevel="0" collapsed="false">
      <c r="A1721" s="219" t="s">
        <v>3734</v>
      </c>
      <c r="B1721" s="219" t="s">
        <v>3726</v>
      </c>
      <c r="D1721" s="220" t="s">
        <v>3734</v>
      </c>
      <c r="E1721" s="219" t="s">
        <v>3726</v>
      </c>
      <c r="F1721" s="219" t="s">
        <v>1994</v>
      </c>
      <c r="G1721" s="222" t="s">
        <v>3735</v>
      </c>
    </row>
    <row r="1722" customFormat="false" ht="15" hidden="false" customHeight="false" outlineLevel="0" collapsed="false">
      <c r="A1722" s="219" t="s">
        <v>3736</v>
      </c>
      <c r="B1722" s="219" t="s">
        <v>3726</v>
      </c>
      <c r="D1722" s="220" t="s">
        <v>3736</v>
      </c>
      <c r="E1722" s="219" t="s">
        <v>3726</v>
      </c>
      <c r="F1722" s="219" t="s">
        <v>1994</v>
      </c>
      <c r="G1722" s="222" t="s">
        <v>3737</v>
      </c>
    </row>
    <row r="1723" customFormat="false" ht="15" hidden="false" customHeight="false" outlineLevel="0" collapsed="false">
      <c r="A1723" s="219" t="s">
        <v>3738</v>
      </c>
      <c r="B1723" s="219" t="s">
        <v>3726</v>
      </c>
      <c r="D1723" s="220" t="s">
        <v>3738</v>
      </c>
      <c r="E1723" s="219" t="s">
        <v>3726</v>
      </c>
      <c r="F1723" s="219" t="s">
        <v>1994</v>
      </c>
      <c r="G1723" s="222" t="s">
        <v>3739</v>
      </c>
    </row>
    <row r="1724" customFormat="false" ht="15" hidden="false" customHeight="false" outlineLevel="0" collapsed="false">
      <c r="A1724" s="219" t="s">
        <v>3740</v>
      </c>
      <c r="B1724" s="219" t="s">
        <v>3726</v>
      </c>
      <c r="D1724" s="220" t="s">
        <v>3740</v>
      </c>
      <c r="E1724" s="219" t="s">
        <v>3726</v>
      </c>
      <c r="F1724" s="219" t="s">
        <v>1994</v>
      </c>
      <c r="G1724" s="222" t="s">
        <v>3741</v>
      </c>
    </row>
    <row r="1725" customFormat="false" ht="15" hidden="false" customHeight="false" outlineLevel="0" collapsed="false">
      <c r="A1725" s="219" t="s">
        <v>3742</v>
      </c>
      <c r="B1725" s="219" t="s">
        <v>3726</v>
      </c>
      <c r="D1725" s="220" t="s">
        <v>3742</v>
      </c>
      <c r="E1725" s="219" t="s">
        <v>3726</v>
      </c>
      <c r="F1725" s="219" t="s">
        <v>1994</v>
      </c>
      <c r="G1725" s="222" t="s">
        <v>3743</v>
      </c>
    </row>
    <row r="1726" customFormat="false" ht="15" hidden="false" customHeight="false" outlineLevel="0" collapsed="false">
      <c r="A1726" s="219" t="s">
        <v>3744</v>
      </c>
      <c r="B1726" s="219" t="s">
        <v>3726</v>
      </c>
      <c r="D1726" s="220" t="s">
        <v>3744</v>
      </c>
      <c r="E1726" s="219" t="s">
        <v>3726</v>
      </c>
      <c r="F1726" s="219" t="s">
        <v>1994</v>
      </c>
      <c r="G1726" s="222" t="s">
        <v>3745</v>
      </c>
    </row>
    <row r="1727" customFormat="false" ht="15" hidden="false" customHeight="false" outlineLevel="0" collapsed="false">
      <c r="A1727" s="219" t="s">
        <v>3746</v>
      </c>
      <c r="B1727" s="219" t="s">
        <v>3726</v>
      </c>
      <c r="D1727" s="220" t="s">
        <v>3746</v>
      </c>
      <c r="E1727" s="219" t="s">
        <v>3726</v>
      </c>
      <c r="F1727" s="219" t="s">
        <v>1994</v>
      </c>
      <c r="G1727" s="222" t="s">
        <v>3747</v>
      </c>
    </row>
    <row r="1728" customFormat="false" ht="15" hidden="false" customHeight="false" outlineLevel="0" collapsed="false">
      <c r="A1728" s="219" t="s">
        <v>3748</v>
      </c>
      <c r="B1728" s="219" t="s">
        <v>3726</v>
      </c>
      <c r="D1728" s="220" t="s">
        <v>3748</v>
      </c>
      <c r="E1728" s="219" t="s">
        <v>3726</v>
      </c>
      <c r="F1728" s="219" t="s">
        <v>1994</v>
      </c>
      <c r="G1728" s="222" t="s">
        <v>3749</v>
      </c>
    </row>
    <row r="1729" customFormat="false" ht="15" hidden="false" customHeight="false" outlineLevel="0" collapsed="false">
      <c r="A1729" s="219" t="s">
        <v>3750</v>
      </c>
      <c r="B1729" s="219" t="s">
        <v>3726</v>
      </c>
      <c r="D1729" s="220" t="s">
        <v>3750</v>
      </c>
      <c r="E1729" s="219" t="s">
        <v>3726</v>
      </c>
      <c r="F1729" s="219" t="s">
        <v>1994</v>
      </c>
      <c r="G1729" s="222" t="s">
        <v>3751</v>
      </c>
    </row>
    <row r="1730" customFormat="false" ht="15" hidden="false" customHeight="false" outlineLevel="0" collapsed="false">
      <c r="A1730" s="219" t="s">
        <v>3752</v>
      </c>
      <c r="B1730" s="219" t="s">
        <v>3726</v>
      </c>
      <c r="D1730" s="220" t="s">
        <v>3752</v>
      </c>
      <c r="E1730" s="219" t="s">
        <v>3726</v>
      </c>
      <c r="F1730" s="219" t="s">
        <v>1994</v>
      </c>
      <c r="G1730" s="222" t="s">
        <v>3753</v>
      </c>
    </row>
    <row r="1731" customFormat="false" ht="15" hidden="false" customHeight="false" outlineLevel="0" collapsed="false">
      <c r="A1731" s="219" t="s">
        <v>3754</v>
      </c>
      <c r="B1731" s="219" t="s">
        <v>3726</v>
      </c>
      <c r="D1731" s="220" t="s">
        <v>3754</v>
      </c>
      <c r="E1731" s="219" t="s">
        <v>3726</v>
      </c>
      <c r="F1731" s="219" t="s">
        <v>1994</v>
      </c>
      <c r="G1731" s="222" t="s">
        <v>3755</v>
      </c>
    </row>
    <row r="1732" customFormat="false" ht="15" hidden="false" customHeight="false" outlineLevel="0" collapsed="false">
      <c r="A1732" s="219" t="s">
        <v>3756</v>
      </c>
      <c r="B1732" s="219" t="s">
        <v>3726</v>
      </c>
      <c r="D1732" s="220" t="s">
        <v>3756</v>
      </c>
      <c r="E1732" s="219" t="s">
        <v>3726</v>
      </c>
      <c r="F1732" s="219" t="s">
        <v>1994</v>
      </c>
      <c r="G1732" s="222" t="s">
        <v>3757</v>
      </c>
    </row>
    <row r="1733" customFormat="false" ht="15" hidden="false" customHeight="false" outlineLevel="0" collapsed="false">
      <c r="A1733" s="219" t="s">
        <v>3758</v>
      </c>
      <c r="B1733" s="219" t="s">
        <v>3726</v>
      </c>
      <c r="D1733" s="220" t="s">
        <v>3758</v>
      </c>
      <c r="E1733" s="219" t="s">
        <v>3726</v>
      </c>
      <c r="F1733" s="219" t="s">
        <v>436</v>
      </c>
      <c r="G1733" s="222" t="s">
        <v>3759</v>
      </c>
    </row>
    <row r="1734" customFormat="false" ht="15" hidden="false" customHeight="false" outlineLevel="0" collapsed="false">
      <c r="A1734" s="219" t="s">
        <v>3760</v>
      </c>
      <c r="B1734" s="219" t="s">
        <v>3726</v>
      </c>
      <c r="D1734" s="220" t="s">
        <v>3760</v>
      </c>
      <c r="E1734" s="219" t="s">
        <v>3726</v>
      </c>
      <c r="F1734" s="219" t="s">
        <v>436</v>
      </c>
      <c r="G1734" s="222" t="s">
        <v>3761</v>
      </c>
    </row>
    <row r="1735" customFormat="false" ht="15" hidden="false" customHeight="false" outlineLevel="0" collapsed="false">
      <c r="A1735" s="219" t="s">
        <v>3762</v>
      </c>
      <c r="B1735" s="219" t="s">
        <v>3726</v>
      </c>
      <c r="D1735" s="220" t="s">
        <v>3762</v>
      </c>
      <c r="E1735" s="219" t="s">
        <v>3726</v>
      </c>
      <c r="F1735" s="219" t="s">
        <v>436</v>
      </c>
      <c r="G1735" s="222" t="s">
        <v>3763</v>
      </c>
    </row>
    <row r="1736" customFormat="false" ht="15" hidden="false" customHeight="false" outlineLevel="0" collapsed="false">
      <c r="A1736" s="219" t="s">
        <v>3764</v>
      </c>
      <c r="B1736" s="219" t="s">
        <v>3726</v>
      </c>
      <c r="D1736" s="220" t="s">
        <v>3764</v>
      </c>
      <c r="E1736" s="219" t="s">
        <v>3726</v>
      </c>
      <c r="F1736" s="219" t="s">
        <v>1994</v>
      </c>
      <c r="G1736" s="222" t="s">
        <v>3765</v>
      </c>
    </row>
    <row r="1737" customFormat="false" ht="15" hidden="false" customHeight="false" outlineLevel="0" collapsed="false">
      <c r="A1737" s="219" t="s">
        <v>3766</v>
      </c>
      <c r="B1737" s="219" t="s">
        <v>3726</v>
      </c>
      <c r="D1737" s="220" t="s">
        <v>3766</v>
      </c>
      <c r="E1737" s="219" t="s">
        <v>3726</v>
      </c>
      <c r="F1737" s="219" t="s">
        <v>1994</v>
      </c>
      <c r="G1737" s="222" t="s">
        <v>3767</v>
      </c>
    </row>
    <row r="1738" customFormat="false" ht="15" hidden="false" customHeight="false" outlineLevel="0" collapsed="false">
      <c r="A1738" s="219" t="s">
        <v>3768</v>
      </c>
      <c r="B1738" s="219" t="s">
        <v>3726</v>
      </c>
      <c r="D1738" s="220" t="s">
        <v>3768</v>
      </c>
      <c r="E1738" s="219" t="s">
        <v>3726</v>
      </c>
      <c r="F1738" s="219" t="s">
        <v>1994</v>
      </c>
      <c r="G1738" s="222" t="s">
        <v>3769</v>
      </c>
    </row>
    <row r="1739" customFormat="false" ht="15" hidden="false" customHeight="false" outlineLevel="0" collapsed="false">
      <c r="A1739" s="219" t="s">
        <v>3770</v>
      </c>
      <c r="B1739" s="219" t="s">
        <v>3726</v>
      </c>
      <c r="D1739" s="220" t="s">
        <v>3770</v>
      </c>
      <c r="E1739" s="219" t="s">
        <v>3726</v>
      </c>
      <c r="F1739" s="219" t="s">
        <v>1994</v>
      </c>
      <c r="G1739" s="222" t="s">
        <v>3771</v>
      </c>
    </row>
    <row r="1740" customFormat="false" ht="15" hidden="false" customHeight="false" outlineLevel="0" collapsed="false">
      <c r="A1740" s="219" t="s">
        <v>3772</v>
      </c>
      <c r="B1740" s="219" t="s">
        <v>3726</v>
      </c>
      <c r="D1740" s="220" t="s">
        <v>3772</v>
      </c>
      <c r="E1740" s="219" t="s">
        <v>3726</v>
      </c>
      <c r="F1740" s="219" t="s">
        <v>1994</v>
      </c>
      <c r="G1740" s="222" t="s">
        <v>3773</v>
      </c>
    </row>
    <row r="1741" customFormat="false" ht="15" hidden="false" customHeight="false" outlineLevel="0" collapsed="false">
      <c r="A1741" s="219" t="s">
        <v>3774</v>
      </c>
      <c r="B1741" s="219" t="s">
        <v>3726</v>
      </c>
      <c r="D1741" s="220" t="s">
        <v>3774</v>
      </c>
      <c r="E1741" s="219" t="s">
        <v>3726</v>
      </c>
      <c r="F1741" s="219" t="s">
        <v>1994</v>
      </c>
      <c r="G1741" s="222" t="s">
        <v>3775</v>
      </c>
    </row>
    <row r="1742" customFormat="false" ht="15" hidden="false" customHeight="false" outlineLevel="0" collapsed="false">
      <c r="A1742" s="219" t="s">
        <v>3776</v>
      </c>
      <c r="B1742" s="219" t="s">
        <v>3726</v>
      </c>
      <c r="D1742" s="220" t="s">
        <v>3776</v>
      </c>
      <c r="E1742" s="219" t="s">
        <v>3726</v>
      </c>
      <c r="F1742" s="219" t="s">
        <v>1994</v>
      </c>
      <c r="G1742" s="222" t="s">
        <v>3777</v>
      </c>
    </row>
    <row r="1743" customFormat="false" ht="15" hidden="false" customHeight="false" outlineLevel="0" collapsed="false">
      <c r="A1743" s="219" t="s">
        <v>3778</v>
      </c>
      <c r="B1743" s="219" t="s">
        <v>3726</v>
      </c>
      <c r="D1743" s="220" t="s">
        <v>3778</v>
      </c>
      <c r="E1743" s="219" t="s">
        <v>3726</v>
      </c>
      <c r="F1743" s="219" t="s">
        <v>436</v>
      </c>
      <c r="G1743" s="222" t="s">
        <v>3779</v>
      </c>
    </row>
    <row r="1744" customFormat="false" ht="15" hidden="false" customHeight="false" outlineLevel="0" collapsed="false">
      <c r="A1744" s="219" t="s">
        <v>3780</v>
      </c>
      <c r="B1744" s="219" t="s">
        <v>3726</v>
      </c>
      <c r="D1744" s="220" t="s">
        <v>3780</v>
      </c>
      <c r="E1744" s="219" t="s">
        <v>3726</v>
      </c>
      <c r="F1744" s="219" t="s">
        <v>1994</v>
      </c>
      <c r="G1744" s="222" t="s">
        <v>3781</v>
      </c>
    </row>
    <row r="1745" customFormat="false" ht="15" hidden="false" customHeight="false" outlineLevel="0" collapsed="false">
      <c r="A1745" s="219" t="s">
        <v>3782</v>
      </c>
      <c r="B1745" s="219" t="s">
        <v>3726</v>
      </c>
      <c r="D1745" s="220" t="s">
        <v>3782</v>
      </c>
      <c r="E1745" s="219" t="s">
        <v>3726</v>
      </c>
      <c r="F1745" s="219" t="s">
        <v>1994</v>
      </c>
      <c r="G1745" s="222" t="s">
        <v>3783</v>
      </c>
    </row>
    <row r="1746" customFormat="false" ht="15" hidden="false" customHeight="false" outlineLevel="0" collapsed="false">
      <c r="A1746" s="219" t="s">
        <v>3784</v>
      </c>
      <c r="B1746" s="219" t="s">
        <v>3726</v>
      </c>
      <c r="D1746" s="220" t="s">
        <v>3784</v>
      </c>
      <c r="E1746" s="219" t="s">
        <v>3726</v>
      </c>
      <c r="F1746" s="219" t="s">
        <v>1994</v>
      </c>
      <c r="G1746" s="222" t="s">
        <v>3785</v>
      </c>
    </row>
    <row r="1747" customFormat="false" ht="15" hidden="false" customHeight="false" outlineLevel="0" collapsed="false">
      <c r="A1747" s="219" t="s">
        <v>3786</v>
      </c>
      <c r="B1747" s="219" t="s">
        <v>3726</v>
      </c>
      <c r="D1747" s="220" t="s">
        <v>3786</v>
      </c>
      <c r="E1747" s="219" t="s">
        <v>3726</v>
      </c>
      <c r="F1747" s="219" t="s">
        <v>1994</v>
      </c>
      <c r="G1747" s="222" t="s">
        <v>3787</v>
      </c>
    </row>
    <row r="1748" customFormat="false" ht="15" hidden="false" customHeight="false" outlineLevel="0" collapsed="false">
      <c r="A1748" s="219" t="s">
        <v>3788</v>
      </c>
      <c r="B1748" s="219" t="s">
        <v>3726</v>
      </c>
      <c r="D1748" s="220" t="s">
        <v>3788</v>
      </c>
      <c r="E1748" s="219" t="s">
        <v>3726</v>
      </c>
      <c r="F1748" s="219" t="s">
        <v>1994</v>
      </c>
      <c r="G1748" s="222" t="s">
        <v>3789</v>
      </c>
    </row>
    <row r="1749" customFormat="false" ht="15" hidden="false" customHeight="false" outlineLevel="0" collapsed="false">
      <c r="A1749" s="219" t="s">
        <v>3790</v>
      </c>
      <c r="B1749" s="219" t="s">
        <v>3726</v>
      </c>
      <c r="D1749" s="220" t="s">
        <v>3790</v>
      </c>
      <c r="E1749" s="219" t="s">
        <v>3726</v>
      </c>
      <c r="F1749" s="219" t="s">
        <v>1994</v>
      </c>
      <c r="G1749" s="222" t="s">
        <v>3791</v>
      </c>
    </row>
    <row r="1750" customFormat="false" ht="15" hidden="false" customHeight="false" outlineLevel="0" collapsed="false">
      <c r="A1750" s="219" t="s">
        <v>3792</v>
      </c>
      <c r="B1750" s="219" t="s">
        <v>3726</v>
      </c>
      <c r="D1750" s="220" t="s">
        <v>3792</v>
      </c>
      <c r="E1750" s="219" t="s">
        <v>3726</v>
      </c>
      <c r="F1750" s="219" t="s">
        <v>1994</v>
      </c>
      <c r="G1750" s="222" t="s">
        <v>3793</v>
      </c>
    </row>
    <row r="1751" customFormat="false" ht="15" hidden="false" customHeight="false" outlineLevel="0" collapsed="false">
      <c r="A1751" s="219" t="s">
        <v>3794</v>
      </c>
      <c r="B1751" s="219" t="s">
        <v>3726</v>
      </c>
      <c r="D1751" s="220" t="s">
        <v>3794</v>
      </c>
      <c r="E1751" s="219" t="s">
        <v>3726</v>
      </c>
      <c r="F1751" s="219" t="s">
        <v>1994</v>
      </c>
      <c r="G1751" s="222" t="s">
        <v>3795</v>
      </c>
    </row>
    <row r="1752" customFormat="false" ht="15" hidden="false" customHeight="false" outlineLevel="0" collapsed="false">
      <c r="A1752" s="219" t="s">
        <v>3796</v>
      </c>
      <c r="B1752" s="219" t="s">
        <v>3726</v>
      </c>
      <c r="D1752" s="220" t="s">
        <v>3796</v>
      </c>
      <c r="E1752" s="219" t="s">
        <v>3726</v>
      </c>
      <c r="F1752" s="219" t="s">
        <v>1994</v>
      </c>
      <c r="G1752" s="222" t="s">
        <v>3797</v>
      </c>
    </row>
    <row r="1753" customFormat="false" ht="15" hidden="false" customHeight="false" outlineLevel="0" collapsed="false">
      <c r="A1753" s="219" t="s">
        <v>3798</v>
      </c>
      <c r="B1753" s="219" t="s">
        <v>3726</v>
      </c>
      <c r="D1753" s="220" t="s">
        <v>3798</v>
      </c>
      <c r="E1753" s="219" t="s">
        <v>3726</v>
      </c>
      <c r="F1753" s="219" t="s">
        <v>1994</v>
      </c>
      <c r="G1753" s="222" t="s">
        <v>3799</v>
      </c>
    </row>
    <row r="1754" customFormat="false" ht="15" hidden="false" customHeight="false" outlineLevel="0" collapsed="false">
      <c r="A1754" s="219" t="s">
        <v>3800</v>
      </c>
      <c r="B1754" s="219" t="s">
        <v>3726</v>
      </c>
      <c r="D1754" s="220" t="s">
        <v>3800</v>
      </c>
      <c r="E1754" s="219" t="s">
        <v>3726</v>
      </c>
      <c r="F1754" s="219" t="s">
        <v>1994</v>
      </c>
      <c r="G1754" s="222" t="s">
        <v>3801</v>
      </c>
    </row>
    <row r="1755" customFormat="false" ht="15" hidden="false" customHeight="false" outlineLevel="0" collapsed="false">
      <c r="A1755" s="219" t="s">
        <v>3802</v>
      </c>
      <c r="B1755" s="219" t="s">
        <v>3726</v>
      </c>
      <c r="D1755" s="220" t="s">
        <v>3802</v>
      </c>
      <c r="E1755" s="219" t="s">
        <v>3726</v>
      </c>
      <c r="F1755" s="219" t="s">
        <v>1994</v>
      </c>
      <c r="G1755" s="222" t="s">
        <v>3803</v>
      </c>
    </row>
    <row r="1756" customFormat="false" ht="15" hidden="false" customHeight="false" outlineLevel="0" collapsed="false">
      <c r="A1756" s="219" t="s">
        <v>3804</v>
      </c>
      <c r="B1756" s="219" t="s">
        <v>3726</v>
      </c>
      <c r="D1756" s="220" t="s">
        <v>3804</v>
      </c>
      <c r="E1756" s="219" t="s">
        <v>3726</v>
      </c>
      <c r="F1756" s="219" t="s">
        <v>1994</v>
      </c>
      <c r="G1756" s="222" t="s">
        <v>3805</v>
      </c>
    </row>
    <row r="1757" customFormat="false" ht="15" hidden="false" customHeight="false" outlineLevel="0" collapsed="false">
      <c r="A1757" s="219" t="s">
        <v>3806</v>
      </c>
      <c r="B1757" s="219" t="s">
        <v>3726</v>
      </c>
      <c r="D1757" s="220" t="s">
        <v>3806</v>
      </c>
      <c r="E1757" s="219" t="s">
        <v>3726</v>
      </c>
      <c r="F1757" s="219" t="s">
        <v>1994</v>
      </c>
      <c r="G1757" s="222" t="s">
        <v>3807</v>
      </c>
    </row>
    <row r="1758" customFormat="false" ht="15" hidden="false" customHeight="false" outlineLevel="0" collapsed="false">
      <c r="A1758" s="219" t="s">
        <v>3808</v>
      </c>
      <c r="B1758" s="219" t="s">
        <v>3726</v>
      </c>
      <c r="D1758" s="220" t="s">
        <v>3808</v>
      </c>
      <c r="E1758" s="219" t="s">
        <v>3726</v>
      </c>
      <c r="F1758" s="219" t="s">
        <v>1994</v>
      </c>
      <c r="G1758" s="222" t="s">
        <v>3809</v>
      </c>
    </row>
    <row r="1759" customFormat="false" ht="15" hidden="false" customHeight="false" outlineLevel="0" collapsed="false">
      <c r="A1759" s="219" t="s">
        <v>3810</v>
      </c>
      <c r="B1759" s="219" t="s">
        <v>3726</v>
      </c>
      <c r="D1759" s="220" t="s">
        <v>3810</v>
      </c>
      <c r="E1759" s="219" t="s">
        <v>3726</v>
      </c>
      <c r="F1759" s="219" t="s">
        <v>1994</v>
      </c>
      <c r="G1759" s="222" t="s">
        <v>3811</v>
      </c>
    </row>
    <row r="1760" customFormat="false" ht="15" hidden="false" customHeight="false" outlineLevel="0" collapsed="false">
      <c r="A1760" s="219" t="s">
        <v>3812</v>
      </c>
      <c r="B1760" s="219" t="s">
        <v>3726</v>
      </c>
      <c r="D1760" s="220" t="s">
        <v>3812</v>
      </c>
      <c r="E1760" s="219" t="s">
        <v>3726</v>
      </c>
      <c r="F1760" s="219" t="s">
        <v>1994</v>
      </c>
      <c r="G1760" s="222" t="s">
        <v>3813</v>
      </c>
    </row>
    <row r="1761" customFormat="false" ht="15" hidden="false" customHeight="false" outlineLevel="0" collapsed="false">
      <c r="A1761" s="219" t="s">
        <v>3814</v>
      </c>
      <c r="B1761" s="219" t="s">
        <v>3726</v>
      </c>
      <c r="D1761" s="220" t="s">
        <v>3814</v>
      </c>
      <c r="E1761" s="219" t="s">
        <v>3726</v>
      </c>
      <c r="F1761" s="219" t="s">
        <v>1994</v>
      </c>
      <c r="G1761" s="222" t="s">
        <v>3815</v>
      </c>
    </row>
    <row r="1762" customFormat="false" ht="15" hidden="false" customHeight="false" outlineLevel="0" collapsed="false">
      <c r="A1762" s="219" t="s">
        <v>3816</v>
      </c>
      <c r="B1762" s="219" t="s">
        <v>3726</v>
      </c>
      <c r="D1762" s="220" t="s">
        <v>3816</v>
      </c>
      <c r="E1762" s="219" t="s">
        <v>3726</v>
      </c>
      <c r="F1762" s="219" t="s">
        <v>1994</v>
      </c>
      <c r="G1762" s="222" t="s">
        <v>3817</v>
      </c>
    </row>
    <row r="1763" customFormat="false" ht="15" hidden="false" customHeight="false" outlineLevel="0" collapsed="false">
      <c r="A1763" s="219" t="s">
        <v>3818</v>
      </c>
      <c r="B1763" s="219" t="s">
        <v>3726</v>
      </c>
      <c r="D1763" s="220" t="s">
        <v>3818</v>
      </c>
      <c r="E1763" s="219" t="s">
        <v>3726</v>
      </c>
      <c r="F1763" s="219" t="s">
        <v>1994</v>
      </c>
      <c r="G1763" s="222" t="s">
        <v>3819</v>
      </c>
    </row>
    <row r="1764" customFormat="false" ht="15" hidden="false" customHeight="false" outlineLevel="0" collapsed="false">
      <c r="A1764" s="219" t="s">
        <v>3820</v>
      </c>
      <c r="B1764" s="219" t="s">
        <v>3726</v>
      </c>
      <c r="D1764" s="220" t="s">
        <v>3820</v>
      </c>
      <c r="E1764" s="219" t="s">
        <v>3726</v>
      </c>
      <c r="F1764" s="219" t="s">
        <v>1994</v>
      </c>
      <c r="G1764" s="222" t="s">
        <v>3821</v>
      </c>
    </row>
    <row r="1765" customFormat="false" ht="15" hidden="false" customHeight="false" outlineLevel="0" collapsed="false">
      <c r="A1765" s="219" t="s">
        <v>3822</v>
      </c>
      <c r="B1765" s="219" t="s">
        <v>3726</v>
      </c>
      <c r="D1765" s="220" t="s">
        <v>3822</v>
      </c>
      <c r="E1765" s="219" t="s">
        <v>3726</v>
      </c>
      <c r="F1765" s="219" t="s">
        <v>1994</v>
      </c>
      <c r="G1765" s="222" t="s">
        <v>3823</v>
      </c>
    </row>
    <row r="1766" customFormat="false" ht="15" hidden="false" customHeight="false" outlineLevel="0" collapsed="false">
      <c r="A1766" s="219" t="s">
        <v>3824</v>
      </c>
      <c r="B1766" s="219" t="s">
        <v>3726</v>
      </c>
      <c r="D1766" s="220" t="s">
        <v>3824</v>
      </c>
      <c r="E1766" s="219" t="s">
        <v>3726</v>
      </c>
      <c r="F1766" s="219" t="s">
        <v>1994</v>
      </c>
      <c r="G1766" s="222" t="s">
        <v>3825</v>
      </c>
    </row>
    <row r="1767" customFormat="false" ht="15" hidden="false" customHeight="false" outlineLevel="0" collapsed="false">
      <c r="A1767" s="219" t="s">
        <v>3826</v>
      </c>
      <c r="B1767" s="219" t="s">
        <v>3726</v>
      </c>
      <c r="D1767" s="220" t="s">
        <v>3826</v>
      </c>
      <c r="E1767" s="219" t="s">
        <v>3726</v>
      </c>
      <c r="F1767" s="219" t="s">
        <v>1994</v>
      </c>
      <c r="G1767" s="222" t="s">
        <v>3827</v>
      </c>
    </row>
    <row r="1768" customFormat="false" ht="15" hidden="false" customHeight="false" outlineLevel="0" collapsed="false">
      <c r="A1768" s="219" t="s">
        <v>3828</v>
      </c>
      <c r="B1768" s="219" t="s">
        <v>3726</v>
      </c>
      <c r="D1768" s="220" t="s">
        <v>3828</v>
      </c>
      <c r="E1768" s="219" t="s">
        <v>3726</v>
      </c>
      <c r="F1768" s="219" t="s">
        <v>1994</v>
      </c>
      <c r="G1768" s="222" t="s">
        <v>3829</v>
      </c>
    </row>
    <row r="1769" customFormat="false" ht="15" hidden="false" customHeight="false" outlineLevel="0" collapsed="false">
      <c r="A1769" s="219" t="s">
        <v>3830</v>
      </c>
      <c r="B1769" s="219" t="s">
        <v>3726</v>
      </c>
      <c r="D1769" s="220" t="s">
        <v>3830</v>
      </c>
      <c r="E1769" s="219" t="s">
        <v>3726</v>
      </c>
      <c r="F1769" s="219" t="s">
        <v>1994</v>
      </c>
      <c r="G1769" s="222" t="s">
        <v>3831</v>
      </c>
    </row>
    <row r="1770" customFormat="false" ht="15" hidden="false" customHeight="false" outlineLevel="0" collapsed="false">
      <c r="A1770" s="219" t="s">
        <v>3832</v>
      </c>
      <c r="B1770" s="219" t="s">
        <v>3726</v>
      </c>
      <c r="D1770" s="220" t="s">
        <v>3832</v>
      </c>
      <c r="E1770" s="219" t="s">
        <v>3726</v>
      </c>
      <c r="F1770" s="219" t="s">
        <v>1994</v>
      </c>
      <c r="G1770" s="222" t="s">
        <v>3833</v>
      </c>
    </row>
    <row r="1771" customFormat="false" ht="15" hidden="false" customHeight="false" outlineLevel="0" collapsed="false">
      <c r="A1771" s="219" t="s">
        <v>3834</v>
      </c>
      <c r="B1771" s="219" t="s">
        <v>3726</v>
      </c>
      <c r="D1771" s="220" t="s">
        <v>3834</v>
      </c>
      <c r="E1771" s="219" t="s">
        <v>3726</v>
      </c>
      <c r="F1771" s="219" t="s">
        <v>1994</v>
      </c>
      <c r="G1771" s="222" t="s">
        <v>3835</v>
      </c>
    </row>
    <row r="1772" customFormat="false" ht="15" hidden="false" customHeight="false" outlineLevel="0" collapsed="false">
      <c r="A1772" s="219" t="s">
        <v>3836</v>
      </c>
      <c r="B1772" s="219" t="s">
        <v>3726</v>
      </c>
      <c r="D1772" s="220" t="s">
        <v>3836</v>
      </c>
      <c r="E1772" s="219" t="s">
        <v>3726</v>
      </c>
      <c r="F1772" s="219" t="s">
        <v>1994</v>
      </c>
      <c r="G1772" s="222" t="s">
        <v>3837</v>
      </c>
    </row>
    <row r="1773" customFormat="false" ht="15" hidden="false" customHeight="false" outlineLevel="0" collapsed="false">
      <c r="A1773" s="219" t="s">
        <v>3838</v>
      </c>
      <c r="B1773" s="219" t="s">
        <v>3726</v>
      </c>
      <c r="D1773" s="220" t="s">
        <v>3838</v>
      </c>
      <c r="E1773" s="219" t="s">
        <v>3726</v>
      </c>
      <c r="F1773" s="219" t="s">
        <v>1994</v>
      </c>
      <c r="G1773" s="222" t="s">
        <v>3839</v>
      </c>
    </row>
    <row r="1774" customFormat="false" ht="15" hidden="false" customHeight="false" outlineLevel="0" collapsed="false">
      <c r="A1774" s="219" t="s">
        <v>3840</v>
      </c>
      <c r="B1774" s="219" t="s">
        <v>3726</v>
      </c>
      <c r="D1774" s="220" t="s">
        <v>3840</v>
      </c>
      <c r="E1774" s="219" t="s">
        <v>3726</v>
      </c>
      <c r="F1774" s="219" t="s">
        <v>1994</v>
      </c>
      <c r="G1774" s="222" t="s">
        <v>3841</v>
      </c>
    </row>
    <row r="1775" customFormat="false" ht="15" hidden="false" customHeight="false" outlineLevel="0" collapsed="false">
      <c r="A1775" s="219" t="s">
        <v>3842</v>
      </c>
      <c r="B1775" s="219" t="s">
        <v>3726</v>
      </c>
      <c r="D1775" s="220" t="s">
        <v>3842</v>
      </c>
      <c r="E1775" s="219" t="s">
        <v>3726</v>
      </c>
      <c r="F1775" s="219" t="s">
        <v>1994</v>
      </c>
      <c r="G1775" s="222" t="s">
        <v>3843</v>
      </c>
    </row>
    <row r="1776" customFormat="false" ht="15" hidden="false" customHeight="false" outlineLevel="0" collapsed="false">
      <c r="A1776" s="219" t="s">
        <v>3844</v>
      </c>
      <c r="B1776" s="219" t="s">
        <v>3726</v>
      </c>
      <c r="D1776" s="220" t="s">
        <v>3844</v>
      </c>
      <c r="E1776" s="219" t="s">
        <v>3726</v>
      </c>
      <c r="F1776" s="219" t="s">
        <v>436</v>
      </c>
      <c r="G1776" s="222" t="s">
        <v>3845</v>
      </c>
    </row>
    <row r="1777" customFormat="false" ht="15" hidden="false" customHeight="false" outlineLevel="0" collapsed="false">
      <c r="A1777" s="219" t="s">
        <v>3846</v>
      </c>
      <c r="B1777" s="219" t="s">
        <v>3726</v>
      </c>
      <c r="D1777" s="220" t="s">
        <v>3846</v>
      </c>
      <c r="E1777" s="219" t="s">
        <v>3726</v>
      </c>
      <c r="F1777" s="219" t="s">
        <v>1994</v>
      </c>
      <c r="G1777" s="222" t="s">
        <v>3847</v>
      </c>
    </row>
    <row r="1778" customFormat="false" ht="15" hidden="false" customHeight="false" outlineLevel="0" collapsed="false">
      <c r="A1778" s="219" t="s">
        <v>3848</v>
      </c>
      <c r="B1778" s="219" t="s">
        <v>3726</v>
      </c>
      <c r="D1778" s="220" t="s">
        <v>3848</v>
      </c>
      <c r="E1778" s="219" t="s">
        <v>3726</v>
      </c>
      <c r="F1778" s="219" t="s">
        <v>1994</v>
      </c>
      <c r="G1778" s="222" t="s">
        <v>3849</v>
      </c>
    </row>
    <row r="1779" customFormat="false" ht="15" hidden="false" customHeight="false" outlineLevel="0" collapsed="false">
      <c r="A1779" s="219" t="s">
        <v>3850</v>
      </c>
      <c r="B1779" s="219" t="s">
        <v>3726</v>
      </c>
      <c r="D1779" s="220" t="s">
        <v>3850</v>
      </c>
      <c r="E1779" s="219" t="s">
        <v>3726</v>
      </c>
      <c r="F1779" s="219" t="s">
        <v>1994</v>
      </c>
      <c r="G1779" s="222" t="s">
        <v>3851</v>
      </c>
    </row>
    <row r="1780" customFormat="false" ht="15" hidden="false" customHeight="false" outlineLevel="0" collapsed="false">
      <c r="A1780" s="219" t="s">
        <v>3852</v>
      </c>
      <c r="B1780" s="219" t="s">
        <v>3726</v>
      </c>
      <c r="D1780" s="220" t="s">
        <v>3852</v>
      </c>
      <c r="E1780" s="219" t="s">
        <v>3726</v>
      </c>
      <c r="F1780" s="219" t="s">
        <v>1994</v>
      </c>
      <c r="G1780" s="222" t="s">
        <v>3853</v>
      </c>
    </row>
    <row r="1781" customFormat="false" ht="15" hidden="false" customHeight="false" outlineLevel="0" collapsed="false">
      <c r="A1781" s="219" t="s">
        <v>3854</v>
      </c>
      <c r="B1781" s="219" t="s">
        <v>3726</v>
      </c>
      <c r="D1781" s="220" t="s">
        <v>3854</v>
      </c>
      <c r="E1781" s="219" t="s">
        <v>3726</v>
      </c>
      <c r="F1781" s="219" t="s">
        <v>1994</v>
      </c>
      <c r="G1781" s="222" t="s">
        <v>3855</v>
      </c>
    </row>
    <row r="1782" customFormat="false" ht="15" hidden="false" customHeight="false" outlineLevel="0" collapsed="false">
      <c r="A1782" s="219" t="s">
        <v>3856</v>
      </c>
      <c r="B1782" s="219" t="s">
        <v>3726</v>
      </c>
      <c r="D1782" s="220" t="s">
        <v>3856</v>
      </c>
      <c r="E1782" s="219" t="s">
        <v>3726</v>
      </c>
      <c r="F1782" s="219" t="s">
        <v>1994</v>
      </c>
      <c r="G1782" s="222" t="s">
        <v>3857</v>
      </c>
    </row>
    <row r="1783" customFormat="false" ht="15" hidden="false" customHeight="false" outlineLevel="0" collapsed="false">
      <c r="A1783" s="219" t="s">
        <v>3858</v>
      </c>
      <c r="B1783" s="219" t="s">
        <v>3726</v>
      </c>
      <c r="D1783" s="220" t="s">
        <v>3858</v>
      </c>
      <c r="E1783" s="219" t="s">
        <v>3726</v>
      </c>
      <c r="F1783" s="219" t="s">
        <v>1994</v>
      </c>
      <c r="G1783" s="222" t="s">
        <v>3859</v>
      </c>
    </row>
    <row r="1784" customFormat="false" ht="15" hidden="false" customHeight="false" outlineLevel="0" collapsed="false">
      <c r="A1784" s="219" t="s">
        <v>3860</v>
      </c>
      <c r="B1784" s="219" t="s">
        <v>3726</v>
      </c>
      <c r="D1784" s="220" t="s">
        <v>3860</v>
      </c>
      <c r="E1784" s="219" t="s">
        <v>3726</v>
      </c>
      <c r="F1784" s="219" t="s">
        <v>1994</v>
      </c>
      <c r="G1784" s="222" t="s">
        <v>3861</v>
      </c>
    </row>
    <row r="1785" customFormat="false" ht="15" hidden="false" customHeight="false" outlineLevel="0" collapsed="false">
      <c r="A1785" s="219" t="s">
        <v>3862</v>
      </c>
      <c r="B1785" s="219" t="s">
        <v>3726</v>
      </c>
      <c r="D1785" s="220" t="s">
        <v>3862</v>
      </c>
      <c r="E1785" s="219" t="s">
        <v>3726</v>
      </c>
      <c r="F1785" s="219" t="s">
        <v>1994</v>
      </c>
      <c r="G1785" s="222" t="s">
        <v>3863</v>
      </c>
    </row>
    <row r="1786" customFormat="false" ht="15" hidden="false" customHeight="false" outlineLevel="0" collapsed="false">
      <c r="A1786" s="219" t="s">
        <v>3864</v>
      </c>
      <c r="B1786" s="219" t="s">
        <v>3726</v>
      </c>
      <c r="D1786" s="220" t="s">
        <v>3864</v>
      </c>
      <c r="E1786" s="219" t="s">
        <v>3726</v>
      </c>
      <c r="F1786" s="219" t="s">
        <v>1994</v>
      </c>
      <c r="G1786" s="222" t="s">
        <v>3865</v>
      </c>
    </row>
    <row r="1787" customFormat="false" ht="15" hidden="false" customHeight="false" outlineLevel="0" collapsed="false">
      <c r="A1787" s="219" t="s">
        <v>3866</v>
      </c>
      <c r="B1787" s="219" t="s">
        <v>3726</v>
      </c>
      <c r="D1787" s="220" t="s">
        <v>3866</v>
      </c>
      <c r="E1787" s="219" t="s">
        <v>3726</v>
      </c>
      <c r="F1787" s="219" t="s">
        <v>436</v>
      </c>
      <c r="G1787" s="222" t="s">
        <v>3867</v>
      </c>
    </row>
    <row r="1788" customFormat="false" ht="15" hidden="false" customHeight="false" outlineLevel="0" collapsed="false">
      <c r="A1788" s="219" t="s">
        <v>3868</v>
      </c>
      <c r="B1788" s="219" t="s">
        <v>3726</v>
      </c>
      <c r="D1788" s="220" t="s">
        <v>3868</v>
      </c>
      <c r="E1788" s="219" t="s">
        <v>3726</v>
      </c>
      <c r="F1788" s="219" t="s">
        <v>1994</v>
      </c>
      <c r="G1788" s="222" t="s">
        <v>3869</v>
      </c>
    </row>
    <row r="1789" customFormat="false" ht="15" hidden="false" customHeight="false" outlineLevel="0" collapsed="false">
      <c r="A1789" s="219" t="s">
        <v>3870</v>
      </c>
      <c r="B1789" s="219" t="s">
        <v>3726</v>
      </c>
      <c r="D1789" s="220" t="s">
        <v>3870</v>
      </c>
      <c r="E1789" s="219" t="s">
        <v>3726</v>
      </c>
      <c r="F1789" s="219" t="s">
        <v>1994</v>
      </c>
      <c r="G1789" s="222" t="s">
        <v>3871</v>
      </c>
    </row>
    <row r="1790" customFormat="false" ht="15" hidden="false" customHeight="false" outlineLevel="0" collapsed="false">
      <c r="A1790" s="219" t="s">
        <v>3872</v>
      </c>
      <c r="B1790" s="219" t="s">
        <v>3726</v>
      </c>
      <c r="D1790" s="220" t="s">
        <v>3872</v>
      </c>
      <c r="E1790" s="219" t="s">
        <v>3726</v>
      </c>
      <c r="F1790" s="219" t="s">
        <v>1994</v>
      </c>
      <c r="G1790" s="222" t="s">
        <v>3873</v>
      </c>
    </row>
    <row r="1791" customFormat="false" ht="15" hidden="false" customHeight="false" outlineLevel="0" collapsed="false">
      <c r="A1791" s="219" t="s">
        <v>3874</v>
      </c>
      <c r="B1791" s="219" t="s">
        <v>3726</v>
      </c>
      <c r="D1791" s="220" t="s">
        <v>3874</v>
      </c>
      <c r="E1791" s="219" t="s">
        <v>3726</v>
      </c>
      <c r="F1791" s="219" t="s">
        <v>436</v>
      </c>
      <c r="G1791" s="222" t="s">
        <v>3875</v>
      </c>
    </row>
    <row r="1792" customFormat="false" ht="15" hidden="false" customHeight="false" outlineLevel="0" collapsed="false">
      <c r="A1792" s="219" t="s">
        <v>3876</v>
      </c>
      <c r="B1792" s="219" t="s">
        <v>3726</v>
      </c>
      <c r="D1792" s="220" t="s">
        <v>3876</v>
      </c>
      <c r="E1792" s="219" t="s">
        <v>3726</v>
      </c>
      <c r="F1792" s="219" t="s">
        <v>1994</v>
      </c>
      <c r="G1792" s="222" t="s">
        <v>3877</v>
      </c>
    </row>
    <row r="1793" customFormat="false" ht="15" hidden="false" customHeight="false" outlineLevel="0" collapsed="false">
      <c r="A1793" s="219" t="s">
        <v>3878</v>
      </c>
      <c r="B1793" s="219" t="s">
        <v>3726</v>
      </c>
      <c r="D1793" s="220" t="s">
        <v>3878</v>
      </c>
      <c r="E1793" s="219" t="s">
        <v>3726</v>
      </c>
      <c r="F1793" s="219" t="s">
        <v>1994</v>
      </c>
      <c r="G1793" s="222" t="s">
        <v>3879</v>
      </c>
    </row>
    <row r="1794" customFormat="false" ht="15" hidden="false" customHeight="false" outlineLevel="0" collapsed="false">
      <c r="A1794" s="219" t="s">
        <v>3880</v>
      </c>
      <c r="B1794" s="219" t="s">
        <v>3726</v>
      </c>
      <c r="D1794" s="220" t="s">
        <v>3880</v>
      </c>
      <c r="E1794" s="219" t="s">
        <v>3726</v>
      </c>
      <c r="F1794" s="219" t="s">
        <v>1994</v>
      </c>
      <c r="G1794" s="222" t="s">
        <v>3881</v>
      </c>
    </row>
    <row r="1795" customFormat="false" ht="15" hidden="false" customHeight="false" outlineLevel="0" collapsed="false">
      <c r="A1795" s="219" t="s">
        <v>3882</v>
      </c>
      <c r="B1795" s="219" t="s">
        <v>3726</v>
      </c>
      <c r="D1795" s="220" t="s">
        <v>3882</v>
      </c>
      <c r="E1795" s="219" t="s">
        <v>3726</v>
      </c>
      <c r="F1795" s="219" t="s">
        <v>1994</v>
      </c>
      <c r="G1795" s="222" t="s">
        <v>3883</v>
      </c>
    </row>
    <row r="1796" customFormat="false" ht="15" hidden="false" customHeight="false" outlineLevel="0" collapsed="false">
      <c r="A1796" s="219" t="s">
        <v>3884</v>
      </c>
      <c r="B1796" s="219" t="s">
        <v>3726</v>
      </c>
      <c r="D1796" s="220" t="s">
        <v>3884</v>
      </c>
      <c r="E1796" s="219" t="s">
        <v>3726</v>
      </c>
      <c r="F1796" s="219" t="s">
        <v>1994</v>
      </c>
      <c r="G1796" s="222" t="s">
        <v>3885</v>
      </c>
    </row>
    <row r="1797" customFormat="false" ht="15" hidden="false" customHeight="false" outlineLevel="0" collapsed="false">
      <c r="A1797" s="219" t="s">
        <v>3886</v>
      </c>
      <c r="B1797" s="219" t="s">
        <v>3726</v>
      </c>
      <c r="D1797" s="220" t="s">
        <v>3886</v>
      </c>
      <c r="E1797" s="219" t="s">
        <v>3726</v>
      </c>
      <c r="F1797" s="219" t="s">
        <v>1994</v>
      </c>
      <c r="G1797" s="222" t="s">
        <v>3887</v>
      </c>
    </row>
    <row r="1798" customFormat="false" ht="15" hidden="false" customHeight="false" outlineLevel="0" collapsed="false">
      <c r="A1798" s="219" t="s">
        <v>3888</v>
      </c>
      <c r="B1798" s="219" t="s">
        <v>3726</v>
      </c>
      <c r="D1798" s="220" t="s">
        <v>3888</v>
      </c>
      <c r="E1798" s="219" t="s">
        <v>3726</v>
      </c>
      <c r="F1798" s="219" t="s">
        <v>1994</v>
      </c>
      <c r="G1798" s="222" t="s">
        <v>3889</v>
      </c>
    </row>
    <row r="1799" customFormat="false" ht="15" hidden="false" customHeight="false" outlineLevel="0" collapsed="false">
      <c r="A1799" s="219" t="s">
        <v>3890</v>
      </c>
      <c r="B1799" s="219" t="s">
        <v>3726</v>
      </c>
      <c r="D1799" s="220" t="s">
        <v>3890</v>
      </c>
      <c r="E1799" s="219" t="s">
        <v>3726</v>
      </c>
      <c r="F1799" s="219" t="s">
        <v>1994</v>
      </c>
      <c r="G1799" s="222" t="s">
        <v>3891</v>
      </c>
    </row>
    <row r="1800" customFormat="false" ht="15" hidden="false" customHeight="false" outlineLevel="0" collapsed="false">
      <c r="A1800" s="219" t="s">
        <v>3892</v>
      </c>
      <c r="B1800" s="219" t="s">
        <v>3726</v>
      </c>
      <c r="D1800" s="220" t="s">
        <v>3892</v>
      </c>
      <c r="E1800" s="219" t="s">
        <v>3726</v>
      </c>
      <c r="F1800" s="219" t="s">
        <v>436</v>
      </c>
      <c r="G1800" s="222" t="s">
        <v>3893</v>
      </c>
    </row>
    <row r="1801" customFormat="false" ht="15" hidden="false" customHeight="false" outlineLevel="0" collapsed="false">
      <c r="A1801" s="219" t="s">
        <v>3894</v>
      </c>
      <c r="B1801" s="219" t="s">
        <v>3726</v>
      </c>
      <c r="D1801" s="220" t="s">
        <v>3894</v>
      </c>
      <c r="E1801" s="219" t="s">
        <v>3726</v>
      </c>
      <c r="F1801" s="219" t="s">
        <v>1994</v>
      </c>
      <c r="G1801" s="222" t="s">
        <v>3895</v>
      </c>
    </row>
    <row r="1802" customFormat="false" ht="15" hidden="false" customHeight="false" outlineLevel="0" collapsed="false">
      <c r="A1802" s="219" t="s">
        <v>3896</v>
      </c>
      <c r="B1802" s="219" t="s">
        <v>3726</v>
      </c>
      <c r="D1802" s="220" t="s">
        <v>3896</v>
      </c>
      <c r="E1802" s="219" t="s">
        <v>3726</v>
      </c>
      <c r="F1802" s="219" t="s">
        <v>1994</v>
      </c>
      <c r="G1802" s="222" t="s">
        <v>3897</v>
      </c>
    </row>
    <row r="1803" customFormat="false" ht="15" hidden="false" customHeight="false" outlineLevel="0" collapsed="false">
      <c r="A1803" s="219" t="s">
        <v>3898</v>
      </c>
      <c r="B1803" s="219" t="s">
        <v>3726</v>
      </c>
      <c r="D1803" s="220" t="s">
        <v>3898</v>
      </c>
      <c r="E1803" s="219" t="s">
        <v>3726</v>
      </c>
      <c r="F1803" s="219" t="s">
        <v>1994</v>
      </c>
      <c r="G1803" s="222" t="s">
        <v>3899</v>
      </c>
    </row>
    <row r="1804" customFormat="false" ht="15" hidden="false" customHeight="false" outlineLevel="0" collapsed="false">
      <c r="A1804" s="219" t="s">
        <v>3900</v>
      </c>
      <c r="B1804" s="219" t="s">
        <v>3726</v>
      </c>
      <c r="D1804" s="220" t="s">
        <v>3900</v>
      </c>
      <c r="E1804" s="219" t="s">
        <v>3726</v>
      </c>
      <c r="F1804" s="219" t="s">
        <v>1994</v>
      </c>
      <c r="G1804" s="222" t="s">
        <v>3901</v>
      </c>
    </row>
    <row r="1805" customFormat="false" ht="15" hidden="false" customHeight="false" outlineLevel="0" collapsed="false">
      <c r="A1805" s="219" t="s">
        <v>3902</v>
      </c>
      <c r="B1805" s="219" t="s">
        <v>3726</v>
      </c>
      <c r="D1805" s="220" t="s">
        <v>3902</v>
      </c>
      <c r="E1805" s="219" t="s">
        <v>3726</v>
      </c>
      <c r="F1805" s="219" t="s">
        <v>1994</v>
      </c>
      <c r="G1805" s="222" t="s">
        <v>3903</v>
      </c>
    </row>
    <row r="1806" customFormat="false" ht="15" hidden="false" customHeight="false" outlineLevel="0" collapsed="false">
      <c r="A1806" s="219" t="s">
        <v>3904</v>
      </c>
      <c r="B1806" s="219" t="s">
        <v>3726</v>
      </c>
      <c r="D1806" s="220" t="s">
        <v>3904</v>
      </c>
      <c r="E1806" s="219" t="s">
        <v>3726</v>
      </c>
      <c r="F1806" s="219" t="s">
        <v>1994</v>
      </c>
      <c r="G1806" s="222" t="s">
        <v>3905</v>
      </c>
    </row>
    <row r="1807" customFormat="false" ht="15" hidden="false" customHeight="false" outlineLevel="0" collapsed="false">
      <c r="A1807" s="219" t="s">
        <v>3906</v>
      </c>
      <c r="B1807" s="219" t="s">
        <v>3726</v>
      </c>
      <c r="D1807" s="220" t="s">
        <v>3906</v>
      </c>
      <c r="E1807" s="219" t="s">
        <v>3726</v>
      </c>
      <c r="F1807" s="219" t="s">
        <v>436</v>
      </c>
      <c r="G1807" s="222" t="s">
        <v>3907</v>
      </c>
    </row>
    <row r="1808" customFormat="false" ht="15" hidden="false" customHeight="false" outlineLevel="0" collapsed="false">
      <c r="A1808" s="219" t="s">
        <v>3908</v>
      </c>
      <c r="B1808" s="219" t="s">
        <v>3726</v>
      </c>
      <c r="D1808" s="220" t="s">
        <v>3908</v>
      </c>
      <c r="E1808" s="219" t="s">
        <v>3726</v>
      </c>
      <c r="F1808" s="219" t="s">
        <v>1994</v>
      </c>
      <c r="G1808" s="222" t="s">
        <v>3909</v>
      </c>
    </row>
    <row r="1809" customFormat="false" ht="15" hidden="false" customHeight="false" outlineLevel="0" collapsed="false">
      <c r="A1809" s="219" t="s">
        <v>3910</v>
      </c>
      <c r="B1809" s="219" t="s">
        <v>3726</v>
      </c>
      <c r="D1809" s="220" t="s">
        <v>3910</v>
      </c>
      <c r="E1809" s="219" t="s">
        <v>3726</v>
      </c>
      <c r="F1809" s="219" t="s">
        <v>1994</v>
      </c>
      <c r="G1809" s="222" t="s">
        <v>3911</v>
      </c>
    </row>
    <row r="1810" customFormat="false" ht="15" hidden="false" customHeight="false" outlineLevel="0" collapsed="false">
      <c r="A1810" s="219" t="s">
        <v>3912</v>
      </c>
      <c r="B1810" s="219" t="s">
        <v>3726</v>
      </c>
      <c r="D1810" s="220" t="s">
        <v>3912</v>
      </c>
      <c r="E1810" s="219" t="s">
        <v>3726</v>
      </c>
      <c r="F1810" s="219" t="s">
        <v>1994</v>
      </c>
      <c r="G1810" s="222" t="s">
        <v>3913</v>
      </c>
    </row>
    <row r="1811" customFormat="false" ht="15" hidden="false" customHeight="false" outlineLevel="0" collapsed="false">
      <c r="A1811" s="219" t="s">
        <v>3914</v>
      </c>
      <c r="B1811" s="219" t="s">
        <v>3726</v>
      </c>
      <c r="D1811" s="220" t="s">
        <v>3914</v>
      </c>
      <c r="E1811" s="219" t="s">
        <v>3726</v>
      </c>
      <c r="F1811" s="219" t="s">
        <v>436</v>
      </c>
      <c r="G1811" s="222" t="s">
        <v>3915</v>
      </c>
    </row>
    <row r="1812" customFormat="false" ht="15" hidden="false" customHeight="false" outlineLevel="0" collapsed="false">
      <c r="A1812" s="219" t="s">
        <v>3916</v>
      </c>
      <c r="B1812" s="219" t="s">
        <v>3726</v>
      </c>
      <c r="D1812" s="220" t="s">
        <v>3916</v>
      </c>
      <c r="E1812" s="219" t="s">
        <v>3726</v>
      </c>
      <c r="F1812" s="219" t="s">
        <v>1994</v>
      </c>
      <c r="G1812" s="222" t="s">
        <v>3917</v>
      </c>
    </row>
    <row r="1813" customFormat="false" ht="15" hidden="false" customHeight="false" outlineLevel="0" collapsed="false">
      <c r="A1813" s="219" t="s">
        <v>3918</v>
      </c>
      <c r="B1813" s="219" t="s">
        <v>3726</v>
      </c>
      <c r="D1813" s="220" t="s">
        <v>3918</v>
      </c>
      <c r="E1813" s="219" t="s">
        <v>3726</v>
      </c>
      <c r="F1813" s="219" t="s">
        <v>1994</v>
      </c>
      <c r="G1813" s="222" t="s">
        <v>3919</v>
      </c>
    </row>
    <row r="1814" customFormat="false" ht="15" hidden="false" customHeight="false" outlineLevel="0" collapsed="false">
      <c r="A1814" s="219" t="s">
        <v>3920</v>
      </c>
      <c r="B1814" s="219" t="s">
        <v>3726</v>
      </c>
      <c r="D1814" s="220" t="s">
        <v>3920</v>
      </c>
      <c r="E1814" s="219" t="s">
        <v>3726</v>
      </c>
      <c r="F1814" s="219" t="s">
        <v>1994</v>
      </c>
      <c r="G1814" s="222" t="s">
        <v>3921</v>
      </c>
    </row>
    <row r="1815" customFormat="false" ht="15" hidden="false" customHeight="false" outlineLevel="0" collapsed="false">
      <c r="A1815" s="219" t="s">
        <v>3922</v>
      </c>
      <c r="B1815" s="219" t="s">
        <v>3726</v>
      </c>
      <c r="D1815" s="220" t="s">
        <v>3922</v>
      </c>
      <c r="E1815" s="219" t="s">
        <v>3726</v>
      </c>
      <c r="F1815" s="219" t="s">
        <v>1994</v>
      </c>
      <c r="G1815" s="222" t="s">
        <v>3923</v>
      </c>
    </row>
    <row r="1816" customFormat="false" ht="15" hidden="false" customHeight="false" outlineLevel="0" collapsed="false">
      <c r="A1816" s="219" t="s">
        <v>3924</v>
      </c>
      <c r="B1816" s="219" t="s">
        <v>3726</v>
      </c>
      <c r="D1816" s="220" t="s">
        <v>3924</v>
      </c>
      <c r="E1816" s="219" t="s">
        <v>3726</v>
      </c>
      <c r="F1816" s="219" t="s">
        <v>1994</v>
      </c>
      <c r="G1816" s="222" t="s">
        <v>3925</v>
      </c>
    </row>
    <row r="1817" customFormat="false" ht="15" hidden="false" customHeight="false" outlineLevel="0" collapsed="false">
      <c r="A1817" s="219" t="s">
        <v>3926</v>
      </c>
      <c r="B1817" s="219" t="s">
        <v>3726</v>
      </c>
      <c r="D1817" s="220" t="s">
        <v>3926</v>
      </c>
      <c r="E1817" s="219" t="s">
        <v>3726</v>
      </c>
      <c r="F1817" s="219" t="s">
        <v>1994</v>
      </c>
      <c r="G1817" s="222" t="s">
        <v>3927</v>
      </c>
    </row>
    <row r="1818" customFormat="false" ht="15" hidden="false" customHeight="false" outlineLevel="0" collapsed="false">
      <c r="A1818" s="219" t="s">
        <v>3928</v>
      </c>
      <c r="B1818" s="219" t="s">
        <v>3726</v>
      </c>
      <c r="D1818" s="220" t="s">
        <v>3928</v>
      </c>
      <c r="E1818" s="219" t="s">
        <v>3726</v>
      </c>
      <c r="F1818" s="219" t="s">
        <v>1994</v>
      </c>
      <c r="G1818" s="222" t="s">
        <v>3929</v>
      </c>
    </row>
    <row r="1819" customFormat="false" ht="15" hidden="false" customHeight="false" outlineLevel="0" collapsed="false">
      <c r="A1819" s="219" t="s">
        <v>3930</v>
      </c>
      <c r="B1819" s="219" t="s">
        <v>3726</v>
      </c>
      <c r="D1819" s="220" t="s">
        <v>3930</v>
      </c>
      <c r="E1819" s="219" t="s">
        <v>3726</v>
      </c>
      <c r="F1819" s="219" t="s">
        <v>1994</v>
      </c>
      <c r="G1819" s="222" t="s">
        <v>3931</v>
      </c>
    </row>
    <row r="1820" customFormat="false" ht="15" hidden="false" customHeight="false" outlineLevel="0" collapsed="false">
      <c r="A1820" s="219" t="s">
        <v>3932</v>
      </c>
      <c r="B1820" s="219" t="s">
        <v>3726</v>
      </c>
      <c r="D1820" s="220" t="s">
        <v>3932</v>
      </c>
      <c r="E1820" s="219" t="s">
        <v>3726</v>
      </c>
      <c r="F1820" s="219" t="s">
        <v>1994</v>
      </c>
      <c r="G1820" s="222" t="s">
        <v>3933</v>
      </c>
    </row>
    <row r="1821" customFormat="false" ht="15" hidden="false" customHeight="false" outlineLevel="0" collapsed="false">
      <c r="A1821" s="219" t="s">
        <v>3934</v>
      </c>
      <c r="B1821" s="219" t="s">
        <v>3726</v>
      </c>
      <c r="D1821" s="220" t="s">
        <v>3934</v>
      </c>
      <c r="E1821" s="219" t="s">
        <v>3726</v>
      </c>
      <c r="F1821" s="219" t="s">
        <v>1994</v>
      </c>
      <c r="G1821" s="222" t="s">
        <v>3935</v>
      </c>
    </row>
    <row r="1822" customFormat="false" ht="15" hidden="false" customHeight="false" outlineLevel="0" collapsed="false">
      <c r="A1822" s="219" t="s">
        <v>3936</v>
      </c>
      <c r="B1822" s="219" t="s">
        <v>3726</v>
      </c>
      <c r="D1822" s="220" t="s">
        <v>3936</v>
      </c>
      <c r="E1822" s="219" t="s">
        <v>3726</v>
      </c>
      <c r="F1822" s="219" t="s">
        <v>436</v>
      </c>
      <c r="G1822" s="222" t="s">
        <v>3937</v>
      </c>
    </row>
    <row r="1823" customFormat="false" ht="15" hidden="false" customHeight="false" outlineLevel="0" collapsed="false">
      <c r="A1823" s="219" t="s">
        <v>3938</v>
      </c>
      <c r="B1823" s="219" t="s">
        <v>3726</v>
      </c>
      <c r="D1823" s="220" t="s">
        <v>3938</v>
      </c>
      <c r="E1823" s="219" t="s">
        <v>3726</v>
      </c>
      <c r="F1823" s="219" t="s">
        <v>1994</v>
      </c>
      <c r="G1823" s="222" t="s">
        <v>3939</v>
      </c>
    </row>
    <row r="1824" customFormat="false" ht="15" hidden="false" customHeight="false" outlineLevel="0" collapsed="false">
      <c r="A1824" s="219" t="s">
        <v>3940</v>
      </c>
      <c r="B1824" s="219" t="s">
        <v>3726</v>
      </c>
      <c r="D1824" s="220" t="s">
        <v>3940</v>
      </c>
      <c r="E1824" s="219" t="s">
        <v>3726</v>
      </c>
      <c r="F1824" s="219" t="s">
        <v>1994</v>
      </c>
      <c r="G1824" s="222" t="s">
        <v>3941</v>
      </c>
    </row>
    <row r="1825" customFormat="false" ht="15" hidden="false" customHeight="false" outlineLevel="0" collapsed="false">
      <c r="A1825" s="219" t="s">
        <v>3942</v>
      </c>
      <c r="B1825" s="219" t="s">
        <v>3726</v>
      </c>
      <c r="D1825" s="220" t="s">
        <v>3942</v>
      </c>
      <c r="E1825" s="219" t="s">
        <v>3726</v>
      </c>
      <c r="F1825" s="219" t="s">
        <v>1994</v>
      </c>
      <c r="G1825" s="222" t="s">
        <v>3943</v>
      </c>
    </row>
    <row r="1826" customFormat="false" ht="15" hidden="false" customHeight="false" outlineLevel="0" collapsed="false">
      <c r="A1826" s="219" t="s">
        <v>3944</v>
      </c>
      <c r="B1826" s="219" t="s">
        <v>3726</v>
      </c>
      <c r="D1826" s="220" t="s">
        <v>3944</v>
      </c>
      <c r="E1826" s="219" t="s">
        <v>3726</v>
      </c>
      <c r="F1826" s="219" t="s">
        <v>1994</v>
      </c>
      <c r="G1826" s="222" t="s">
        <v>3945</v>
      </c>
    </row>
    <row r="1827" customFormat="false" ht="15" hidden="false" customHeight="false" outlineLevel="0" collapsed="false">
      <c r="A1827" s="219" t="s">
        <v>3946</v>
      </c>
      <c r="B1827" s="219" t="s">
        <v>3726</v>
      </c>
      <c r="D1827" s="220" t="s">
        <v>3946</v>
      </c>
      <c r="E1827" s="219" t="s">
        <v>3726</v>
      </c>
      <c r="F1827" s="219" t="s">
        <v>1994</v>
      </c>
      <c r="G1827" s="222" t="s">
        <v>3947</v>
      </c>
    </row>
    <row r="1828" customFormat="false" ht="15" hidden="false" customHeight="false" outlineLevel="0" collapsed="false">
      <c r="A1828" s="219" t="s">
        <v>3948</v>
      </c>
      <c r="B1828" s="219" t="s">
        <v>3726</v>
      </c>
      <c r="D1828" s="220" t="s">
        <v>3948</v>
      </c>
      <c r="E1828" s="219" t="s">
        <v>3726</v>
      </c>
      <c r="F1828" s="219" t="s">
        <v>1994</v>
      </c>
      <c r="G1828" s="222" t="s">
        <v>3949</v>
      </c>
    </row>
    <row r="1829" customFormat="false" ht="15" hidden="false" customHeight="false" outlineLevel="0" collapsed="false">
      <c r="A1829" s="219" t="s">
        <v>3950</v>
      </c>
      <c r="B1829" s="219" t="s">
        <v>3726</v>
      </c>
      <c r="D1829" s="220" t="s">
        <v>3950</v>
      </c>
      <c r="E1829" s="219" t="s">
        <v>3726</v>
      </c>
      <c r="F1829" s="219" t="s">
        <v>1994</v>
      </c>
      <c r="G1829" s="222" t="s">
        <v>3951</v>
      </c>
    </row>
    <row r="1830" customFormat="false" ht="15" hidden="false" customHeight="false" outlineLevel="0" collapsed="false">
      <c r="A1830" s="219" t="s">
        <v>3952</v>
      </c>
      <c r="B1830" s="219" t="s">
        <v>3726</v>
      </c>
      <c r="D1830" s="220" t="s">
        <v>3952</v>
      </c>
      <c r="E1830" s="219" t="s">
        <v>3726</v>
      </c>
      <c r="F1830" s="219" t="s">
        <v>1994</v>
      </c>
      <c r="G1830" s="222" t="s">
        <v>3953</v>
      </c>
    </row>
    <row r="1831" customFormat="false" ht="15" hidden="false" customHeight="false" outlineLevel="0" collapsed="false">
      <c r="A1831" s="219" t="s">
        <v>3954</v>
      </c>
      <c r="B1831" s="219" t="s">
        <v>3726</v>
      </c>
      <c r="D1831" s="220" t="s">
        <v>3954</v>
      </c>
      <c r="E1831" s="219" t="s">
        <v>3726</v>
      </c>
      <c r="F1831" s="219" t="s">
        <v>1994</v>
      </c>
      <c r="G1831" s="222" t="s">
        <v>3955</v>
      </c>
    </row>
    <row r="1832" customFormat="false" ht="15" hidden="false" customHeight="false" outlineLevel="0" collapsed="false">
      <c r="A1832" s="219" t="s">
        <v>3956</v>
      </c>
      <c r="B1832" s="219" t="s">
        <v>3726</v>
      </c>
      <c r="D1832" s="220" t="s">
        <v>3956</v>
      </c>
      <c r="E1832" s="219" t="s">
        <v>3726</v>
      </c>
      <c r="F1832" s="219" t="s">
        <v>1994</v>
      </c>
      <c r="G1832" s="222" t="s">
        <v>3957</v>
      </c>
    </row>
    <row r="1833" customFormat="false" ht="15" hidden="false" customHeight="false" outlineLevel="0" collapsed="false">
      <c r="A1833" s="219" t="s">
        <v>3958</v>
      </c>
      <c r="B1833" s="219" t="s">
        <v>3726</v>
      </c>
      <c r="D1833" s="220" t="s">
        <v>3958</v>
      </c>
      <c r="E1833" s="219" t="s">
        <v>3726</v>
      </c>
      <c r="F1833" s="219" t="s">
        <v>1994</v>
      </c>
      <c r="G1833" s="222" t="s">
        <v>3959</v>
      </c>
    </row>
    <row r="1834" customFormat="false" ht="15" hidden="false" customHeight="false" outlineLevel="0" collapsed="false">
      <c r="A1834" s="219" t="s">
        <v>3960</v>
      </c>
      <c r="B1834" s="219" t="s">
        <v>3726</v>
      </c>
      <c r="D1834" s="220" t="s">
        <v>3960</v>
      </c>
      <c r="E1834" s="219" t="s">
        <v>3726</v>
      </c>
      <c r="F1834" s="219" t="s">
        <v>1994</v>
      </c>
      <c r="G1834" s="222" t="s">
        <v>3961</v>
      </c>
    </row>
    <row r="1835" customFormat="false" ht="15" hidden="false" customHeight="false" outlineLevel="0" collapsed="false">
      <c r="A1835" s="219" t="s">
        <v>3962</v>
      </c>
      <c r="B1835" s="219" t="s">
        <v>3726</v>
      </c>
      <c r="D1835" s="220" t="s">
        <v>3962</v>
      </c>
      <c r="E1835" s="219" t="s">
        <v>3726</v>
      </c>
      <c r="F1835" s="219" t="s">
        <v>1994</v>
      </c>
      <c r="G1835" s="222" t="s">
        <v>3963</v>
      </c>
    </row>
    <row r="1836" customFormat="false" ht="15" hidden="false" customHeight="false" outlineLevel="0" collapsed="false">
      <c r="A1836" s="219" t="s">
        <v>3964</v>
      </c>
      <c r="B1836" s="219" t="s">
        <v>3726</v>
      </c>
      <c r="D1836" s="220" t="s">
        <v>3964</v>
      </c>
      <c r="E1836" s="219" t="s">
        <v>3726</v>
      </c>
      <c r="F1836" s="219" t="s">
        <v>1994</v>
      </c>
      <c r="G1836" s="222" t="s">
        <v>3965</v>
      </c>
    </row>
    <row r="1837" customFormat="false" ht="15" hidden="false" customHeight="false" outlineLevel="0" collapsed="false">
      <c r="A1837" s="219" t="s">
        <v>3966</v>
      </c>
      <c r="B1837" s="219" t="s">
        <v>3726</v>
      </c>
      <c r="D1837" s="220" t="s">
        <v>3966</v>
      </c>
      <c r="E1837" s="219" t="s">
        <v>3726</v>
      </c>
      <c r="F1837" s="219" t="s">
        <v>1994</v>
      </c>
      <c r="G1837" s="222" t="s">
        <v>3967</v>
      </c>
    </row>
    <row r="1838" customFormat="false" ht="15" hidden="false" customHeight="false" outlineLevel="0" collapsed="false">
      <c r="A1838" s="219" t="s">
        <v>3968</v>
      </c>
      <c r="B1838" s="219" t="s">
        <v>3726</v>
      </c>
      <c r="D1838" s="220" t="s">
        <v>3968</v>
      </c>
      <c r="E1838" s="219" t="s">
        <v>3726</v>
      </c>
      <c r="F1838" s="219" t="s">
        <v>1994</v>
      </c>
      <c r="G1838" s="222" t="s">
        <v>3969</v>
      </c>
    </row>
    <row r="1839" customFormat="false" ht="15" hidden="false" customHeight="false" outlineLevel="0" collapsed="false">
      <c r="A1839" s="219" t="s">
        <v>3970</v>
      </c>
      <c r="B1839" s="219" t="s">
        <v>3726</v>
      </c>
      <c r="D1839" s="220" t="s">
        <v>3970</v>
      </c>
      <c r="E1839" s="219" t="s">
        <v>3726</v>
      </c>
      <c r="F1839" s="219" t="s">
        <v>1994</v>
      </c>
      <c r="G1839" s="222" t="s">
        <v>3971</v>
      </c>
    </row>
    <row r="1840" customFormat="false" ht="15" hidden="false" customHeight="false" outlineLevel="0" collapsed="false">
      <c r="A1840" s="219" t="s">
        <v>3972</v>
      </c>
      <c r="B1840" s="219" t="s">
        <v>3726</v>
      </c>
      <c r="D1840" s="220" t="s">
        <v>3972</v>
      </c>
      <c r="E1840" s="219" t="s">
        <v>3726</v>
      </c>
      <c r="F1840" s="219" t="s">
        <v>1994</v>
      </c>
      <c r="G1840" s="222" t="s">
        <v>3973</v>
      </c>
    </row>
    <row r="1841" customFormat="false" ht="15" hidden="false" customHeight="false" outlineLevel="0" collapsed="false">
      <c r="A1841" s="219" t="s">
        <v>3974</v>
      </c>
      <c r="B1841" s="219" t="s">
        <v>3726</v>
      </c>
      <c r="D1841" s="220" t="s">
        <v>3974</v>
      </c>
      <c r="E1841" s="219" t="s">
        <v>3726</v>
      </c>
      <c r="F1841" s="219" t="s">
        <v>1994</v>
      </c>
      <c r="G1841" s="222" t="s">
        <v>3975</v>
      </c>
    </row>
    <row r="1842" customFormat="false" ht="15" hidden="false" customHeight="false" outlineLevel="0" collapsed="false">
      <c r="A1842" s="219" t="s">
        <v>3976</v>
      </c>
      <c r="B1842" s="219" t="s">
        <v>3726</v>
      </c>
      <c r="D1842" s="220" t="s">
        <v>3976</v>
      </c>
      <c r="E1842" s="219" t="s">
        <v>3726</v>
      </c>
      <c r="F1842" s="219" t="s">
        <v>1994</v>
      </c>
      <c r="G1842" s="222" t="s">
        <v>3977</v>
      </c>
    </row>
    <row r="1843" customFormat="false" ht="15" hidden="false" customHeight="false" outlineLevel="0" collapsed="false">
      <c r="A1843" s="219" t="s">
        <v>3978</v>
      </c>
      <c r="B1843" s="219" t="s">
        <v>3726</v>
      </c>
      <c r="D1843" s="220" t="s">
        <v>3978</v>
      </c>
      <c r="E1843" s="219" t="s">
        <v>3726</v>
      </c>
      <c r="F1843" s="219" t="s">
        <v>1994</v>
      </c>
      <c r="G1843" s="222" t="s">
        <v>3979</v>
      </c>
    </row>
    <row r="1844" customFormat="false" ht="15" hidden="false" customHeight="false" outlineLevel="0" collapsed="false">
      <c r="A1844" s="219" t="s">
        <v>3980</v>
      </c>
      <c r="B1844" s="219" t="s">
        <v>3726</v>
      </c>
      <c r="D1844" s="220" t="s">
        <v>3980</v>
      </c>
      <c r="E1844" s="219" t="s">
        <v>3726</v>
      </c>
      <c r="F1844" s="219" t="s">
        <v>1994</v>
      </c>
      <c r="G1844" s="222" t="s">
        <v>3981</v>
      </c>
    </row>
    <row r="1845" customFormat="false" ht="15" hidden="false" customHeight="false" outlineLevel="0" collapsed="false">
      <c r="A1845" s="219" t="s">
        <v>3982</v>
      </c>
      <c r="B1845" s="219" t="s">
        <v>3726</v>
      </c>
      <c r="D1845" s="220" t="s">
        <v>3982</v>
      </c>
      <c r="E1845" s="219" t="s">
        <v>3726</v>
      </c>
      <c r="F1845" s="219" t="s">
        <v>1994</v>
      </c>
      <c r="G1845" s="222" t="s">
        <v>3983</v>
      </c>
    </row>
    <row r="1846" customFormat="false" ht="15" hidden="false" customHeight="false" outlineLevel="0" collapsed="false">
      <c r="A1846" s="219" t="s">
        <v>3984</v>
      </c>
      <c r="B1846" s="219" t="s">
        <v>3726</v>
      </c>
      <c r="D1846" s="220" t="s">
        <v>3984</v>
      </c>
      <c r="E1846" s="219" t="s">
        <v>3726</v>
      </c>
      <c r="F1846" s="219" t="s">
        <v>1994</v>
      </c>
      <c r="G1846" s="222" t="s">
        <v>3985</v>
      </c>
    </row>
    <row r="1847" customFormat="false" ht="15" hidden="false" customHeight="false" outlineLevel="0" collapsed="false">
      <c r="A1847" s="219" t="s">
        <v>3986</v>
      </c>
      <c r="B1847" s="219" t="s">
        <v>3726</v>
      </c>
      <c r="D1847" s="220" t="s">
        <v>3986</v>
      </c>
      <c r="E1847" s="219" t="s">
        <v>3726</v>
      </c>
      <c r="F1847" s="219" t="s">
        <v>1994</v>
      </c>
      <c r="G1847" s="222" t="s">
        <v>3987</v>
      </c>
    </row>
    <row r="1848" customFormat="false" ht="15" hidden="false" customHeight="false" outlineLevel="0" collapsed="false">
      <c r="A1848" s="219" t="s">
        <v>3988</v>
      </c>
      <c r="B1848" s="219" t="s">
        <v>3726</v>
      </c>
      <c r="D1848" s="220" t="s">
        <v>3988</v>
      </c>
      <c r="E1848" s="219" t="s">
        <v>3726</v>
      </c>
      <c r="F1848" s="219" t="s">
        <v>1994</v>
      </c>
      <c r="G1848" s="222" t="s">
        <v>3989</v>
      </c>
    </row>
    <row r="1849" customFormat="false" ht="15" hidden="false" customHeight="false" outlineLevel="0" collapsed="false">
      <c r="A1849" s="219" t="s">
        <v>3990</v>
      </c>
      <c r="B1849" s="219" t="s">
        <v>3726</v>
      </c>
      <c r="D1849" s="220" t="s">
        <v>3990</v>
      </c>
      <c r="E1849" s="219" t="s">
        <v>3726</v>
      </c>
      <c r="F1849" s="219" t="s">
        <v>1994</v>
      </c>
      <c r="G1849" s="222" t="s">
        <v>3991</v>
      </c>
    </row>
    <row r="1850" customFormat="false" ht="15" hidden="false" customHeight="false" outlineLevel="0" collapsed="false">
      <c r="A1850" s="219" t="s">
        <v>3992</v>
      </c>
      <c r="B1850" s="219" t="s">
        <v>3726</v>
      </c>
      <c r="D1850" s="220" t="s">
        <v>3992</v>
      </c>
      <c r="E1850" s="219" t="s">
        <v>3726</v>
      </c>
      <c r="F1850" s="219" t="s">
        <v>1994</v>
      </c>
      <c r="G1850" s="222" t="s">
        <v>3993</v>
      </c>
    </row>
    <row r="1851" customFormat="false" ht="15" hidden="false" customHeight="false" outlineLevel="0" collapsed="false">
      <c r="A1851" s="219" t="s">
        <v>3994</v>
      </c>
      <c r="B1851" s="219" t="s">
        <v>3726</v>
      </c>
      <c r="D1851" s="220" t="s">
        <v>3994</v>
      </c>
      <c r="E1851" s="219" t="s">
        <v>3726</v>
      </c>
      <c r="F1851" s="219" t="s">
        <v>1994</v>
      </c>
      <c r="G1851" s="222" t="s">
        <v>3995</v>
      </c>
    </row>
    <row r="1852" customFormat="false" ht="15" hidden="false" customHeight="false" outlineLevel="0" collapsed="false">
      <c r="A1852" s="219" t="s">
        <v>3996</v>
      </c>
      <c r="B1852" s="219" t="s">
        <v>3726</v>
      </c>
      <c r="D1852" s="220" t="s">
        <v>3996</v>
      </c>
      <c r="E1852" s="219" t="s">
        <v>3726</v>
      </c>
      <c r="F1852" s="219" t="s">
        <v>1994</v>
      </c>
      <c r="G1852" s="222" t="s">
        <v>3997</v>
      </c>
    </row>
    <row r="1853" customFormat="false" ht="15" hidden="false" customHeight="false" outlineLevel="0" collapsed="false">
      <c r="A1853" s="219" t="s">
        <v>3998</v>
      </c>
      <c r="B1853" s="219" t="s">
        <v>3726</v>
      </c>
      <c r="D1853" s="220" t="s">
        <v>3998</v>
      </c>
      <c r="E1853" s="219" t="s">
        <v>3726</v>
      </c>
      <c r="F1853" s="219" t="s">
        <v>1994</v>
      </c>
      <c r="G1853" s="222" t="s">
        <v>3999</v>
      </c>
    </row>
    <row r="1854" customFormat="false" ht="15" hidden="false" customHeight="false" outlineLevel="0" collapsed="false">
      <c r="A1854" s="219" t="s">
        <v>4000</v>
      </c>
      <c r="B1854" s="219" t="s">
        <v>3726</v>
      </c>
      <c r="D1854" s="220" t="s">
        <v>4000</v>
      </c>
      <c r="E1854" s="219" t="s">
        <v>3726</v>
      </c>
      <c r="F1854" s="219" t="s">
        <v>1994</v>
      </c>
      <c r="G1854" s="222" t="s">
        <v>4001</v>
      </c>
    </row>
    <row r="1855" customFormat="false" ht="15" hidden="false" customHeight="false" outlineLevel="0" collapsed="false">
      <c r="A1855" s="219" t="s">
        <v>4002</v>
      </c>
      <c r="B1855" s="219" t="s">
        <v>3726</v>
      </c>
      <c r="D1855" s="220" t="s">
        <v>4002</v>
      </c>
      <c r="E1855" s="219" t="s">
        <v>3726</v>
      </c>
      <c r="F1855" s="219" t="s">
        <v>1994</v>
      </c>
      <c r="G1855" s="222" t="s">
        <v>4003</v>
      </c>
    </row>
    <row r="1856" customFormat="false" ht="15" hidden="false" customHeight="false" outlineLevel="0" collapsed="false">
      <c r="A1856" s="219" t="s">
        <v>4004</v>
      </c>
      <c r="B1856" s="219" t="s">
        <v>3726</v>
      </c>
      <c r="D1856" s="220" t="s">
        <v>4004</v>
      </c>
      <c r="E1856" s="219" t="s">
        <v>3726</v>
      </c>
      <c r="F1856" s="219" t="s">
        <v>1994</v>
      </c>
      <c r="G1856" s="222" t="s">
        <v>4005</v>
      </c>
    </row>
    <row r="1857" customFormat="false" ht="15" hidden="false" customHeight="false" outlineLevel="0" collapsed="false">
      <c r="A1857" s="219" t="s">
        <v>4006</v>
      </c>
      <c r="B1857" s="219" t="s">
        <v>3726</v>
      </c>
      <c r="D1857" s="220" t="s">
        <v>4006</v>
      </c>
      <c r="E1857" s="219" t="s">
        <v>3726</v>
      </c>
      <c r="F1857" s="219" t="s">
        <v>1994</v>
      </c>
      <c r="G1857" s="222" t="s">
        <v>4007</v>
      </c>
    </row>
    <row r="1858" customFormat="false" ht="15" hidden="false" customHeight="false" outlineLevel="0" collapsed="false">
      <c r="A1858" s="219" t="s">
        <v>4008</v>
      </c>
      <c r="B1858" s="219" t="s">
        <v>3726</v>
      </c>
      <c r="D1858" s="220" t="s">
        <v>4008</v>
      </c>
      <c r="E1858" s="219" t="s">
        <v>3726</v>
      </c>
      <c r="F1858" s="219" t="s">
        <v>1994</v>
      </c>
      <c r="G1858" s="222" t="s">
        <v>4009</v>
      </c>
    </row>
    <row r="1859" customFormat="false" ht="15" hidden="false" customHeight="false" outlineLevel="0" collapsed="false">
      <c r="A1859" s="219" t="s">
        <v>4010</v>
      </c>
      <c r="B1859" s="219" t="s">
        <v>3726</v>
      </c>
      <c r="D1859" s="220" t="s">
        <v>4010</v>
      </c>
      <c r="E1859" s="219" t="s">
        <v>3726</v>
      </c>
      <c r="F1859" s="219" t="s">
        <v>1994</v>
      </c>
      <c r="G1859" s="222" t="s">
        <v>4011</v>
      </c>
    </row>
    <row r="1860" customFormat="false" ht="15" hidden="false" customHeight="false" outlineLevel="0" collapsed="false">
      <c r="A1860" s="219" t="s">
        <v>4012</v>
      </c>
      <c r="B1860" s="219" t="s">
        <v>3726</v>
      </c>
      <c r="D1860" s="220" t="s">
        <v>4012</v>
      </c>
      <c r="E1860" s="219" t="s">
        <v>3726</v>
      </c>
      <c r="F1860" s="219" t="s">
        <v>1994</v>
      </c>
      <c r="G1860" s="222" t="s">
        <v>4013</v>
      </c>
    </row>
    <row r="1861" customFormat="false" ht="15" hidden="false" customHeight="false" outlineLevel="0" collapsed="false">
      <c r="A1861" s="219" t="s">
        <v>4014</v>
      </c>
      <c r="B1861" s="219" t="s">
        <v>3726</v>
      </c>
      <c r="D1861" s="220" t="s">
        <v>4014</v>
      </c>
      <c r="E1861" s="219" t="s">
        <v>3726</v>
      </c>
      <c r="F1861" s="219" t="s">
        <v>1994</v>
      </c>
      <c r="G1861" s="222" t="s">
        <v>4015</v>
      </c>
    </row>
    <row r="1862" customFormat="false" ht="15" hidden="false" customHeight="false" outlineLevel="0" collapsed="false">
      <c r="A1862" s="219" t="s">
        <v>4016</v>
      </c>
      <c r="B1862" s="219" t="s">
        <v>3726</v>
      </c>
      <c r="D1862" s="220" t="s">
        <v>4016</v>
      </c>
      <c r="E1862" s="219" t="s">
        <v>3726</v>
      </c>
      <c r="F1862" s="219" t="s">
        <v>1994</v>
      </c>
      <c r="G1862" s="222" t="s">
        <v>4017</v>
      </c>
    </row>
    <row r="1863" customFormat="false" ht="15" hidden="false" customHeight="false" outlineLevel="0" collapsed="false">
      <c r="A1863" s="219" t="s">
        <v>4018</v>
      </c>
      <c r="B1863" s="219" t="s">
        <v>3726</v>
      </c>
      <c r="D1863" s="220" t="s">
        <v>4018</v>
      </c>
      <c r="E1863" s="219" t="s">
        <v>3726</v>
      </c>
      <c r="F1863" s="219" t="s">
        <v>1994</v>
      </c>
      <c r="G1863" s="222" t="s">
        <v>4019</v>
      </c>
    </row>
    <row r="1864" customFormat="false" ht="15" hidden="false" customHeight="false" outlineLevel="0" collapsed="false">
      <c r="A1864" s="219" t="s">
        <v>4020</v>
      </c>
      <c r="B1864" s="219" t="s">
        <v>3726</v>
      </c>
      <c r="D1864" s="220" t="s">
        <v>4020</v>
      </c>
      <c r="E1864" s="219" t="s">
        <v>3726</v>
      </c>
      <c r="F1864" s="219" t="s">
        <v>1994</v>
      </c>
      <c r="G1864" s="222" t="s">
        <v>4021</v>
      </c>
    </row>
    <row r="1865" customFormat="false" ht="15" hidden="false" customHeight="false" outlineLevel="0" collapsed="false">
      <c r="A1865" s="219" t="s">
        <v>4022</v>
      </c>
      <c r="B1865" s="219" t="s">
        <v>3726</v>
      </c>
      <c r="D1865" s="220" t="s">
        <v>4022</v>
      </c>
      <c r="E1865" s="219" t="s">
        <v>3726</v>
      </c>
      <c r="F1865" s="219" t="s">
        <v>1994</v>
      </c>
      <c r="G1865" s="222" t="s">
        <v>4023</v>
      </c>
    </row>
    <row r="1866" customFormat="false" ht="15" hidden="false" customHeight="false" outlineLevel="0" collapsed="false">
      <c r="A1866" s="219" t="s">
        <v>4024</v>
      </c>
      <c r="B1866" s="219" t="s">
        <v>3726</v>
      </c>
      <c r="D1866" s="220" t="s">
        <v>4024</v>
      </c>
      <c r="E1866" s="219" t="s">
        <v>3726</v>
      </c>
      <c r="F1866" s="219" t="s">
        <v>1994</v>
      </c>
      <c r="G1866" s="222" t="s">
        <v>4025</v>
      </c>
    </row>
    <row r="1867" customFormat="false" ht="15" hidden="false" customHeight="false" outlineLevel="0" collapsed="false">
      <c r="A1867" s="219" t="s">
        <v>4026</v>
      </c>
      <c r="B1867" s="219" t="s">
        <v>3726</v>
      </c>
      <c r="D1867" s="220" t="s">
        <v>4026</v>
      </c>
      <c r="E1867" s="219" t="s">
        <v>3726</v>
      </c>
      <c r="F1867" s="219" t="s">
        <v>1994</v>
      </c>
      <c r="G1867" s="222" t="s">
        <v>4027</v>
      </c>
    </row>
    <row r="1868" customFormat="false" ht="15" hidden="false" customHeight="false" outlineLevel="0" collapsed="false">
      <c r="A1868" s="219" t="s">
        <v>4028</v>
      </c>
      <c r="B1868" s="219" t="s">
        <v>3726</v>
      </c>
      <c r="D1868" s="220" t="s">
        <v>4028</v>
      </c>
      <c r="E1868" s="219" t="s">
        <v>3726</v>
      </c>
      <c r="F1868" s="219" t="s">
        <v>436</v>
      </c>
      <c r="G1868" s="222" t="s">
        <v>4029</v>
      </c>
    </row>
    <row r="1869" customFormat="false" ht="15" hidden="false" customHeight="false" outlineLevel="0" collapsed="false">
      <c r="A1869" s="219" t="s">
        <v>4030</v>
      </c>
      <c r="B1869" s="219" t="s">
        <v>3726</v>
      </c>
      <c r="D1869" s="220" t="s">
        <v>4030</v>
      </c>
      <c r="E1869" s="219" t="s">
        <v>3726</v>
      </c>
      <c r="F1869" s="219" t="s">
        <v>1994</v>
      </c>
      <c r="G1869" s="222" t="s">
        <v>4031</v>
      </c>
    </row>
    <row r="1870" customFormat="false" ht="15" hidden="false" customHeight="false" outlineLevel="0" collapsed="false">
      <c r="A1870" s="219" t="s">
        <v>4032</v>
      </c>
      <c r="B1870" s="219" t="s">
        <v>3726</v>
      </c>
      <c r="D1870" s="220" t="s">
        <v>4032</v>
      </c>
      <c r="E1870" s="219" t="s">
        <v>3726</v>
      </c>
      <c r="F1870" s="219" t="s">
        <v>1994</v>
      </c>
      <c r="G1870" s="222" t="s">
        <v>4033</v>
      </c>
    </row>
    <row r="1871" customFormat="false" ht="15" hidden="false" customHeight="false" outlineLevel="0" collapsed="false">
      <c r="A1871" s="219" t="s">
        <v>4034</v>
      </c>
      <c r="B1871" s="219" t="s">
        <v>3726</v>
      </c>
      <c r="D1871" s="220" t="s">
        <v>4034</v>
      </c>
      <c r="E1871" s="219" t="s">
        <v>3726</v>
      </c>
      <c r="F1871" s="219" t="s">
        <v>1994</v>
      </c>
      <c r="G1871" s="222" t="s">
        <v>4035</v>
      </c>
    </row>
    <row r="1872" customFormat="false" ht="15" hidden="false" customHeight="false" outlineLevel="0" collapsed="false">
      <c r="A1872" s="219" t="s">
        <v>4036</v>
      </c>
      <c r="B1872" s="219" t="s">
        <v>3726</v>
      </c>
      <c r="D1872" s="220" t="s">
        <v>4036</v>
      </c>
      <c r="E1872" s="219" t="s">
        <v>3726</v>
      </c>
      <c r="F1872" s="219" t="s">
        <v>1994</v>
      </c>
      <c r="G1872" s="222" t="s">
        <v>4037</v>
      </c>
    </row>
    <row r="1873" customFormat="false" ht="15" hidden="false" customHeight="false" outlineLevel="0" collapsed="false">
      <c r="A1873" s="219" t="s">
        <v>4038</v>
      </c>
      <c r="B1873" s="219" t="s">
        <v>3726</v>
      </c>
      <c r="D1873" s="220" t="s">
        <v>4038</v>
      </c>
      <c r="E1873" s="219" t="s">
        <v>3726</v>
      </c>
      <c r="F1873" s="219" t="s">
        <v>1994</v>
      </c>
      <c r="G1873" s="222" t="s">
        <v>4039</v>
      </c>
    </row>
    <row r="1874" customFormat="false" ht="15" hidden="false" customHeight="false" outlineLevel="0" collapsed="false">
      <c r="A1874" s="219" t="s">
        <v>4040</v>
      </c>
      <c r="B1874" s="219" t="s">
        <v>3726</v>
      </c>
      <c r="D1874" s="220" t="s">
        <v>4040</v>
      </c>
      <c r="E1874" s="219" t="s">
        <v>3726</v>
      </c>
      <c r="F1874" s="219" t="s">
        <v>1994</v>
      </c>
      <c r="G1874" s="222" t="s">
        <v>4041</v>
      </c>
    </row>
    <row r="1875" customFormat="false" ht="15" hidden="false" customHeight="false" outlineLevel="0" collapsed="false">
      <c r="A1875" s="219" t="s">
        <v>4042</v>
      </c>
      <c r="B1875" s="219" t="s">
        <v>3726</v>
      </c>
      <c r="D1875" s="220" t="s">
        <v>4042</v>
      </c>
      <c r="E1875" s="219" t="s">
        <v>3726</v>
      </c>
      <c r="F1875" s="219" t="s">
        <v>1994</v>
      </c>
      <c r="G1875" s="222" t="s">
        <v>4043</v>
      </c>
    </row>
    <row r="1876" customFormat="false" ht="15" hidden="false" customHeight="false" outlineLevel="0" collapsed="false">
      <c r="A1876" s="219" t="s">
        <v>4044</v>
      </c>
      <c r="B1876" s="219" t="s">
        <v>3726</v>
      </c>
      <c r="D1876" s="220" t="s">
        <v>4044</v>
      </c>
      <c r="E1876" s="219" t="s">
        <v>3726</v>
      </c>
      <c r="F1876" s="219" t="s">
        <v>1994</v>
      </c>
      <c r="G1876" s="222" t="s">
        <v>4045</v>
      </c>
    </row>
    <row r="1877" customFormat="false" ht="15" hidden="false" customHeight="false" outlineLevel="0" collapsed="false">
      <c r="A1877" s="219" t="s">
        <v>4046</v>
      </c>
      <c r="B1877" s="219" t="s">
        <v>3726</v>
      </c>
      <c r="D1877" s="220" t="s">
        <v>4046</v>
      </c>
      <c r="E1877" s="219" t="s">
        <v>3726</v>
      </c>
      <c r="F1877" s="219" t="s">
        <v>1994</v>
      </c>
      <c r="G1877" s="222" t="s">
        <v>4047</v>
      </c>
    </row>
    <row r="1878" customFormat="false" ht="15" hidden="false" customHeight="false" outlineLevel="0" collapsed="false">
      <c r="A1878" s="219" t="s">
        <v>4048</v>
      </c>
      <c r="B1878" s="219" t="s">
        <v>3726</v>
      </c>
      <c r="D1878" s="220" t="s">
        <v>4048</v>
      </c>
      <c r="E1878" s="219" t="s">
        <v>3726</v>
      </c>
      <c r="F1878" s="219" t="s">
        <v>436</v>
      </c>
      <c r="G1878" s="222" t="s">
        <v>4049</v>
      </c>
    </row>
    <row r="1879" customFormat="false" ht="15" hidden="false" customHeight="false" outlineLevel="0" collapsed="false">
      <c r="A1879" s="219" t="s">
        <v>4050</v>
      </c>
      <c r="B1879" s="219" t="s">
        <v>3726</v>
      </c>
      <c r="D1879" s="220" t="s">
        <v>4050</v>
      </c>
      <c r="E1879" s="219" t="s">
        <v>3726</v>
      </c>
      <c r="F1879" s="219" t="s">
        <v>1994</v>
      </c>
      <c r="G1879" s="222" t="s">
        <v>4051</v>
      </c>
    </row>
    <row r="1880" customFormat="false" ht="15" hidden="false" customHeight="false" outlineLevel="0" collapsed="false">
      <c r="A1880" s="219" t="s">
        <v>4052</v>
      </c>
      <c r="B1880" s="219" t="s">
        <v>3726</v>
      </c>
      <c r="D1880" s="220" t="s">
        <v>4052</v>
      </c>
      <c r="E1880" s="219" t="s">
        <v>3726</v>
      </c>
      <c r="F1880" s="219" t="s">
        <v>1994</v>
      </c>
      <c r="G1880" s="222" t="s">
        <v>4053</v>
      </c>
    </row>
    <row r="1881" customFormat="false" ht="15" hidden="false" customHeight="false" outlineLevel="0" collapsed="false">
      <c r="A1881" s="219" t="s">
        <v>4054</v>
      </c>
      <c r="B1881" s="219" t="s">
        <v>3726</v>
      </c>
      <c r="D1881" s="220" t="s">
        <v>4054</v>
      </c>
      <c r="E1881" s="219" t="s">
        <v>3726</v>
      </c>
      <c r="F1881" s="219" t="s">
        <v>1994</v>
      </c>
      <c r="G1881" s="222" t="s">
        <v>4055</v>
      </c>
    </row>
    <row r="1882" customFormat="false" ht="15" hidden="false" customHeight="false" outlineLevel="0" collapsed="false">
      <c r="A1882" s="219" t="s">
        <v>4056</v>
      </c>
      <c r="B1882" s="219" t="s">
        <v>3726</v>
      </c>
      <c r="D1882" s="220" t="s">
        <v>4056</v>
      </c>
      <c r="E1882" s="219" t="s">
        <v>3726</v>
      </c>
      <c r="F1882" s="219" t="s">
        <v>436</v>
      </c>
      <c r="G1882" s="222" t="s">
        <v>4057</v>
      </c>
    </row>
    <row r="1883" customFormat="false" ht="15" hidden="false" customHeight="false" outlineLevel="0" collapsed="false">
      <c r="A1883" s="219" t="s">
        <v>4058</v>
      </c>
      <c r="B1883" s="219" t="s">
        <v>3726</v>
      </c>
      <c r="D1883" s="220" t="s">
        <v>4058</v>
      </c>
      <c r="E1883" s="219" t="s">
        <v>3726</v>
      </c>
      <c r="F1883" s="219" t="s">
        <v>1994</v>
      </c>
      <c r="G1883" s="222" t="s">
        <v>4059</v>
      </c>
    </row>
    <row r="1884" customFormat="false" ht="15" hidden="false" customHeight="false" outlineLevel="0" collapsed="false">
      <c r="A1884" s="219" t="s">
        <v>4060</v>
      </c>
      <c r="B1884" s="219" t="s">
        <v>3726</v>
      </c>
      <c r="D1884" s="220" t="s">
        <v>4060</v>
      </c>
      <c r="E1884" s="219" t="s">
        <v>3726</v>
      </c>
      <c r="F1884" s="219" t="s">
        <v>1994</v>
      </c>
      <c r="G1884" s="222" t="s">
        <v>4061</v>
      </c>
    </row>
    <row r="1885" customFormat="false" ht="15" hidden="false" customHeight="false" outlineLevel="0" collapsed="false">
      <c r="A1885" s="219" t="s">
        <v>4062</v>
      </c>
      <c r="B1885" s="219" t="s">
        <v>3726</v>
      </c>
      <c r="D1885" s="220" t="s">
        <v>4062</v>
      </c>
      <c r="E1885" s="219" t="s">
        <v>3726</v>
      </c>
      <c r="F1885" s="219" t="s">
        <v>1994</v>
      </c>
      <c r="G1885" s="222" t="s">
        <v>4063</v>
      </c>
    </row>
    <row r="1886" customFormat="false" ht="15" hidden="false" customHeight="false" outlineLevel="0" collapsed="false">
      <c r="A1886" s="219" t="s">
        <v>4064</v>
      </c>
      <c r="B1886" s="219" t="s">
        <v>3726</v>
      </c>
      <c r="D1886" s="220" t="s">
        <v>4064</v>
      </c>
      <c r="E1886" s="219" t="s">
        <v>3726</v>
      </c>
      <c r="F1886" s="219" t="s">
        <v>1994</v>
      </c>
      <c r="G1886" s="222" t="s">
        <v>4065</v>
      </c>
    </row>
    <row r="1887" customFormat="false" ht="15" hidden="false" customHeight="false" outlineLevel="0" collapsed="false">
      <c r="A1887" s="219" t="s">
        <v>4066</v>
      </c>
      <c r="B1887" s="219" t="s">
        <v>3726</v>
      </c>
      <c r="D1887" s="220" t="s">
        <v>4066</v>
      </c>
      <c r="E1887" s="219" t="s">
        <v>3726</v>
      </c>
      <c r="F1887" s="219" t="s">
        <v>1994</v>
      </c>
      <c r="G1887" s="222" t="s">
        <v>4067</v>
      </c>
    </row>
    <row r="1888" customFormat="false" ht="15" hidden="false" customHeight="false" outlineLevel="0" collapsed="false">
      <c r="A1888" s="219" t="s">
        <v>4068</v>
      </c>
      <c r="B1888" s="219" t="s">
        <v>3726</v>
      </c>
      <c r="D1888" s="220" t="s">
        <v>4068</v>
      </c>
      <c r="E1888" s="219" t="s">
        <v>3726</v>
      </c>
      <c r="F1888" s="219" t="s">
        <v>1994</v>
      </c>
      <c r="G1888" s="222" t="s">
        <v>4069</v>
      </c>
    </row>
    <row r="1889" customFormat="false" ht="15" hidden="false" customHeight="false" outlineLevel="0" collapsed="false">
      <c r="A1889" s="219" t="s">
        <v>4070</v>
      </c>
      <c r="B1889" s="219" t="s">
        <v>3726</v>
      </c>
      <c r="D1889" s="220" t="s">
        <v>4070</v>
      </c>
      <c r="E1889" s="219" t="s">
        <v>3726</v>
      </c>
      <c r="F1889" s="219" t="s">
        <v>1994</v>
      </c>
      <c r="G1889" s="222" t="s">
        <v>4071</v>
      </c>
    </row>
    <row r="1890" customFormat="false" ht="15" hidden="false" customHeight="false" outlineLevel="0" collapsed="false">
      <c r="A1890" s="219" t="s">
        <v>4072</v>
      </c>
      <c r="B1890" s="219" t="s">
        <v>3726</v>
      </c>
      <c r="D1890" s="220" t="s">
        <v>4072</v>
      </c>
      <c r="E1890" s="219" t="s">
        <v>3726</v>
      </c>
      <c r="F1890" s="219" t="s">
        <v>1994</v>
      </c>
      <c r="G1890" s="222" t="s">
        <v>4073</v>
      </c>
    </row>
    <row r="1891" customFormat="false" ht="15" hidden="false" customHeight="false" outlineLevel="0" collapsed="false">
      <c r="A1891" s="219" t="s">
        <v>4074</v>
      </c>
      <c r="B1891" s="219" t="s">
        <v>3726</v>
      </c>
      <c r="D1891" s="220" t="s">
        <v>4074</v>
      </c>
      <c r="E1891" s="219" t="s">
        <v>3726</v>
      </c>
      <c r="F1891" s="219" t="s">
        <v>1994</v>
      </c>
      <c r="G1891" s="222" t="s">
        <v>4075</v>
      </c>
    </row>
    <row r="1892" customFormat="false" ht="15" hidden="false" customHeight="false" outlineLevel="0" collapsed="false">
      <c r="A1892" s="219" t="s">
        <v>4076</v>
      </c>
      <c r="B1892" s="219" t="s">
        <v>3726</v>
      </c>
      <c r="D1892" s="220" t="s">
        <v>4076</v>
      </c>
      <c r="E1892" s="219" t="s">
        <v>3726</v>
      </c>
      <c r="F1892" s="219" t="s">
        <v>1994</v>
      </c>
      <c r="G1892" s="222" t="s">
        <v>4077</v>
      </c>
    </row>
    <row r="1893" customFormat="false" ht="15" hidden="false" customHeight="false" outlineLevel="0" collapsed="false">
      <c r="A1893" s="219" t="s">
        <v>4078</v>
      </c>
      <c r="B1893" s="219" t="s">
        <v>3726</v>
      </c>
      <c r="D1893" s="220" t="s">
        <v>4078</v>
      </c>
      <c r="E1893" s="219" t="s">
        <v>3726</v>
      </c>
      <c r="F1893" s="219" t="s">
        <v>1994</v>
      </c>
      <c r="G1893" s="222" t="s">
        <v>4079</v>
      </c>
    </row>
    <row r="1894" customFormat="false" ht="15" hidden="false" customHeight="false" outlineLevel="0" collapsed="false">
      <c r="A1894" s="219" t="s">
        <v>4080</v>
      </c>
      <c r="B1894" s="219" t="s">
        <v>3726</v>
      </c>
      <c r="D1894" s="220" t="s">
        <v>4080</v>
      </c>
      <c r="E1894" s="219" t="s">
        <v>3726</v>
      </c>
      <c r="F1894" s="219" t="s">
        <v>1994</v>
      </c>
      <c r="G1894" s="222" t="s">
        <v>4081</v>
      </c>
    </row>
    <row r="1895" customFormat="false" ht="15" hidden="false" customHeight="false" outlineLevel="0" collapsed="false">
      <c r="A1895" s="219" t="s">
        <v>4082</v>
      </c>
      <c r="B1895" s="219" t="s">
        <v>3726</v>
      </c>
      <c r="D1895" s="220" t="s">
        <v>4082</v>
      </c>
      <c r="E1895" s="219" t="s">
        <v>3726</v>
      </c>
      <c r="F1895" s="219" t="s">
        <v>1994</v>
      </c>
      <c r="G1895" s="222" t="s">
        <v>4083</v>
      </c>
    </row>
    <row r="1896" customFormat="false" ht="15" hidden="false" customHeight="false" outlineLevel="0" collapsed="false">
      <c r="A1896" s="219" t="s">
        <v>4084</v>
      </c>
      <c r="B1896" s="219" t="s">
        <v>3726</v>
      </c>
      <c r="D1896" s="220" t="s">
        <v>4084</v>
      </c>
      <c r="E1896" s="219" t="s">
        <v>3726</v>
      </c>
      <c r="F1896" s="219" t="s">
        <v>1994</v>
      </c>
      <c r="G1896" s="222" t="s">
        <v>4085</v>
      </c>
    </row>
    <row r="1897" customFormat="false" ht="15" hidden="false" customHeight="false" outlineLevel="0" collapsed="false">
      <c r="A1897" s="219" t="s">
        <v>4086</v>
      </c>
      <c r="B1897" s="219" t="s">
        <v>3726</v>
      </c>
      <c r="D1897" s="220" t="s">
        <v>4086</v>
      </c>
      <c r="E1897" s="219" t="s">
        <v>3726</v>
      </c>
      <c r="F1897" s="219" t="s">
        <v>1994</v>
      </c>
      <c r="G1897" s="222" t="s">
        <v>4087</v>
      </c>
    </row>
    <row r="1898" customFormat="false" ht="15" hidden="false" customHeight="false" outlineLevel="0" collapsed="false">
      <c r="A1898" s="219" t="s">
        <v>4088</v>
      </c>
      <c r="B1898" s="219" t="s">
        <v>3726</v>
      </c>
      <c r="D1898" s="220" t="s">
        <v>4088</v>
      </c>
      <c r="E1898" s="219" t="s">
        <v>3726</v>
      </c>
      <c r="F1898" s="219" t="s">
        <v>1994</v>
      </c>
      <c r="G1898" s="222" t="s">
        <v>4089</v>
      </c>
    </row>
    <row r="1899" customFormat="false" ht="15" hidden="false" customHeight="false" outlineLevel="0" collapsed="false">
      <c r="A1899" s="219" t="s">
        <v>4090</v>
      </c>
      <c r="B1899" s="219" t="s">
        <v>3726</v>
      </c>
      <c r="D1899" s="220" t="s">
        <v>4090</v>
      </c>
      <c r="E1899" s="219" t="s">
        <v>3726</v>
      </c>
      <c r="F1899" s="219" t="s">
        <v>1994</v>
      </c>
      <c r="G1899" s="222" t="s">
        <v>4091</v>
      </c>
    </row>
    <row r="1900" customFormat="false" ht="15" hidden="false" customHeight="false" outlineLevel="0" collapsed="false">
      <c r="A1900" s="219" t="s">
        <v>4092</v>
      </c>
      <c r="B1900" s="219" t="s">
        <v>3726</v>
      </c>
      <c r="D1900" s="220" t="s">
        <v>4092</v>
      </c>
      <c r="E1900" s="219" t="s">
        <v>3726</v>
      </c>
      <c r="F1900" s="219" t="s">
        <v>1994</v>
      </c>
      <c r="G1900" s="222" t="s">
        <v>4093</v>
      </c>
    </row>
    <row r="1901" customFormat="false" ht="15" hidden="false" customHeight="false" outlineLevel="0" collapsed="false">
      <c r="A1901" s="219" t="s">
        <v>4094</v>
      </c>
      <c r="B1901" s="219" t="s">
        <v>3726</v>
      </c>
      <c r="D1901" s="220" t="s">
        <v>4094</v>
      </c>
      <c r="E1901" s="219" t="s">
        <v>3726</v>
      </c>
      <c r="F1901" s="219" t="s">
        <v>1994</v>
      </c>
      <c r="G1901" s="222" t="s">
        <v>4095</v>
      </c>
    </row>
    <row r="1902" customFormat="false" ht="15" hidden="false" customHeight="false" outlineLevel="0" collapsed="false">
      <c r="A1902" s="219" t="s">
        <v>4096</v>
      </c>
      <c r="B1902" s="219" t="s">
        <v>3726</v>
      </c>
      <c r="D1902" s="220" t="s">
        <v>4096</v>
      </c>
      <c r="E1902" s="219" t="s">
        <v>3726</v>
      </c>
      <c r="F1902" s="219" t="s">
        <v>1994</v>
      </c>
      <c r="G1902" s="222" t="s">
        <v>4097</v>
      </c>
    </row>
    <row r="1903" customFormat="false" ht="15" hidden="false" customHeight="false" outlineLevel="0" collapsed="false">
      <c r="A1903" s="219" t="s">
        <v>4098</v>
      </c>
      <c r="B1903" s="219" t="s">
        <v>3726</v>
      </c>
      <c r="D1903" s="220" t="s">
        <v>4098</v>
      </c>
      <c r="E1903" s="219" t="s">
        <v>3726</v>
      </c>
      <c r="F1903" s="219" t="s">
        <v>1994</v>
      </c>
      <c r="G1903" s="222" t="s">
        <v>4099</v>
      </c>
    </row>
    <row r="1904" customFormat="false" ht="15" hidden="false" customHeight="false" outlineLevel="0" collapsed="false">
      <c r="A1904" s="219" t="s">
        <v>4100</v>
      </c>
      <c r="B1904" s="219" t="s">
        <v>4101</v>
      </c>
      <c r="D1904" s="220" t="s">
        <v>4100</v>
      </c>
      <c r="E1904" s="219" t="s">
        <v>4101</v>
      </c>
      <c r="F1904" s="219" t="s">
        <v>519</v>
      </c>
      <c r="G1904" s="222" t="s">
        <v>4102</v>
      </c>
    </row>
    <row r="1905" customFormat="false" ht="15" hidden="false" customHeight="false" outlineLevel="0" collapsed="false">
      <c r="A1905" s="219" t="s">
        <v>4103</v>
      </c>
      <c r="B1905" s="219" t="s">
        <v>4101</v>
      </c>
      <c r="D1905" s="220" t="s">
        <v>4103</v>
      </c>
      <c r="E1905" s="219" t="s">
        <v>4101</v>
      </c>
      <c r="F1905" s="219" t="s">
        <v>519</v>
      </c>
      <c r="G1905" s="222" t="s">
        <v>4104</v>
      </c>
    </row>
    <row r="1906" customFormat="false" ht="15" hidden="false" customHeight="false" outlineLevel="0" collapsed="false">
      <c r="A1906" s="219" t="s">
        <v>4105</v>
      </c>
      <c r="B1906" s="219" t="s">
        <v>4101</v>
      </c>
      <c r="D1906" s="220" t="s">
        <v>4105</v>
      </c>
      <c r="E1906" s="219" t="s">
        <v>4101</v>
      </c>
      <c r="F1906" s="219" t="s">
        <v>519</v>
      </c>
      <c r="G1906" s="222" t="s">
        <v>4106</v>
      </c>
    </row>
    <row r="1907" customFormat="false" ht="15" hidden="false" customHeight="false" outlineLevel="0" collapsed="false">
      <c r="A1907" s="219" t="s">
        <v>4107</v>
      </c>
      <c r="B1907" s="219" t="s">
        <v>4101</v>
      </c>
      <c r="D1907" s="220" t="s">
        <v>4107</v>
      </c>
      <c r="E1907" s="219" t="s">
        <v>4101</v>
      </c>
      <c r="F1907" s="219" t="s">
        <v>519</v>
      </c>
      <c r="G1907" s="222" t="s">
        <v>4108</v>
      </c>
    </row>
    <row r="1908" customFormat="false" ht="15" hidden="false" customHeight="false" outlineLevel="0" collapsed="false">
      <c r="A1908" s="219" t="s">
        <v>4109</v>
      </c>
      <c r="B1908" s="219" t="s">
        <v>4101</v>
      </c>
      <c r="D1908" s="220" t="s">
        <v>4109</v>
      </c>
      <c r="E1908" s="219" t="s">
        <v>4101</v>
      </c>
      <c r="F1908" s="219" t="s">
        <v>519</v>
      </c>
      <c r="G1908" s="222" t="s">
        <v>4110</v>
      </c>
    </row>
    <row r="1909" customFormat="false" ht="15" hidden="false" customHeight="false" outlineLevel="0" collapsed="false">
      <c r="A1909" s="219" t="s">
        <v>4111</v>
      </c>
      <c r="B1909" s="219" t="s">
        <v>4101</v>
      </c>
      <c r="D1909" s="220" t="s">
        <v>4111</v>
      </c>
      <c r="E1909" s="219" t="s">
        <v>4101</v>
      </c>
      <c r="F1909" s="219" t="s">
        <v>519</v>
      </c>
      <c r="G1909" s="222" t="s">
        <v>4112</v>
      </c>
    </row>
    <row r="1910" customFormat="false" ht="15" hidden="false" customHeight="false" outlineLevel="0" collapsed="false">
      <c r="A1910" s="219" t="s">
        <v>4113</v>
      </c>
      <c r="B1910" s="219" t="s">
        <v>4101</v>
      </c>
      <c r="D1910" s="220" t="s">
        <v>4113</v>
      </c>
      <c r="E1910" s="219" t="s">
        <v>4101</v>
      </c>
      <c r="F1910" s="219" t="s">
        <v>519</v>
      </c>
      <c r="G1910" s="222" t="s">
        <v>4114</v>
      </c>
    </row>
    <row r="1911" customFormat="false" ht="15" hidden="false" customHeight="false" outlineLevel="0" collapsed="false">
      <c r="A1911" s="219" t="s">
        <v>4115</v>
      </c>
      <c r="B1911" s="219" t="s">
        <v>4101</v>
      </c>
      <c r="D1911" s="220" t="s">
        <v>4115</v>
      </c>
      <c r="E1911" s="219" t="s">
        <v>4101</v>
      </c>
      <c r="F1911" s="219" t="s">
        <v>519</v>
      </c>
      <c r="G1911" s="222" t="s">
        <v>4116</v>
      </c>
    </row>
    <row r="1912" customFormat="false" ht="15" hidden="false" customHeight="false" outlineLevel="0" collapsed="false">
      <c r="A1912" s="219" t="s">
        <v>4117</v>
      </c>
      <c r="B1912" s="219" t="s">
        <v>4101</v>
      </c>
      <c r="D1912" s="220" t="s">
        <v>4117</v>
      </c>
      <c r="E1912" s="219" t="s">
        <v>4101</v>
      </c>
      <c r="F1912" s="219" t="s">
        <v>519</v>
      </c>
      <c r="G1912" s="222" t="s">
        <v>4118</v>
      </c>
    </row>
    <row r="1913" customFormat="false" ht="15" hidden="false" customHeight="false" outlineLevel="0" collapsed="false">
      <c r="A1913" s="219" t="s">
        <v>4119</v>
      </c>
      <c r="B1913" s="219" t="s">
        <v>4101</v>
      </c>
      <c r="D1913" s="220" t="s">
        <v>4119</v>
      </c>
      <c r="E1913" s="219" t="s">
        <v>4101</v>
      </c>
      <c r="F1913" s="219" t="s">
        <v>519</v>
      </c>
      <c r="G1913" s="222" t="s">
        <v>4120</v>
      </c>
    </row>
    <row r="1914" customFormat="false" ht="15" hidden="false" customHeight="false" outlineLevel="0" collapsed="false">
      <c r="A1914" s="219" t="s">
        <v>4121</v>
      </c>
      <c r="B1914" s="219" t="s">
        <v>4101</v>
      </c>
      <c r="D1914" s="220" t="s">
        <v>4121</v>
      </c>
      <c r="E1914" s="219" t="s">
        <v>4101</v>
      </c>
      <c r="F1914" s="219" t="s">
        <v>519</v>
      </c>
      <c r="G1914" s="222" t="s">
        <v>4122</v>
      </c>
    </row>
    <row r="1915" customFormat="false" ht="15" hidden="false" customHeight="false" outlineLevel="0" collapsed="false">
      <c r="A1915" s="219" t="s">
        <v>4123</v>
      </c>
      <c r="B1915" s="219" t="s">
        <v>4101</v>
      </c>
      <c r="D1915" s="220" t="s">
        <v>4123</v>
      </c>
      <c r="E1915" s="219" t="s">
        <v>4101</v>
      </c>
      <c r="F1915" s="219" t="s">
        <v>519</v>
      </c>
      <c r="G1915" s="222" t="s">
        <v>4124</v>
      </c>
    </row>
    <row r="1916" customFormat="false" ht="15" hidden="false" customHeight="false" outlineLevel="0" collapsed="false">
      <c r="A1916" s="219" t="s">
        <v>4125</v>
      </c>
      <c r="B1916" s="219" t="s">
        <v>4101</v>
      </c>
      <c r="D1916" s="220" t="s">
        <v>4125</v>
      </c>
      <c r="E1916" s="219" t="s">
        <v>4101</v>
      </c>
      <c r="F1916" s="219" t="s">
        <v>519</v>
      </c>
      <c r="G1916" s="222" t="s">
        <v>4126</v>
      </c>
    </row>
    <row r="1917" customFormat="false" ht="15" hidden="false" customHeight="false" outlineLevel="0" collapsed="false">
      <c r="A1917" s="219" t="s">
        <v>4127</v>
      </c>
      <c r="B1917" s="219" t="s">
        <v>4101</v>
      </c>
      <c r="D1917" s="220" t="s">
        <v>4127</v>
      </c>
      <c r="E1917" s="219" t="s">
        <v>4101</v>
      </c>
      <c r="F1917" s="219" t="s">
        <v>519</v>
      </c>
      <c r="G1917" s="222" t="s">
        <v>4128</v>
      </c>
    </row>
    <row r="1918" customFormat="false" ht="15" hidden="false" customHeight="false" outlineLevel="0" collapsed="false">
      <c r="A1918" s="219" t="s">
        <v>4129</v>
      </c>
      <c r="B1918" s="219" t="s">
        <v>4101</v>
      </c>
      <c r="D1918" s="220" t="s">
        <v>4129</v>
      </c>
      <c r="E1918" s="219" t="s">
        <v>4101</v>
      </c>
      <c r="F1918" s="219" t="s">
        <v>519</v>
      </c>
      <c r="G1918" s="222" t="s">
        <v>4130</v>
      </c>
    </row>
    <row r="1919" customFormat="false" ht="15" hidden="false" customHeight="false" outlineLevel="0" collapsed="false">
      <c r="A1919" s="219" t="s">
        <v>4131</v>
      </c>
      <c r="B1919" s="219" t="s">
        <v>4101</v>
      </c>
      <c r="D1919" s="220" t="s">
        <v>4131</v>
      </c>
      <c r="E1919" s="219" t="s">
        <v>4101</v>
      </c>
      <c r="F1919" s="219" t="s">
        <v>918</v>
      </c>
      <c r="G1919" s="222" t="s">
        <v>4132</v>
      </c>
    </row>
    <row r="1920" customFormat="false" ht="15" hidden="false" customHeight="false" outlineLevel="0" collapsed="false">
      <c r="A1920" s="219" t="s">
        <v>4133</v>
      </c>
      <c r="B1920" s="219" t="s">
        <v>4101</v>
      </c>
      <c r="D1920" s="220" t="s">
        <v>4133</v>
      </c>
      <c r="E1920" s="219" t="s">
        <v>4101</v>
      </c>
      <c r="F1920" s="219" t="s">
        <v>519</v>
      </c>
      <c r="G1920" s="222" t="s">
        <v>4134</v>
      </c>
    </row>
    <row r="1921" customFormat="false" ht="15" hidden="false" customHeight="false" outlineLevel="0" collapsed="false">
      <c r="A1921" s="219" t="s">
        <v>4135</v>
      </c>
      <c r="B1921" s="219" t="s">
        <v>4101</v>
      </c>
      <c r="D1921" s="220" t="s">
        <v>4135</v>
      </c>
      <c r="E1921" s="219" t="s">
        <v>4101</v>
      </c>
      <c r="F1921" s="219" t="s">
        <v>519</v>
      </c>
      <c r="G1921" s="222" t="s">
        <v>4136</v>
      </c>
    </row>
    <row r="1922" customFormat="false" ht="15" hidden="false" customHeight="false" outlineLevel="0" collapsed="false">
      <c r="A1922" s="219" t="s">
        <v>4137</v>
      </c>
      <c r="B1922" s="219" t="s">
        <v>4101</v>
      </c>
      <c r="D1922" s="220" t="s">
        <v>4137</v>
      </c>
      <c r="E1922" s="219" t="s">
        <v>4101</v>
      </c>
      <c r="F1922" s="219" t="s">
        <v>2420</v>
      </c>
      <c r="G1922" s="222" t="s">
        <v>4138</v>
      </c>
    </row>
    <row r="1923" customFormat="false" ht="15" hidden="false" customHeight="false" outlineLevel="0" collapsed="false">
      <c r="A1923" s="219" t="s">
        <v>4139</v>
      </c>
      <c r="B1923" s="219" t="s">
        <v>4101</v>
      </c>
      <c r="D1923" s="220" t="s">
        <v>4139</v>
      </c>
      <c r="E1923" s="219" t="s">
        <v>4101</v>
      </c>
      <c r="F1923" s="219" t="s">
        <v>519</v>
      </c>
      <c r="G1923" s="222" t="s">
        <v>4140</v>
      </c>
    </row>
    <row r="1924" customFormat="false" ht="15" hidden="false" customHeight="false" outlineLevel="0" collapsed="false">
      <c r="A1924" s="219" t="s">
        <v>4141</v>
      </c>
      <c r="B1924" s="219" t="s">
        <v>4101</v>
      </c>
      <c r="D1924" s="220" t="s">
        <v>4141</v>
      </c>
      <c r="E1924" s="219" t="s">
        <v>4101</v>
      </c>
      <c r="F1924" s="219" t="s">
        <v>519</v>
      </c>
      <c r="G1924" s="222" t="s">
        <v>4142</v>
      </c>
    </row>
    <row r="1925" customFormat="false" ht="15" hidden="false" customHeight="false" outlineLevel="0" collapsed="false">
      <c r="A1925" s="219" t="s">
        <v>4143</v>
      </c>
      <c r="B1925" s="219" t="s">
        <v>4101</v>
      </c>
      <c r="D1925" s="220" t="s">
        <v>4143</v>
      </c>
      <c r="E1925" s="219" t="s">
        <v>4101</v>
      </c>
      <c r="F1925" s="219" t="s">
        <v>519</v>
      </c>
      <c r="G1925" s="222" t="s">
        <v>4144</v>
      </c>
    </row>
    <row r="1926" customFormat="false" ht="15" hidden="false" customHeight="false" outlineLevel="0" collapsed="false">
      <c r="A1926" s="219" t="s">
        <v>4145</v>
      </c>
      <c r="B1926" s="219" t="s">
        <v>4101</v>
      </c>
      <c r="D1926" s="220" t="s">
        <v>4145</v>
      </c>
      <c r="E1926" s="219" t="s">
        <v>4101</v>
      </c>
      <c r="F1926" s="219" t="s">
        <v>519</v>
      </c>
      <c r="G1926" s="222" t="s">
        <v>4146</v>
      </c>
    </row>
    <row r="1927" customFormat="false" ht="15" hidden="false" customHeight="false" outlineLevel="0" collapsed="false">
      <c r="A1927" s="219" t="s">
        <v>4147</v>
      </c>
      <c r="B1927" s="219" t="s">
        <v>4101</v>
      </c>
      <c r="D1927" s="220" t="s">
        <v>4147</v>
      </c>
      <c r="E1927" s="219" t="s">
        <v>4101</v>
      </c>
      <c r="F1927" s="219" t="s">
        <v>519</v>
      </c>
      <c r="G1927" s="222" t="s">
        <v>4148</v>
      </c>
    </row>
    <row r="1928" customFormat="false" ht="15" hidden="false" customHeight="false" outlineLevel="0" collapsed="false">
      <c r="A1928" s="219" t="s">
        <v>4149</v>
      </c>
      <c r="B1928" s="219" t="s">
        <v>4101</v>
      </c>
      <c r="D1928" s="220" t="s">
        <v>4149</v>
      </c>
      <c r="E1928" s="219" t="s">
        <v>4101</v>
      </c>
      <c r="F1928" s="219" t="s">
        <v>519</v>
      </c>
      <c r="G1928" s="222" t="s">
        <v>4150</v>
      </c>
    </row>
    <row r="1929" customFormat="false" ht="15" hidden="false" customHeight="false" outlineLevel="0" collapsed="false">
      <c r="A1929" s="219" t="s">
        <v>4151</v>
      </c>
      <c r="B1929" s="219" t="s">
        <v>4101</v>
      </c>
      <c r="D1929" s="220" t="s">
        <v>4151</v>
      </c>
      <c r="E1929" s="219" t="s">
        <v>4101</v>
      </c>
      <c r="F1929" s="219" t="s">
        <v>519</v>
      </c>
      <c r="G1929" s="222" t="s">
        <v>4152</v>
      </c>
    </row>
    <row r="1930" customFormat="false" ht="15" hidden="false" customHeight="false" outlineLevel="0" collapsed="false">
      <c r="A1930" s="219" t="s">
        <v>4153</v>
      </c>
      <c r="B1930" s="219" t="s">
        <v>4101</v>
      </c>
      <c r="D1930" s="220" t="s">
        <v>4153</v>
      </c>
      <c r="E1930" s="219" t="s">
        <v>4101</v>
      </c>
      <c r="F1930" s="219" t="s">
        <v>519</v>
      </c>
      <c r="G1930" s="222" t="s">
        <v>4154</v>
      </c>
    </row>
    <row r="1931" customFormat="false" ht="15" hidden="false" customHeight="false" outlineLevel="0" collapsed="false">
      <c r="A1931" s="219" t="s">
        <v>4155</v>
      </c>
      <c r="B1931" s="219" t="s">
        <v>4101</v>
      </c>
      <c r="D1931" s="220" t="s">
        <v>4155</v>
      </c>
      <c r="E1931" s="219" t="s">
        <v>4101</v>
      </c>
      <c r="F1931" s="219" t="s">
        <v>519</v>
      </c>
      <c r="G1931" s="222" t="s">
        <v>4156</v>
      </c>
    </row>
    <row r="1932" customFormat="false" ht="15" hidden="false" customHeight="false" outlineLevel="0" collapsed="false">
      <c r="A1932" s="219" t="s">
        <v>4157</v>
      </c>
      <c r="B1932" s="219" t="s">
        <v>4101</v>
      </c>
      <c r="D1932" s="220" t="s">
        <v>4157</v>
      </c>
      <c r="E1932" s="219" t="s">
        <v>4101</v>
      </c>
      <c r="F1932" s="219" t="s">
        <v>519</v>
      </c>
      <c r="G1932" s="222" t="s">
        <v>4158</v>
      </c>
    </row>
    <row r="1933" customFormat="false" ht="15" hidden="false" customHeight="false" outlineLevel="0" collapsed="false">
      <c r="A1933" s="219" t="s">
        <v>4159</v>
      </c>
      <c r="B1933" s="219" t="s">
        <v>4101</v>
      </c>
      <c r="D1933" s="220" t="s">
        <v>4159</v>
      </c>
      <c r="E1933" s="219" t="s">
        <v>4101</v>
      </c>
      <c r="F1933" s="219" t="s">
        <v>519</v>
      </c>
      <c r="G1933" s="222" t="s">
        <v>4160</v>
      </c>
    </row>
    <row r="1934" customFormat="false" ht="15" hidden="false" customHeight="false" outlineLevel="0" collapsed="false">
      <c r="A1934" s="219" t="s">
        <v>4161</v>
      </c>
      <c r="B1934" s="219" t="s">
        <v>4101</v>
      </c>
      <c r="D1934" s="220" t="s">
        <v>4161</v>
      </c>
      <c r="E1934" s="219" t="s">
        <v>4101</v>
      </c>
      <c r="F1934" s="219" t="s">
        <v>519</v>
      </c>
      <c r="G1934" s="222" t="s">
        <v>4162</v>
      </c>
    </row>
    <row r="1935" customFormat="false" ht="15" hidden="false" customHeight="false" outlineLevel="0" collapsed="false">
      <c r="A1935" s="219" t="s">
        <v>4163</v>
      </c>
      <c r="B1935" s="219" t="s">
        <v>4101</v>
      </c>
      <c r="D1935" s="220" t="s">
        <v>4163</v>
      </c>
      <c r="E1935" s="219" t="s">
        <v>4101</v>
      </c>
      <c r="F1935" s="219" t="s">
        <v>519</v>
      </c>
      <c r="G1935" s="222" t="s">
        <v>4164</v>
      </c>
    </row>
    <row r="1936" customFormat="false" ht="15" hidden="false" customHeight="false" outlineLevel="0" collapsed="false">
      <c r="A1936" s="219" t="s">
        <v>4165</v>
      </c>
      <c r="B1936" s="219" t="s">
        <v>4101</v>
      </c>
      <c r="D1936" s="220" t="s">
        <v>4165</v>
      </c>
      <c r="E1936" s="219" t="s">
        <v>4101</v>
      </c>
      <c r="F1936" s="219" t="s">
        <v>519</v>
      </c>
      <c r="G1936" s="222" t="s">
        <v>4166</v>
      </c>
    </row>
    <row r="1937" customFormat="false" ht="15" hidden="false" customHeight="false" outlineLevel="0" collapsed="false">
      <c r="A1937" s="219" t="s">
        <v>4167</v>
      </c>
      <c r="B1937" s="219" t="s">
        <v>4101</v>
      </c>
      <c r="D1937" s="220" t="s">
        <v>4167</v>
      </c>
      <c r="E1937" s="219" t="s">
        <v>4101</v>
      </c>
      <c r="F1937" s="219" t="s">
        <v>519</v>
      </c>
      <c r="G1937" s="222" t="s">
        <v>4168</v>
      </c>
    </row>
    <row r="1938" customFormat="false" ht="15" hidden="false" customHeight="false" outlineLevel="0" collapsed="false">
      <c r="A1938" s="219" t="s">
        <v>4169</v>
      </c>
      <c r="B1938" s="219" t="s">
        <v>4101</v>
      </c>
      <c r="D1938" s="220" t="s">
        <v>4169</v>
      </c>
      <c r="E1938" s="219" t="s">
        <v>4101</v>
      </c>
      <c r="F1938" s="219" t="s">
        <v>519</v>
      </c>
      <c r="G1938" s="222" t="s">
        <v>4170</v>
      </c>
    </row>
    <row r="1939" customFormat="false" ht="15" hidden="false" customHeight="false" outlineLevel="0" collapsed="false">
      <c r="A1939" s="219" t="s">
        <v>4171</v>
      </c>
      <c r="B1939" s="219" t="s">
        <v>4101</v>
      </c>
      <c r="D1939" s="220" t="s">
        <v>4171</v>
      </c>
      <c r="E1939" s="219" t="s">
        <v>4101</v>
      </c>
      <c r="F1939" s="219" t="s">
        <v>519</v>
      </c>
      <c r="G1939" s="222" t="s">
        <v>4172</v>
      </c>
    </row>
    <row r="1940" customFormat="false" ht="15" hidden="false" customHeight="false" outlineLevel="0" collapsed="false">
      <c r="A1940" s="219" t="s">
        <v>4173</v>
      </c>
      <c r="B1940" s="219" t="s">
        <v>4101</v>
      </c>
      <c r="D1940" s="220" t="s">
        <v>4173</v>
      </c>
      <c r="E1940" s="219" t="s">
        <v>4101</v>
      </c>
      <c r="F1940" s="219" t="s">
        <v>2420</v>
      </c>
      <c r="G1940" s="222" t="s">
        <v>4174</v>
      </c>
    </row>
    <row r="1941" customFormat="false" ht="15" hidden="false" customHeight="false" outlineLevel="0" collapsed="false">
      <c r="A1941" s="219" t="s">
        <v>4175</v>
      </c>
      <c r="B1941" s="219" t="s">
        <v>4101</v>
      </c>
      <c r="D1941" s="220" t="s">
        <v>4175</v>
      </c>
      <c r="E1941" s="219" t="s">
        <v>4101</v>
      </c>
      <c r="F1941" s="219" t="s">
        <v>519</v>
      </c>
      <c r="G1941" s="222" t="s">
        <v>4176</v>
      </c>
    </row>
    <row r="1942" customFormat="false" ht="15" hidden="false" customHeight="false" outlineLevel="0" collapsed="false">
      <c r="A1942" s="219" t="s">
        <v>4177</v>
      </c>
      <c r="B1942" s="219" t="s">
        <v>4101</v>
      </c>
      <c r="D1942" s="220" t="s">
        <v>4177</v>
      </c>
      <c r="E1942" s="219" t="s">
        <v>4101</v>
      </c>
      <c r="F1942" s="219" t="s">
        <v>519</v>
      </c>
      <c r="G1942" s="222" t="s">
        <v>4178</v>
      </c>
    </row>
    <row r="1943" customFormat="false" ht="15" hidden="false" customHeight="false" outlineLevel="0" collapsed="false">
      <c r="A1943" s="219" t="s">
        <v>4179</v>
      </c>
      <c r="B1943" s="219" t="s">
        <v>4101</v>
      </c>
      <c r="D1943" s="220" t="s">
        <v>4179</v>
      </c>
      <c r="E1943" s="219" t="s">
        <v>4101</v>
      </c>
      <c r="F1943" s="219" t="s">
        <v>519</v>
      </c>
      <c r="G1943" s="222" t="s">
        <v>4180</v>
      </c>
    </row>
    <row r="1944" customFormat="false" ht="15" hidden="false" customHeight="false" outlineLevel="0" collapsed="false">
      <c r="A1944" s="219" t="s">
        <v>4181</v>
      </c>
      <c r="B1944" s="219" t="s">
        <v>4101</v>
      </c>
      <c r="D1944" s="220" t="s">
        <v>4181</v>
      </c>
      <c r="E1944" s="219" t="s">
        <v>4101</v>
      </c>
      <c r="F1944" s="219" t="s">
        <v>519</v>
      </c>
      <c r="G1944" s="222" t="s">
        <v>4182</v>
      </c>
    </row>
    <row r="1945" customFormat="false" ht="15" hidden="false" customHeight="false" outlineLevel="0" collapsed="false">
      <c r="A1945" s="219" t="s">
        <v>4183</v>
      </c>
      <c r="B1945" s="219" t="s">
        <v>4101</v>
      </c>
      <c r="D1945" s="220" t="s">
        <v>4183</v>
      </c>
      <c r="E1945" s="219" t="s">
        <v>4101</v>
      </c>
      <c r="F1945" s="219" t="s">
        <v>519</v>
      </c>
      <c r="G1945" s="222" t="s">
        <v>4184</v>
      </c>
    </row>
    <row r="1946" customFormat="false" ht="15" hidden="false" customHeight="false" outlineLevel="0" collapsed="false">
      <c r="A1946" s="219" t="s">
        <v>4185</v>
      </c>
      <c r="B1946" s="219" t="s">
        <v>4101</v>
      </c>
      <c r="D1946" s="220" t="s">
        <v>4185</v>
      </c>
      <c r="E1946" s="219" t="s">
        <v>4101</v>
      </c>
      <c r="F1946" s="219" t="s">
        <v>519</v>
      </c>
      <c r="G1946" s="222" t="s">
        <v>4186</v>
      </c>
    </row>
    <row r="1947" customFormat="false" ht="15" hidden="false" customHeight="false" outlineLevel="0" collapsed="false">
      <c r="A1947" s="219" t="s">
        <v>4187</v>
      </c>
      <c r="B1947" s="219" t="s">
        <v>4101</v>
      </c>
      <c r="D1947" s="220" t="s">
        <v>4187</v>
      </c>
      <c r="E1947" s="219" t="s">
        <v>4101</v>
      </c>
      <c r="F1947" s="219" t="s">
        <v>519</v>
      </c>
      <c r="G1947" s="222" t="s">
        <v>4188</v>
      </c>
    </row>
    <row r="1948" customFormat="false" ht="15" hidden="false" customHeight="false" outlineLevel="0" collapsed="false">
      <c r="A1948" s="219" t="s">
        <v>4189</v>
      </c>
      <c r="B1948" s="219" t="s">
        <v>4101</v>
      </c>
      <c r="D1948" s="220" t="s">
        <v>4189</v>
      </c>
      <c r="E1948" s="219" t="s">
        <v>4101</v>
      </c>
      <c r="F1948" s="219" t="s">
        <v>519</v>
      </c>
      <c r="G1948" s="222" t="s">
        <v>4190</v>
      </c>
    </row>
    <row r="1949" customFormat="false" ht="15" hidden="false" customHeight="false" outlineLevel="0" collapsed="false">
      <c r="A1949" s="219" t="s">
        <v>4191</v>
      </c>
      <c r="B1949" s="219" t="s">
        <v>4101</v>
      </c>
      <c r="D1949" s="220" t="s">
        <v>4191</v>
      </c>
      <c r="E1949" s="219" t="s">
        <v>4101</v>
      </c>
      <c r="F1949" s="219" t="s">
        <v>519</v>
      </c>
      <c r="G1949" s="222" t="s">
        <v>4192</v>
      </c>
    </row>
    <row r="1950" customFormat="false" ht="15" hidden="false" customHeight="false" outlineLevel="0" collapsed="false">
      <c r="A1950" s="219" t="s">
        <v>4193</v>
      </c>
      <c r="B1950" s="219" t="s">
        <v>4101</v>
      </c>
      <c r="D1950" s="220" t="s">
        <v>4193</v>
      </c>
      <c r="E1950" s="219" t="s">
        <v>4101</v>
      </c>
      <c r="F1950" s="219" t="s">
        <v>519</v>
      </c>
      <c r="G1950" s="222" t="s">
        <v>4194</v>
      </c>
    </row>
    <row r="1951" customFormat="false" ht="15" hidden="false" customHeight="false" outlineLevel="0" collapsed="false">
      <c r="A1951" s="219" t="s">
        <v>4195</v>
      </c>
      <c r="B1951" s="219" t="s">
        <v>4101</v>
      </c>
      <c r="D1951" s="220" t="s">
        <v>4195</v>
      </c>
      <c r="E1951" s="219" t="s">
        <v>4101</v>
      </c>
      <c r="F1951" s="219" t="s">
        <v>519</v>
      </c>
      <c r="G1951" s="222" t="s">
        <v>4196</v>
      </c>
    </row>
    <row r="1952" customFormat="false" ht="15" hidden="false" customHeight="false" outlineLevel="0" collapsed="false">
      <c r="A1952" s="219" t="s">
        <v>4197</v>
      </c>
      <c r="B1952" s="219" t="s">
        <v>4101</v>
      </c>
      <c r="D1952" s="220" t="s">
        <v>4197</v>
      </c>
      <c r="E1952" s="219" t="s">
        <v>4101</v>
      </c>
      <c r="F1952" s="219" t="s">
        <v>519</v>
      </c>
      <c r="G1952" s="222" t="s">
        <v>4198</v>
      </c>
    </row>
    <row r="1953" customFormat="false" ht="15" hidden="false" customHeight="false" outlineLevel="0" collapsed="false">
      <c r="A1953" s="219" t="s">
        <v>4199</v>
      </c>
      <c r="B1953" s="219" t="s">
        <v>4101</v>
      </c>
      <c r="D1953" s="220" t="s">
        <v>4199</v>
      </c>
      <c r="E1953" s="219" t="s">
        <v>4101</v>
      </c>
      <c r="F1953" s="219" t="s">
        <v>519</v>
      </c>
      <c r="G1953" s="222" t="s">
        <v>4200</v>
      </c>
    </row>
    <row r="1954" customFormat="false" ht="15" hidden="false" customHeight="false" outlineLevel="0" collapsed="false">
      <c r="A1954" s="219" t="s">
        <v>4201</v>
      </c>
      <c r="B1954" s="219" t="s">
        <v>4101</v>
      </c>
      <c r="D1954" s="220" t="s">
        <v>4201</v>
      </c>
      <c r="E1954" s="219" t="s">
        <v>4101</v>
      </c>
      <c r="F1954" s="219" t="s">
        <v>519</v>
      </c>
      <c r="G1954" s="222" t="s">
        <v>4202</v>
      </c>
    </row>
    <row r="1955" customFormat="false" ht="15" hidden="false" customHeight="false" outlineLevel="0" collapsed="false">
      <c r="A1955" s="219" t="s">
        <v>4203</v>
      </c>
      <c r="B1955" s="219" t="s">
        <v>4101</v>
      </c>
      <c r="D1955" s="220" t="s">
        <v>4203</v>
      </c>
      <c r="E1955" s="219" t="s">
        <v>4101</v>
      </c>
      <c r="F1955" s="219" t="s">
        <v>519</v>
      </c>
      <c r="G1955" s="222" t="s">
        <v>4204</v>
      </c>
    </row>
    <row r="1956" customFormat="false" ht="15" hidden="false" customHeight="false" outlineLevel="0" collapsed="false">
      <c r="A1956" s="219" t="s">
        <v>4205</v>
      </c>
      <c r="B1956" s="219" t="s">
        <v>4101</v>
      </c>
      <c r="D1956" s="220" t="s">
        <v>4205</v>
      </c>
      <c r="E1956" s="219" t="s">
        <v>4101</v>
      </c>
      <c r="F1956" s="219" t="s">
        <v>519</v>
      </c>
      <c r="G1956" s="222" t="s">
        <v>4206</v>
      </c>
    </row>
    <row r="1957" customFormat="false" ht="15" hidden="false" customHeight="false" outlineLevel="0" collapsed="false">
      <c r="A1957" s="219" t="s">
        <v>4207</v>
      </c>
      <c r="B1957" s="219" t="s">
        <v>4101</v>
      </c>
      <c r="D1957" s="220" t="s">
        <v>4207</v>
      </c>
      <c r="E1957" s="219" t="s">
        <v>4101</v>
      </c>
      <c r="F1957" s="219" t="s">
        <v>519</v>
      </c>
      <c r="G1957" s="222" t="s">
        <v>4208</v>
      </c>
    </row>
    <row r="1958" customFormat="false" ht="15" hidden="false" customHeight="false" outlineLevel="0" collapsed="false">
      <c r="A1958" s="219" t="s">
        <v>4209</v>
      </c>
      <c r="B1958" s="219" t="s">
        <v>4101</v>
      </c>
      <c r="D1958" s="220" t="s">
        <v>4209</v>
      </c>
      <c r="E1958" s="219" t="s">
        <v>4101</v>
      </c>
      <c r="F1958" s="219" t="s">
        <v>2420</v>
      </c>
      <c r="G1958" s="222" t="s">
        <v>4210</v>
      </c>
    </row>
    <row r="1959" customFormat="false" ht="15" hidden="false" customHeight="false" outlineLevel="0" collapsed="false">
      <c r="A1959" s="219" t="s">
        <v>4211</v>
      </c>
      <c r="B1959" s="219" t="s">
        <v>4101</v>
      </c>
      <c r="D1959" s="220" t="s">
        <v>4211</v>
      </c>
      <c r="E1959" s="219" t="s">
        <v>4101</v>
      </c>
      <c r="F1959" s="219" t="s">
        <v>519</v>
      </c>
      <c r="G1959" s="222" t="s">
        <v>4212</v>
      </c>
    </row>
    <row r="1960" customFormat="false" ht="15" hidden="false" customHeight="false" outlineLevel="0" collapsed="false">
      <c r="A1960" s="219" t="s">
        <v>4213</v>
      </c>
      <c r="B1960" s="219" t="s">
        <v>4101</v>
      </c>
      <c r="D1960" s="220" t="s">
        <v>4213</v>
      </c>
      <c r="E1960" s="219" t="s">
        <v>4101</v>
      </c>
      <c r="F1960" s="219" t="s">
        <v>519</v>
      </c>
      <c r="G1960" s="222" t="s">
        <v>4214</v>
      </c>
    </row>
    <row r="1961" customFormat="false" ht="15" hidden="false" customHeight="false" outlineLevel="0" collapsed="false">
      <c r="A1961" s="219" t="s">
        <v>4215</v>
      </c>
      <c r="B1961" s="219" t="s">
        <v>4101</v>
      </c>
      <c r="D1961" s="220" t="s">
        <v>4215</v>
      </c>
      <c r="E1961" s="219" t="s">
        <v>4101</v>
      </c>
      <c r="F1961" s="219" t="s">
        <v>519</v>
      </c>
      <c r="G1961" s="222" t="s">
        <v>4216</v>
      </c>
    </row>
    <row r="1962" customFormat="false" ht="15" hidden="false" customHeight="false" outlineLevel="0" collapsed="false">
      <c r="A1962" s="219" t="s">
        <v>4217</v>
      </c>
      <c r="B1962" s="219" t="s">
        <v>4101</v>
      </c>
      <c r="D1962" s="220" t="s">
        <v>4217</v>
      </c>
      <c r="E1962" s="219" t="s">
        <v>4101</v>
      </c>
      <c r="F1962" s="219" t="s">
        <v>519</v>
      </c>
      <c r="G1962" s="222" t="s">
        <v>4218</v>
      </c>
    </row>
    <row r="1963" customFormat="false" ht="15" hidden="false" customHeight="false" outlineLevel="0" collapsed="false">
      <c r="A1963" s="219" t="s">
        <v>4219</v>
      </c>
      <c r="B1963" s="219" t="s">
        <v>4101</v>
      </c>
      <c r="D1963" s="220" t="s">
        <v>4219</v>
      </c>
      <c r="E1963" s="219" t="s">
        <v>4101</v>
      </c>
      <c r="F1963" s="219" t="s">
        <v>519</v>
      </c>
      <c r="G1963" s="222" t="s">
        <v>4220</v>
      </c>
    </row>
    <row r="1964" customFormat="false" ht="15" hidden="false" customHeight="false" outlineLevel="0" collapsed="false">
      <c r="A1964" s="219" t="s">
        <v>4221</v>
      </c>
      <c r="B1964" s="219" t="s">
        <v>4101</v>
      </c>
      <c r="D1964" s="220" t="s">
        <v>4221</v>
      </c>
      <c r="E1964" s="219" t="s">
        <v>4101</v>
      </c>
      <c r="F1964" s="219" t="s">
        <v>519</v>
      </c>
      <c r="G1964" s="222" t="s">
        <v>4222</v>
      </c>
    </row>
    <row r="1965" customFormat="false" ht="15" hidden="false" customHeight="false" outlineLevel="0" collapsed="false">
      <c r="A1965" s="219" t="s">
        <v>4223</v>
      </c>
      <c r="B1965" s="219" t="s">
        <v>4101</v>
      </c>
      <c r="D1965" s="220" t="s">
        <v>4223</v>
      </c>
      <c r="E1965" s="219" t="s">
        <v>4101</v>
      </c>
      <c r="F1965" s="219" t="s">
        <v>519</v>
      </c>
      <c r="G1965" s="222" t="s">
        <v>4224</v>
      </c>
    </row>
    <row r="1966" customFormat="false" ht="15" hidden="false" customHeight="false" outlineLevel="0" collapsed="false">
      <c r="A1966" s="219" t="s">
        <v>4225</v>
      </c>
      <c r="B1966" s="219" t="s">
        <v>4101</v>
      </c>
      <c r="D1966" s="220" t="s">
        <v>4225</v>
      </c>
      <c r="E1966" s="219" t="s">
        <v>4101</v>
      </c>
      <c r="F1966" s="219" t="s">
        <v>519</v>
      </c>
      <c r="G1966" s="222" t="s">
        <v>4226</v>
      </c>
    </row>
    <row r="1967" customFormat="false" ht="15" hidden="false" customHeight="false" outlineLevel="0" collapsed="false">
      <c r="A1967" s="219" t="s">
        <v>4227</v>
      </c>
      <c r="B1967" s="219" t="s">
        <v>4101</v>
      </c>
      <c r="D1967" s="220" t="s">
        <v>4227</v>
      </c>
      <c r="E1967" s="219" t="s">
        <v>4101</v>
      </c>
      <c r="F1967" s="219" t="s">
        <v>519</v>
      </c>
      <c r="G1967" s="222" t="s">
        <v>4228</v>
      </c>
    </row>
    <row r="1968" customFormat="false" ht="15" hidden="false" customHeight="false" outlineLevel="0" collapsed="false">
      <c r="A1968" s="219" t="s">
        <v>4229</v>
      </c>
      <c r="B1968" s="219" t="s">
        <v>4101</v>
      </c>
      <c r="D1968" s="220" t="s">
        <v>4229</v>
      </c>
      <c r="E1968" s="219" t="s">
        <v>4101</v>
      </c>
      <c r="F1968" s="219" t="s">
        <v>519</v>
      </c>
      <c r="G1968" s="222" t="s">
        <v>4230</v>
      </c>
    </row>
    <row r="1969" customFormat="false" ht="15" hidden="false" customHeight="false" outlineLevel="0" collapsed="false">
      <c r="A1969" s="219" t="s">
        <v>4231</v>
      </c>
      <c r="B1969" s="219" t="s">
        <v>4101</v>
      </c>
      <c r="D1969" s="220" t="s">
        <v>4231</v>
      </c>
      <c r="E1969" s="219" t="s">
        <v>4101</v>
      </c>
      <c r="F1969" s="219" t="s">
        <v>519</v>
      </c>
      <c r="G1969" s="222" t="s">
        <v>4232</v>
      </c>
    </row>
    <row r="1970" customFormat="false" ht="15" hidden="false" customHeight="false" outlineLevel="0" collapsed="false">
      <c r="A1970" s="219" t="s">
        <v>4233</v>
      </c>
      <c r="B1970" s="219" t="s">
        <v>4101</v>
      </c>
      <c r="D1970" s="220" t="s">
        <v>4233</v>
      </c>
      <c r="E1970" s="219" t="s">
        <v>4101</v>
      </c>
      <c r="F1970" s="219" t="s">
        <v>519</v>
      </c>
      <c r="G1970" s="222" t="s">
        <v>4234</v>
      </c>
    </row>
    <row r="1971" customFormat="false" ht="15" hidden="false" customHeight="false" outlineLevel="0" collapsed="false">
      <c r="A1971" s="219" t="s">
        <v>4235</v>
      </c>
      <c r="B1971" s="219" t="s">
        <v>4101</v>
      </c>
      <c r="D1971" s="220" t="s">
        <v>4235</v>
      </c>
      <c r="E1971" s="219" t="s">
        <v>4101</v>
      </c>
      <c r="F1971" s="219" t="s">
        <v>519</v>
      </c>
      <c r="G1971" s="222" t="s">
        <v>4236</v>
      </c>
    </row>
    <row r="1972" customFormat="false" ht="15" hidden="false" customHeight="false" outlineLevel="0" collapsed="false">
      <c r="A1972" s="219" t="s">
        <v>4237</v>
      </c>
      <c r="B1972" s="219" t="s">
        <v>4101</v>
      </c>
      <c r="D1972" s="220" t="s">
        <v>4237</v>
      </c>
      <c r="E1972" s="219" t="s">
        <v>4101</v>
      </c>
      <c r="F1972" s="219" t="s">
        <v>519</v>
      </c>
      <c r="G1972" s="222" t="s">
        <v>4238</v>
      </c>
    </row>
    <row r="1973" customFormat="false" ht="15" hidden="false" customHeight="false" outlineLevel="0" collapsed="false">
      <c r="A1973" s="219" t="s">
        <v>4239</v>
      </c>
      <c r="B1973" s="219" t="s">
        <v>4101</v>
      </c>
      <c r="D1973" s="220" t="s">
        <v>4239</v>
      </c>
      <c r="E1973" s="219" t="s">
        <v>4101</v>
      </c>
      <c r="F1973" s="219" t="s">
        <v>519</v>
      </c>
      <c r="G1973" s="222" t="s">
        <v>4240</v>
      </c>
    </row>
    <row r="1974" customFormat="false" ht="15" hidden="false" customHeight="false" outlineLevel="0" collapsed="false">
      <c r="A1974" s="219" t="s">
        <v>4241</v>
      </c>
      <c r="B1974" s="219" t="s">
        <v>4101</v>
      </c>
      <c r="D1974" s="220" t="s">
        <v>4241</v>
      </c>
      <c r="E1974" s="219" t="s">
        <v>4101</v>
      </c>
      <c r="F1974" s="219" t="s">
        <v>519</v>
      </c>
      <c r="G1974" s="222" t="s">
        <v>4242</v>
      </c>
    </row>
    <row r="1975" customFormat="false" ht="15" hidden="false" customHeight="false" outlineLevel="0" collapsed="false">
      <c r="A1975" s="219" t="s">
        <v>4243</v>
      </c>
      <c r="B1975" s="219" t="s">
        <v>4101</v>
      </c>
      <c r="D1975" s="220" t="s">
        <v>4243</v>
      </c>
      <c r="E1975" s="219" t="s">
        <v>4101</v>
      </c>
      <c r="F1975" s="219" t="s">
        <v>2420</v>
      </c>
      <c r="G1975" s="222" t="s">
        <v>4244</v>
      </c>
    </row>
    <row r="1976" customFormat="false" ht="15" hidden="false" customHeight="false" outlineLevel="0" collapsed="false">
      <c r="A1976" s="219" t="s">
        <v>4245</v>
      </c>
      <c r="B1976" s="219" t="s">
        <v>4101</v>
      </c>
      <c r="D1976" s="220" t="s">
        <v>4245</v>
      </c>
      <c r="E1976" s="219" t="s">
        <v>4101</v>
      </c>
      <c r="F1976" s="219" t="s">
        <v>519</v>
      </c>
      <c r="G1976" s="222" t="s">
        <v>4246</v>
      </c>
    </row>
    <row r="1977" customFormat="false" ht="15" hidden="false" customHeight="false" outlineLevel="0" collapsed="false">
      <c r="A1977" s="219" t="s">
        <v>4247</v>
      </c>
      <c r="B1977" s="219" t="s">
        <v>4101</v>
      </c>
      <c r="D1977" s="220" t="s">
        <v>4247</v>
      </c>
      <c r="E1977" s="219" t="s">
        <v>4101</v>
      </c>
      <c r="F1977" s="219" t="s">
        <v>519</v>
      </c>
      <c r="G1977" s="222" t="s">
        <v>4248</v>
      </c>
    </row>
    <row r="1978" customFormat="false" ht="15" hidden="false" customHeight="false" outlineLevel="0" collapsed="false">
      <c r="A1978" s="219" t="s">
        <v>4249</v>
      </c>
      <c r="B1978" s="219" t="s">
        <v>4101</v>
      </c>
      <c r="D1978" s="220" t="s">
        <v>4249</v>
      </c>
      <c r="E1978" s="219" t="s">
        <v>4101</v>
      </c>
      <c r="F1978" s="219" t="s">
        <v>519</v>
      </c>
      <c r="G1978" s="222" t="s">
        <v>4250</v>
      </c>
    </row>
    <row r="1979" customFormat="false" ht="15" hidden="false" customHeight="false" outlineLevel="0" collapsed="false">
      <c r="A1979" s="219" t="s">
        <v>4251</v>
      </c>
      <c r="B1979" s="219" t="s">
        <v>4101</v>
      </c>
      <c r="D1979" s="220" t="s">
        <v>4251</v>
      </c>
      <c r="E1979" s="219" t="s">
        <v>4101</v>
      </c>
      <c r="F1979" s="219" t="s">
        <v>519</v>
      </c>
      <c r="G1979" s="222" t="s">
        <v>4252</v>
      </c>
    </row>
    <row r="1980" customFormat="false" ht="15" hidden="false" customHeight="false" outlineLevel="0" collapsed="false">
      <c r="A1980" s="219" t="s">
        <v>4253</v>
      </c>
      <c r="B1980" s="219" t="s">
        <v>4101</v>
      </c>
      <c r="D1980" s="220" t="s">
        <v>4253</v>
      </c>
      <c r="E1980" s="219" t="s">
        <v>4101</v>
      </c>
      <c r="F1980" s="219" t="s">
        <v>2420</v>
      </c>
      <c r="G1980" s="222" t="s">
        <v>4254</v>
      </c>
    </row>
    <row r="1981" customFormat="false" ht="15" hidden="false" customHeight="false" outlineLevel="0" collapsed="false">
      <c r="A1981" s="219" t="s">
        <v>4255</v>
      </c>
      <c r="B1981" s="219" t="s">
        <v>4101</v>
      </c>
      <c r="D1981" s="220" t="s">
        <v>4255</v>
      </c>
      <c r="E1981" s="219" t="s">
        <v>4101</v>
      </c>
      <c r="F1981" s="219" t="s">
        <v>2420</v>
      </c>
      <c r="G1981" s="222" t="s">
        <v>4256</v>
      </c>
    </row>
    <row r="1982" customFormat="false" ht="15" hidden="false" customHeight="false" outlineLevel="0" collapsed="false">
      <c r="A1982" s="219" t="s">
        <v>4257</v>
      </c>
      <c r="B1982" s="219" t="s">
        <v>4101</v>
      </c>
      <c r="D1982" s="220" t="s">
        <v>4257</v>
      </c>
      <c r="E1982" s="219" t="s">
        <v>4101</v>
      </c>
      <c r="F1982" s="219" t="s">
        <v>519</v>
      </c>
      <c r="G1982" s="222" t="s">
        <v>4258</v>
      </c>
    </row>
    <row r="1983" customFormat="false" ht="15" hidden="false" customHeight="false" outlineLevel="0" collapsed="false">
      <c r="A1983" s="219" t="s">
        <v>4259</v>
      </c>
      <c r="B1983" s="219" t="s">
        <v>4101</v>
      </c>
      <c r="D1983" s="220" t="s">
        <v>4259</v>
      </c>
      <c r="E1983" s="219" t="s">
        <v>4101</v>
      </c>
      <c r="F1983" s="219" t="s">
        <v>519</v>
      </c>
      <c r="G1983" s="222" t="s">
        <v>4260</v>
      </c>
    </row>
    <row r="1984" customFormat="false" ht="15" hidden="false" customHeight="false" outlineLevel="0" collapsed="false">
      <c r="A1984" s="219" t="s">
        <v>4261</v>
      </c>
      <c r="B1984" s="219" t="s">
        <v>4101</v>
      </c>
      <c r="D1984" s="220" t="s">
        <v>4261</v>
      </c>
      <c r="E1984" s="219" t="s">
        <v>4101</v>
      </c>
      <c r="F1984" s="219" t="s">
        <v>519</v>
      </c>
      <c r="G1984" s="222" t="s">
        <v>4262</v>
      </c>
    </row>
    <row r="1985" customFormat="false" ht="15" hidden="false" customHeight="false" outlineLevel="0" collapsed="false">
      <c r="A1985" s="219" t="s">
        <v>4263</v>
      </c>
      <c r="B1985" s="219" t="s">
        <v>4101</v>
      </c>
      <c r="D1985" s="220" t="s">
        <v>4263</v>
      </c>
      <c r="E1985" s="219" t="s">
        <v>4101</v>
      </c>
      <c r="F1985" s="219" t="s">
        <v>519</v>
      </c>
      <c r="G1985" s="222" t="s">
        <v>4264</v>
      </c>
    </row>
    <row r="1986" customFormat="false" ht="15" hidden="false" customHeight="false" outlineLevel="0" collapsed="false">
      <c r="A1986" s="219" t="s">
        <v>4265</v>
      </c>
      <c r="B1986" s="219" t="s">
        <v>4101</v>
      </c>
      <c r="D1986" s="220" t="s">
        <v>4265</v>
      </c>
      <c r="E1986" s="219" t="s">
        <v>4101</v>
      </c>
      <c r="F1986" s="219" t="s">
        <v>519</v>
      </c>
      <c r="G1986" s="222" t="s">
        <v>4266</v>
      </c>
    </row>
    <row r="1987" customFormat="false" ht="15" hidden="false" customHeight="false" outlineLevel="0" collapsed="false">
      <c r="A1987" s="219" t="s">
        <v>4267</v>
      </c>
      <c r="B1987" s="219" t="s">
        <v>4101</v>
      </c>
      <c r="D1987" s="220" t="s">
        <v>4267</v>
      </c>
      <c r="E1987" s="219" t="s">
        <v>4101</v>
      </c>
      <c r="F1987" s="219" t="s">
        <v>918</v>
      </c>
      <c r="G1987" s="222" t="s">
        <v>4268</v>
      </c>
    </row>
    <row r="1988" customFormat="false" ht="15" hidden="false" customHeight="false" outlineLevel="0" collapsed="false">
      <c r="A1988" s="219" t="s">
        <v>4269</v>
      </c>
      <c r="B1988" s="219" t="s">
        <v>4101</v>
      </c>
      <c r="D1988" s="220" t="s">
        <v>4269</v>
      </c>
      <c r="E1988" s="219" t="s">
        <v>4101</v>
      </c>
      <c r="F1988" s="219" t="s">
        <v>519</v>
      </c>
      <c r="G1988" s="222" t="s">
        <v>4270</v>
      </c>
    </row>
    <row r="1989" customFormat="false" ht="15" hidden="false" customHeight="false" outlineLevel="0" collapsed="false">
      <c r="A1989" s="219" t="s">
        <v>4271</v>
      </c>
      <c r="B1989" s="219" t="s">
        <v>4101</v>
      </c>
      <c r="D1989" s="220" t="s">
        <v>4271</v>
      </c>
      <c r="E1989" s="219" t="s">
        <v>4101</v>
      </c>
      <c r="F1989" s="219" t="s">
        <v>519</v>
      </c>
      <c r="G1989" s="222" t="s">
        <v>4272</v>
      </c>
    </row>
    <row r="1990" customFormat="false" ht="15" hidden="false" customHeight="false" outlineLevel="0" collapsed="false">
      <c r="A1990" s="219" t="s">
        <v>4273</v>
      </c>
      <c r="B1990" s="219" t="s">
        <v>4101</v>
      </c>
      <c r="D1990" s="220" t="s">
        <v>4273</v>
      </c>
      <c r="E1990" s="219" t="s">
        <v>4101</v>
      </c>
      <c r="F1990" s="219" t="s">
        <v>519</v>
      </c>
      <c r="G1990" s="222" t="s">
        <v>4274</v>
      </c>
    </row>
    <row r="1991" customFormat="false" ht="15" hidden="false" customHeight="false" outlineLevel="0" collapsed="false">
      <c r="A1991" s="219" t="s">
        <v>4275</v>
      </c>
      <c r="B1991" s="219" t="s">
        <v>4101</v>
      </c>
      <c r="D1991" s="220" t="s">
        <v>4275</v>
      </c>
      <c r="E1991" s="219" t="s">
        <v>4101</v>
      </c>
      <c r="F1991" s="219" t="s">
        <v>519</v>
      </c>
      <c r="G1991" s="222" t="s">
        <v>4276</v>
      </c>
    </row>
    <row r="1992" customFormat="false" ht="15" hidden="false" customHeight="false" outlineLevel="0" collapsed="false">
      <c r="A1992" s="219" t="s">
        <v>4277</v>
      </c>
      <c r="B1992" s="219" t="s">
        <v>4101</v>
      </c>
      <c r="D1992" s="220" t="s">
        <v>4277</v>
      </c>
      <c r="E1992" s="219" t="s">
        <v>4101</v>
      </c>
      <c r="F1992" s="219" t="s">
        <v>519</v>
      </c>
      <c r="G1992" s="222" t="s">
        <v>4278</v>
      </c>
    </row>
    <row r="1993" customFormat="false" ht="15" hidden="false" customHeight="false" outlineLevel="0" collapsed="false">
      <c r="A1993" s="219" t="s">
        <v>4279</v>
      </c>
      <c r="B1993" s="219" t="s">
        <v>4101</v>
      </c>
      <c r="D1993" s="220" t="s">
        <v>4279</v>
      </c>
      <c r="E1993" s="219" t="s">
        <v>4101</v>
      </c>
      <c r="F1993" s="219" t="s">
        <v>519</v>
      </c>
      <c r="G1993" s="222" t="s">
        <v>4280</v>
      </c>
    </row>
    <row r="1994" customFormat="false" ht="15" hidden="false" customHeight="false" outlineLevel="0" collapsed="false">
      <c r="A1994" s="219" t="s">
        <v>4281</v>
      </c>
      <c r="B1994" s="219" t="s">
        <v>4101</v>
      </c>
      <c r="D1994" s="220" t="s">
        <v>4281</v>
      </c>
      <c r="E1994" s="219" t="s">
        <v>4101</v>
      </c>
      <c r="F1994" s="219" t="s">
        <v>519</v>
      </c>
      <c r="G1994" s="222" t="s">
        <v>4282</v>
      </c>
    </row>
    <row r="1995" customFormat="false" ht="15" hidden="false" customHeight="false" outlineLevel="0" collapsed="false">
      <c r="A1995" s="219" t="s">
        <v>4283</v>
      </c>
      <c r="B1995" s="219" t="s">
        <v>4101</v>
      </c>
      <c r="D1995" s="220" t="s">
        <v>4283</v>
      </c>
      <c r="E1995" s="219" t="s">
        <v>4101</v>
      </c>
      <c r="F1995" s="219" t="s">
        <v>519</v>
      </c>
      <c r="G1995" s="222" t="s">
        <v>4284</v>
      </c>
    </row>
    <row r="1996" customFormat="false" ht="15" hidden="false" customHeight="false" outlineLevel="0" collapsed="false">
      <c r="A1996" s="219" t="s">
        <v>4285</v>
      </c>
      <c r="B1996" s="219" t="s">
        <v>4101</v>
      </c>
      <c r="D1996" s="220" t="s">
        <v>4285</v>
      </c>
      <c r="E1996" s="219" t="s">
        <v>4101</v>
      </c>
      <c r="F1996" s="219" t="s">
        <v>519</v>
      </c>
      <c r="G1996" s="222" t="s">
        <v>4286</v>
      </c>
    </row>
    <row r="1997" customFormat="false" ht="15" hidden="false" customHeight="false" outlineLevel="0" collapsed="false">
      <c r="A1997" s="219" t="s">
        <v>4287</v>
      </c>
      <c r="B1997" s="219" t="s">
        <v>4101</v>
      </c>
      <c r="D1997" s="220" t="s">
        <v>4287</v>
      </c>
      <c r="E1997" s="219" t="s">
        <v>4101</v>
      </c>
      <c r="F1997" s="219" t="s">
        <v>519</v>
      </c>
      <c r="G1997" s="222" t="s">
        <v>4288</v>
      </c>
    </row>
    <row r="1998" customFormat="false" ht="15" hidden="false" customHeight="false" outlineLevel="0" collapsed="false">
      <c r="A1998" s="219" t="s">
        <v>4289</v>
      </c>
      <c r="B1998" s="219" t="s">
        <v>4101</v>
      </c>
      <c r="D1998" s="220" t="s">
        <v>4289</v>
      </c>
      <c r="E1998" s="219" t="s">
        <v>4101</v>
      </c>
      <c r="F1998" s="219" t="s">
        <v>519</v>
      </c>
      <c r="G1998" s="222" t="s">
        <v>4290</v>
      </c>
    </row>
    <row r="1999" customFormat="false" ht="15" hidden="false" customHeight="false" outlineLevel="0" collapsed="false">
      <c r="A1999" s="219" t="s">
        <v>4291</v>
      </c>
      <c r="B1999" s="219" t="s">
        <v>4101</v>
      </c>
      <c r="D1999" s="220" t="s">
        <v>4291</v>
      </c>
      <c r="E1999" s="219" t="s">
        <v>4101</v>
      </c>
      <c r="F1999" s="219" t="s">
        <v>519</v>
      </c>
      <c r="G1999" s="222" t="s">
        <v>4292</v>
      </c>
    </row>
    <row r="2000" customFormat="false" ht="15" hidden="false" customHeight="false" outlineLevel="0" collapsed="false">
      <c r="A2000" s="219" t="s">
        <v>4293</v>
      </c>
      <c r="B2000" s="219" t="s">
        <v>4101</v>
      </c>
      <c r="D2000" s="220" t="s">
        <v>4293</v>
      </c>
      <c r="E2000" s="219" t="s">
        <v>4101</v>
      </c>
      <c r="F2000" s="219" t="s">
        <v>519</v>
      </c>
      <c r="G2000" s="222" t="s">
        <v>4294</v>
      </c>
    </row>
    <row r="2001" customFormat="false" ht="15" hidden="false" customHeight="false" outlineLevel="0" collapsed="false">
      <c r="A2001" s="219" t="s">
        <v>4295</v>
      </c>
      <c r="B2001" s="219" t="s">
        <v>4101</v>
      </c>
      <c r="D2001" s="220" t="s">
        <v>4295</v>
      </c>
      <c r="E2001" s="219" t="s">
        <v>4101</v>
      </c>
      <c r="F2001" s="219" t="s">
        <v>519</v>
      </c>
      <c r="G2001" s="222" t="s">
        <v>4296</v>
      </c>
    </row>
    <row r="2002" customFormat="false" ht="15" hidden="false" customHeight="false" outlineLevel="0" collapsed="false">
      <c r="A2002" s="219" t="s">
        <v>4297</v>
      </c>
      <c r="B2002" s="219" t="s">
        <v>4101</v>
      </c>
      <c r="D2002" s="220" t="s">
        <v>4297</v>
      </c>
      <c r="E2002" s="219" t="s">
        <v>4101</v>
      </c>
      <c r="F2002" s="219" t="s">
        <v>519</v>
      </c>
      <c r="G2002" s="222" t="s">
        <v>4298</v>
      </c>
    </row>
    <row r="2003" customFormat="false" ht="15" hidden="false" customHeight="false" outlineLevel="0" collapsed="false">
      <c r="A2003" s="219" t="s">
        <v>4299</v>
      </c>
      <c r="B2003" s="219" t="s">
        <v>4101</v>
      </c>
      <c r="D2003" s="220" t="s">
        <v>4299</v>
      </c>
      <c r="E2003" s="219" t="s">
        <v>4101</v>
      </c>
      <c r="F2003" s="219" t="s">
        <v>519</v>
      </c>
      <c r="G2003" s="222" t="s">
        <v>4300</v>
      </c>
    </row>
    <row r="2004" customFormat="false" ht="15" hidden="false" customHeight="false" outlineLevel="0" collapsed="false">
      <c r="A2004" s="219" t="s">
        <v>4301</v>
      </c>
      <c r="B2004" s="219" t="s">
        <v>4101</v>
      </c>
      <c r="D2004" s="220" t="s">
        <v>4301</v>
      </c>
      <c r="E2004" s="219" t="s">
        <v>4101</v>
      </c>
      <c r="F2004" s="219" t="s">
        <v>519</v>
      </c>
      <c r="G2004" s="222" t="s">
        <v>4302</v>
      </c>
    </row>
    <row r="2005" customFormat="false" ht="15" hidden="false" customHeight="false" outlineLevel="0" collapsed="false">
      <c r="A2005" s="219" t="s">
        <v>4303</v>
      </c>
      <c r="B2005" s="219" t="s">
        <v>4101</v>
      </c>
      <c r="D2005" s="220" t="s">
        <v>4303</v>
      </c>
      <c r="E2005" s="219" t="s">
        <v>4101</v>
      </c>
      <c r="F2005" s="219" t="s">
        <v>519</v>
      </c>
      <c r="G2005" s="222" t="s">
        <v>4304</v>
      </c>
    </row>
    <row r="2006" customFormat="false" ht="15" hidden="false" customHeight="false" outlineLevel="0" collapsed="false">
      <c r="A2006" s="219" t="s">
        <v>4305</v>
      </c>
      <c r="B2006" s="219" t="s">
        <v>4101</v>
      </c>
      <c r="D2006" s="220" t="s">
        <v>4305</v>
      </c>
      <c r="E2006" s="219" t="s">
        <v>4101</v>
      </c>
      <c r="F2006" s="219" t="s">
        <v>519</v>
      </c>
      <c r="G2006" s="222" t="s">
        <v>4306</v>
      </c>
    </row>
    <row r="2007" customFormat="false" ht="15" hidden="false" customHeight="false" outlineLevel="0" collapsed="false">
      <c r="A2007" s="219" t="s">
        <v>4307</v>
      </c>
      <c r="B2007" s="219" t="s">
        <v>4101</v>
      </c>
      <c r="D2007" s="220" t="s">
        <v>4307</v>
      </c>
      <c r="E2007" s="219" t="s">
        <v>4101</v>
      </c>
      <c r="F2007" s="219" t="s">
        <v>519</v>
      </c>
      <c r="G2007" s="222" t="s">
        <v>4308</v>
      </c>
    </row>
    <row r="2008" customFormat="false" ht="15" hidden="false" customHeight="false" outlineLevel="0" collapsed="false">
      <c r="A2008" s="219" t="s">
        <v>4309</v>
      </c>
      <c r="B2008" s="219" t="s">
        <v>4101</v>
      </c>
      <c r="D2008" s="220" t="s">
        <v>4309</v>
      </c>
      <c r="E2008" s="219" t="s">
        <v>4101</v>
      </c>
      <c r="F2008" s="219" t="s">
        <v>519</v>
      </c>
      <c r="G2008" s="222" t="s">
        <v>4310</v>
      </c>
    </row>
    <row r="2009" customFormat="false" ht="15" hidden="false" customHeight="false" outlineLevel="0" collapsed="false">
      <c r="A2009" s="219" t="s">
        <v>4311</v>
      </c>
      <c r="B2009" s="219" t="s">
        <v>4101</v>
      </c>
      <c r="D2009" s="220" t="s">
        <v>4311</v>
      </c>
      <c r="E2009" s="219" t="s">
        <v>4101</v>
      </c>
      <c r="F2009" s="219" t="s">
        <v>519</v>
      </c>
      <c r="G2009" s="222" t="s">
        <v>4312</v>
      </c>
    </row>
    <row r="2010" customFormat="false" ht="15" hidden="false" customHeight="false" outlineLevel="0" collapsed="false">
      <c r="A2010" s="219" t="s">
        <v>4313</v>
      </c>
      <c r="B2010" s="219" t="s">
        <v>4101</v>
      </c>
      <c r="D2010" s="220" t="s">
        <v>4313</v>
      </c>
      <c r="E2010" s="219" t="s">
        <v>4101</v>
      </c>
      <c r="F2010" s="219" t="s">
        <v>519</v>
      </c>
      <c r="G2010" s="222" t="s">
        <v>4314</v>
      </c>
    </row>
    <row r="2011" customFormat="false" ht="15" hidden="false" customHeight="false" outlineLevel="0" collapsed="false">
      <c r="A2011" s="219" t="s">
        <v>4315</v>
      </c>
      <c r="B2011" s="219" t="s">
        <v>4101</v>
      </c>
      <c r="D2011" s="220" t="s">
        <v>4315</v>
      </c>
      <c r="E2011" s="219" t="s">
        <v>4101</v>
      </c>
      <c r="F2011" s="219" t="s">
        <v>519</v>
      </c>
      <c r="G2011" s="222" t="s">
        <v>4316</v>
      </c>
    </row>
    <row r="2012" customFormat="false" ht="15" hidden="false" customHeight="false" outlineLevel="0" collapsed="false">
      <c r="A2012" s="219" t="s">
        <v>4317</v>
      </c>
      <c r="B2012" s="219" t="s">
        <v>4101</v>
      </c>
      <c r="D2012" s="220" t="s">
        <v>4317</v>
      </c>
      <c r="E2012" s="219" t="s">
        <v>4101</v>
      </c>
      <c r="F2012" s="219" t="s">
        <v>519</v>
      </c>
      <c r="G2012" s="222" t="s">
        <v>4318</v>
      </c>
    </row>
    <row r="2013" customFormat="false" ht="15" hidden="false" customHeight="false" outlineLevel="0" collapsed="false">
      <c r="A2013" s="219" t="s">
        <v>4319</v>
      </c>
      <c r="B2013" s="219" t="s">
        <v>4101</v>
      </c>
      <c r="D2013" s="220" t="s">
        <v>4319</v>
      </c>
      <c r="E2013" s="219" t="s">
        <v>4101</v>
      </c>
      <c r="F2013" s="219" t="s">
        <v>519</v>
      </c>
      <c r="G2013" s="222" t="s">
        <v>4320</v>
      </c>
    </row>
    <row r="2014" customFormat="false" ht="15" hidden="false" customHeight="false" outlineLevel="0" collapsed="false">
      <c r="A2014" s="219" t="s">
        <v>4321</v>
      </c>
      <c r="B2014" s="219" t="s">
        <v>4101</v>
      </c>
      <c r="D2014" s="220" t="s">
        <v>4321</v>
      </c>
      <c r="E2014" s="219" t="s">
        <v>4101</v>
      </c>
      <c r="F2014" s="219" t="s">
        <v>519</v>
      </c>
      <c r="G2014" s="222" t="s">
        <v>4322</v>
      </c>
    </row>
    <row r="2015" customFormat="false" ht="15" hidden="false" customHeight="false" outlineLevel="0" collapsed="false">
      <c r="A2015" s="219" t="s">
        <v>4323</v>
      </c>
      <c r="B2015" s="219" t="s">
        <v>4101</v>
      </c>
      <c r="D2015" s="220" t="s">
        <v>4323</v>
      </c>
      <c r="E2015" s="219" t="s">
        <v>4101</v>
      </c>
      <c r="F2015" s="219" t="s">
        <v>519</v>
      </c>
      <c r="G2015" s="222" t="s">
        <v>4324</v>
      </c>
    </row>
    <row r="2016" customFormat="false" ht="15" hidden="false" customHeight="false" outlineLevel="0" collapsed="false">
      <c r="A2016" s="219" t="s">
        <v>4325</v>
      </c>
      <c r="B2016" s="219" t="s">
        <v>4101</v>
      </c>
      <c r="D2016" s="220" t="s">
        <v>4325</v>
      </c>
      <c r="E2016" s="219" t="s">
        <v>4101</v>
      </c>
      <c r="F2016" s="219" t="s">
        <v>519</v>
      </c>
      <c r="G2016" s="222" t="s">
        <v>4326</v>
      </c>
    </row>
    <row r="2017" customFormat="false" ht="15" hidden="false" customHeight="false" outlineLevel="0" collapsed="false">
      <c r="A2017" s="219" t="s">
        <v>4327</v>
      </c>
      <c r="B2017" s="219" t="s">
        <v>4101</v>
      </c>
      <c r="D2017" s="220" t="s">
        <v>4327</v>
      </c>
      <c r="E2017" s="219" t="s">
        <v>4101</v>
      </c>
      <c r="F2017" s="219" t="s">
        <v>519</v>
      </c>
      <c r="G2017" s="222" t="s">
        <v>4328</v>
      </c>
    </row>
    <row r="2018" customFormat="false" ht="15" hidden="false" customHeight="false" outlineLevel="0" collapsed="false">
      <c r="A2018" s="219" t="s">
        <v>4329</v>
      </c>
      <c r="B2018" s="219" t="s">
        <v>4101</v>
      </c>
      <c r="D2018" s="220" t="s">
        <v>4329</v>
      </c>
      <c r="E2018" s="219" t="s">
        <v>4101</v>
      </c>
      <c r="F2018" s="219" t="s">
        <v>519</v>
      </c>
      <c r="G2018" s="222" t="s">
        <v>4330</v>
      </c>
    </row>
    <row r="2019" customFormat="false" ht="15" hidden="false" customHeight="false" outlineLevel="0" collapsed="false">
      <c r="A2019" s="219" t="s">
        <v>4331</v>
      </c>
      <c r="B2019" s="219" t="s">
        <v>4101</v>
      </c>
      <c r="D2019" s="220" t="s">
        <v>4331</v>
      </c>
      <c r="E2019" s="219" t="s">
        <v>4101</v>
      </c>
      <c r="F2019" s="219" t="s">
        <v>519</v>
      </c>
      <c r="G2019" s="222" t="s">
        <v>4332</v>
      </c>
    </row>
    <row r="2020" customFormat="false" ht="15" hidden="false" customHeight="false" outlineLevel="0" collapsed="false">
      <c r="A2020" s="219" t="s">
        <v>4333</v>
      </c>
      <c r="B2020" s="219" t="s">
        <v>4101</v>
      </c>
      <c r="D2020" s="220" t="s">
        <v>4333</v>
      </c>
      <c r="E2020" s="219" t="s">
        <v>4101</v>
      </c>
      <c r="F2020" s="219" t="s">
        <v>519</v>
      </c>
      <c r="G2020" s="222" t="s">
        <v>4334</v>
      </c>
    </row>
    <row r="2021" customFormat="false" ht="15" hidden="false" customHeight="false" outlineLevel="0" collapsed="false">
      <c r="A2021" s="219" t="s">
        <v>4335</v>
      </c>
      <c r="B2021" s="219" t="s">
        <v>4101</v>
      </c>
      <c r="D2021" s="220" t="s">
        <v>4335</v>
      </c>
      <c r="E2021" s="219" t="s">
        <v>4101</v>
      </c>
      <c r="F2021" s="219" t="s">
        <v>519</v>
      </c>
      <c r="G2021" s="222" t="s">
        <v>4336</v>
      </c>
    </row>
    <row r="2022" customFormat="false" ht="15" hidden="false" customHeight="false" outlineLevel="0" collapsed="false">
      <c r="A2022" s="219" t="s">
        <v>4337</v>
      </c>
      <c r="B2022" s="219" t="s">
        <v>4101</v>
      </c>
      <c r="D2022" s="220" t="s">
        <v>4337</v>
      </c>
      <c r="E2022" s="219" t="s">
        <v>4101</v>
      </c>
      <c r="F2022" s="219" t="s">
        <v>519</v>
      </c>
      <c r="G2022" s="222" t="s">
        <v>4338</v>
      </c>
    </row>
    <row r="2023" customFormat="false" ht="15" hidden="false" customHeight="false" outlineLevel="0" collapsed="false">
      <c r="A2023" s="219" t="s">
        <v>4339</v>
      </c>
      <c r="B2023" s="219" t="s">
        <v>4101</v>
      </c>
      <c r="D2023" s="220" t="s">
        <v>4339</v>
      </c>
      <c r="E2023" s="219" t="s">
        <v>4101</v>
      </c>
      <c r="F2023" s="219" t="s">
        <v>519</v>
      </c>
      <c r="G2023" s="222" t="s">
        <v>4340</v>
      </c>
    </row>
    <row r="2024" customFormat="false" ht="15" hidden="false" customHeight="false" outlineLevel="0" collapsed="false">
      <c r="A2024" s="219" t="s">
        <v>4341</v>
      </c>
      <c r="B2024" s="219" t="s">
        <v>4101</v>
      </c>
      <c r="D2024" s="220" t="s">
        <v>4341</v>
      </c>
      <c r="E2024" s="219" t="s">
        <v>4101</v>
      </c>
      <c r="F2024" s="219" t="s">
        <v>519</v>
      </c>
      <c r="G2024" s="222" t="s">
        <v>4342</v>
      </c>
    </row>
    <row r="2025" customFormat="false" ht="15" hidden="false" customHeight="false" outlineLevel="0" collapsed="false">
      <c r="A2025" s="219" t="s">
        <v>4343</v>
      </c>
      <c r="B2025" s="219" t="s">
        <v>4101</v>
      </c>
      <c r="D2025" s="220" t="s">
        <v>4343</v>
      </c>
      <c r="E2025" s="219" t="s">
        <v>4101</v>
      </c>
      <c r="F2025" s="219" t="s">
        <v>519</v>
      </c>
      <c r="G2025" s="222" t="s">
        <v>4344</v>
      </c>
    </row>
    <row r="2026" customFormat="false" ht="15" hidden="false" customHeight="false" outlineLevel="0" collapsed="false">
      <c r="A2026" s="219" t="s">
        <v>4345</v>
      </c>
      <c r="B2026" s="219" t="s">
        <v>4101</v>
      </c>
      <c r="D2026" s="220" t="s">
        <v>4345</v>
      </c>
      <c r="E2026" s="219" t="s">
        <v>4101</v>
      </c>
      <c r="F2026" s="219" t="s">
        <v>519</v>
      </c>
      <c r="G2026" s="222" t="s">
        <v>4346</v>
      </c>
    </row>
    <row r="2027" customFormat="false" ht="15" hidden="false" customHeight="false" outlineLevel="0" collapsed="false">
      <c r="A2027" s="219" t="s">
        <v>4347</v>
      </c>
      <c r="B2027" s="219" t="s">
        <v>4101</v>
      </c>
      <c r="D2027" s="220" t="s">
        <v>4347</v>
      </c>
      <c r="E2027" s="219" t="s">
        <v>4101</v>
      </c>
      <c r="F2027" s="219" t="s">
        <v>519</v>
      </c>
      <c r="G2027" s="222" t="s">
        <v>4348</v>
      </c>
    </row>
    <row r="2028" customFormat="false" ht="15" hidden="false" customHeight="false" outlineLevel="0" collapsed="false">
      <c r="A2028" s="219" t="s">
        <v>4349</v>
      </c>
      <c r="B2028" s="219" t="s">
        <v>4101</v>
      </c>
      <c r="D2028" s="220" t="s">
        <v>4349</v>
      </c>
      <c r="E2028" s="219" t="s">
        <v>4101</v>
      </c>
      <c r="F2028" s="219" t="s">
        <v>519</v>
      </c>
      <c r="G2028" s="222" t="s">
        <v>4350</v>
      </c>
    </row>
    <row r="2029" customFormat="false" ht="15" hidden="false" customHeight="false" outlineLevel="0" collapsed="false">
      <c r="A2029" s="219" t="s">
        <v>4351</v>
      </c>
      <c r="B2029" s="219" t="s">
        <v>4101</v>
      </c>
      <c r="D2029" s="220" t="s">
        <v>4351</v>
      </c>
      <c r="E2029" s="219" t="s">
        <v>4101</v>
      </c>
      <c r="F2029" s="219" t="s">
        <v>519</v>
      </c>
      <c r="G2029" s="222" t="s">
        <v>4352</v>
      </c>
    </row>
    <row r="2030" customFormat="false" ht="15" hidden="false" customHeight="false" outlineLevel="0" collapsed="false">
      <c r="A2030" s="219" t="s">
        <v>4353</v>
      </c>
      <c r="B2030" s="219" t="s">
        <v>4101</v>
      </c>
      <c r="D2030" s="220" t="s">
        <v>4353</v>
      </c>
      <c r="E2030" s="219" t="s">
        <v>4101</v>
      </c>
      <c r="F2030" s="219" t="s">
        <v>519</v>
      </c>
      <c r="G2030" s="222" t="s">
        <v>4354</v>
      </c>
    </row>
    <row r="2031" customFormat="false" ht="15" hidden="false" customHeight="false" outlineLevel="0" collapsed="false">
      <c r="A2031" s="219" t="s">
        <v>4355</v>
      </c>
      <c r="B2031" s="219" t="s">
        <v>4101</v>
      </c>
      <c r="D2031" s="220" t="s">
        <v>4355</v>
      </c>
      <c r="E2031" s="219" t="s">
        <v>4101</v>
      </c>
      <c r="F2031" s="219" t="s">
        <v>519</v>
      </c>
      <c r="G2031" s="222" t="s">
        <v>4356</v>
      </c>
    </row>
    <row r="2032" customFormat="false" ht="15" hidden="false" customHeight="false" outlineLevel="0" collapsed="false">
      <c r="A2032" s="219" t="s">
        <v>4357</v>
      </c>
      <c r="B2032" s="219" t="s">
        <v>4101</v>
      </c>
      <c r="D2032" s="220" t="s">
        <v>4357</v>
      </c>
      <c r="E2032" s="219" t="s">
        <v>4101</v>
      </c>
      <c r="F2032" s="219" t="s">
        <v>519</v>
      </c>
      <c r="G2032" s="222" t="s">
        <v>4358</v>
      </c>
    </row>
    <row r="2033" customFormat="false" ht="15" hidden="false" customHeight="false" outlineLevel="0" collapsed="false">
      <c r="A2033" s="219" t="s">
        <v>4359</v>
      </c>
      <c r="B2033" s="219" t="s">
        <v>4101</v>
      </c>
      <c r="D2033" s="220" t="s">
        <v>4359</v>
      </c>
      <c r="E2033" s="219" t="s">
        <v>4101</v>
      </c>
      <c r="F2033" s="219" t="s">
        <v>519</v>
      </c>
      <c r="G2033" s="222" t="s">
        <v>4360</v>
      </c>
    </row>
    <row r="2034" customFormat="false" ht="15" hidden="false" customHeight="false" outlineLevel="0" collapsed="false">
      <c r="A2034" s="219" t="s">
        <v>4361</v>
      </c>
      <c r="B2034" s="219" t="s">
        <v>4101</v>
      </c>
      <c r="D2034" s="220" t="s">
        <v>4361</v>
      </c>
      <c r="E2034" s="219" t="s">
        <v>4101</v>
      </c>
      <c r="F2034" s="219" t="s">
        <v>519</v>
      </c>
      <c r="G2034" s="222" t="s">
        <v>4362</v>
      </c>
    </row>
    <row r="2035" customFormat="false" ht="15" hidden="false" customHeight="false" outlineLevel="0" collapsed="false">
      <c r="A2035" s="219" t="s">
        <v>4363</v>
      </c>
      <c r="B2035" s="219" t="s">
        <v>4101</v>
      </c>
      <c r="D2035" s="220" t="s">
        <v>4363</v>
      </c>
      <c r="E2035" s="219" t="s">
        <v>4101</v>
      </c>
      <c r="F2035" s="219" t="s">
        <v>519</v>
      </c>
      <c r="G2035" s="222" t="s">
        <v>4364</v>
      </c>
    </row>
    <row r="2036" customFormat="false" ht="15" hidden="false" customHeight="false" outlineLevel="0" collapsed="false">
      <c r="A2036" s="219" t="s">
        <v>4365</v>
      </c>
      <c r="B2036" s="219" t="s">
        <v>4101</v>
      </c>
      <c r="D2036" s="220" t="s">
        <v>4365</v>
      </c>
      <c r="E2036" s="219" t="s">
        <v>4101</v>
      </c>
      <c r="F2036" s="219" t="s">
        <v>519</v>
      </c>
      <c r="G2036" s="222" t="s">
        <v>4366</v>
      </c>
    </row>
    <row r="2037" customFormat="false" ht="15" hidden="false" customHeight="false" outlineLevel="0" collapsed="false">
      <c r="A2037" s="219" t="s">
        <v>4367</v>
      </c>
      <c r="B2037" s="219" t="s">
        <v>4101</v>
      </c>
      <c r="D2037" s="220" t="s">
        <v>4367</v>
      </c>
      <c r="E2037" s="219" t="s">
        <v>4101</v>
      </c>
      <c r="F2037" s="219" t="s">
        <v>519</v>
      </c>
      <c r="G2037" s="222" t="s">
        <v>4368</v>
      </c>
    </row>
    <row r="2038" customFormat="false" ht="15" hidden="false" customHeight="false" outlineLevel="0" collapsed="false">
      <c r="A2038" s="219" t="s">
        <v>4369</v>
      </c>
      <c r="B2038" s="219" t="s">
        <v>4101</v>
      </c>
      <c r="D2038" s="220" t="s">
        <v>4369</v>
      </c>
      <c r="E2038" s="219" t="s">
        <v>4101</v>
      </c>
      <c r="F2038" s="219" t="s">
        <v>519</v>
      </c>
      <c r="G2038" s="222" t="s">
        <v>4370</v>
      </c>
    </row>
    <row r="2039" customFormat="false" ht="15" hidden="false" customHeight="false" outlineLevel="0" collapsed="false">
      <c r="A2039" s="219" t="s">
        <v>4371</v>
      </c>
      <c r="B2039" s="219" t="s">
        <v>4101</v>
      </c>
      <c r="D2039" s="220" t="s">
        <v>4371</v>
      </c>
      <c r="E2039" s="219" t="s">
        <v>4101</v>
      </c>
      <c r="F2039" s="219" t="s">
        <v>519</v>
      </c>
      <c r="G2039" s="222" t="s">
        <v>4372</v>
      </c>
    </row>
    <row r="2040" customFormat="false" ht="15" hidden="false" customHeight="false" outlineLevel="0" collapsed="false">
      <c r="A2040" s="219" t="s">
        <v>4373</v>
      </c>
      <c r="B2040" s="219" t="s">
        <v>4101</v>
      </c>
      <c r="D2040" s="220" t="s">
        <v>4373</v>
      </c>
      <c r="E2040" s="219" t="s">
        <v>4101</v>
      </c>
      <c r="F2040" s="219" t="s">
        <v>2420</v>
      </c>
      <c r="G2040" s="222" t="s">
        <v>4374</v>
      </c>
    </row>
    <row r="2041" customFormat="false" ht="15" hidden="false" customHeight="false" outlineLevel="0" collapsed="false">
      <c r="A2041" s="219" t="s">
        <v>4375</v>
      </c>
      <c r="B2041" s="219" t="s">
        <v>4101</v>
      </c>
      <c r="D2041" s="220" t="s">
        <v>4375</v>
      </c>
      <c r="E2041" s="219" t="s">
        <v>4101</v>
      </c>
      <c r="F2041" s="219" t="s">
        <v>2420</v>
      </c>
      <c r="G2041" s="222" t="s">
        <v>4376</v>
      </c>
    </row>
    <row r="2042" customFormat="false" ht="15" hidden="false" customHeight="false" outlineLevel="0" collapsed="false">
      <c r="A2042" s="219" t="s">
        <v>4377</v>
      </c>
      <c r="B2042" s="219" t="s">
        <v>4101</v>
      </c>
      <c r="D2042" s="220" t="s">
        <v>4377</v>
      </c>
      <c r="E2042" s="219" t="s">
        <v>4101</v>
      </c>
      <c r="F2042" s="219" t="s">
        <v>519</v>
      </c>
      <c r="G2042" s="222" t="s">
        <v>4378</v>
      </c>
    </row>
    <row r="2043" customFormat="false" ht="15" hidden="false" customHeight="false" outlineLevel="0" collapsed="false">
      <c r="A2043" s="219" t="s">
        <v>4379</v>
      </c>
      <c r="B2043" s="219" t="s">
        <v>4101</v>
      </c>
      <c r="D2043" s="220" t="s">
        <v>4379</v>
      </c>
      <c r="E2043" s="219" t="s">
        <v>4101</v>
      </c>
      <c r="F2043" s="219" t="s">
        <v>2420</v>
      </c>
      <c r="G2043" s="222" t="s">
        <v>4380</v>
      </c>
    </row>
    <row r="2044" customFormat="false" ht="15" hidden="false" customHeight="false" outlineLevel="0" collapsed="false">
      <c r="A2044" s="219" t="s">
        <v>4381</v>
      </c>
      <c r="B2044" s="219" t="s">
        <v>4101</v>
      </c>
      <c r="D2044" s="220" t="s">
        <v>4381</v>
      </c>
      <c r="E2044" s="219" t="s">
        <v>4101</v>
      </c>
      <c r="F2044" s="219" t="s">
        <v>519</v>
      </c>
      <c r="G2044" s="222" t="s">
        <v>4382</v>
      </c>
    </row>
    <row r="2045" customFormat="false" ht="15" hidden="false" customHeight="false" outlineLevel="0" collapsed="false">
      <c r="A2045" s="219" t="s">
        <v>4383</v>
      </c>
      <c r="B2045" s="219" t="s">
        <v>4101</v>
      </c>
      <c r="D2045" s="220" t="s">
        <v>4383</v>
      </c>
      <c r="E2045" s="219" t="s">
        <v>4101</v>
      </c>
      <c r="F2045" s="219" t="s">
        <v>519</v>
      </c>
      <c r="G2045" s="222" t="s">
        <v>4384</v>
      </c>
    </row>
    <row r="2046" customFormat="false" ht="15" hidden="false" customHeight="false" outlineLevel="0" collapsed="false">
      <c r="A2046" s="219" t="s">
        <v>4385</v>
      </c>
      <c r="B2046" s="219" t="s">
        <v>4101</v>
      </c>
      <c r="D2046" s="220" t="s">
        <v>4385</v>
      </c>
      <c r="E2046" s="219" t="s">
        <v>4101</v>
      </c>
      <c r="F2046" s="219" t="s">
        <v>519</v>
      </c>
      <c r="G2046" s="222" t="s">
        <v>4386</v>
      </c>
    </row>
    <row r="2047" customFormat="false" ht="15" hidden="false" customHeight="false" outlineLevel="0" collapsed="false">
      <c r="A2047" s="219" t="s">
        <v>4387</v>
      </c>
      <c r="B2047" s="219" t="s">
        <v>4101</v>
      </c>
      <c r="D2047" s="220" t="s">
        <v>4387</v>
      </c>
      <c r="E2047" s="219" t="s">
        <v>4101</v>
      </c>
      <c r="F2047" s="219" t="s">
        <v>519</v>
      </c>
      <c r="G2047" s="222" t="s">
        <v>4388</v>
      </c>
    </row>
    <row r="2048" customFormat="false" ht="15" hidden="false" customHeight="false" outlineLevel="0" collapsed="false">
      <c r="A2048" s="219" t="s">
        <v>4389</v>
      </c>
      <c r="B2048" s="219" t="s">
        <v>4101</v>
      </c>
      <c r="D2048" s="220" t="s">
        <v>4389</v>
      </c>
      <c r="E2048" s="219" t="s">
        <v>4101</v>
      </c>
      <c r="F2048" s="219" t="s">
        <v>519</v>
      </c>
      <c r="G2048" s="222" t="s">
        <v>4390</v>
      </c>
    </row>
    <row r="2049" customFormat="false" ht="15" hidden="false" customHeight="false" outlineLevel="0" collapsed="false">
      <c r="A2049" s="219" t="s">
        <v>4391</v>
      </c>
      <c r="B2049" s="219" t="s">
        <v>4101</v>
      </c>
      <c r="D2049" s="220" t="s">
        <v>4391</v>
      </c>
      <c r="E2049" s="219" t="s">
        <v>4101</v>
      </c>
      <c r="F2049" s="219" t="s">
        <v>519</v>
      </c>
      <c r="G2049" s="222" t="s">
        <v>4392</v>
      </c>
    </row>
    <row r="2050" customFormat="false" ht="15" hidden="false" customHeight="false" outlineLevel="0" collapsed="false">
      <c r="A2050" s="219" t="s">
        <v>4393</v>
      </c>
      <c r="B2050" s="219" t="s">
        <v>4101</v>
      </c>
      <c r="D2050" s="220" t="s">
        <v>4393</v>
      </c>
      <c r="E2050" s="219" t="s">
        <v>4101</v>
      </c>
      <c r="F2050" s="219" t="s">
        <v>2420</v>
      </c>
      <c r="G2050" s="222" t="s">
        <v>4394</v>
      </c>
    </row>
    <row r="2051" customFormat="false" ht="15" hidden="false" customHeight="false" outlineLevel="0" collapsed="false">
      <c r="A2051" s="219" t="s">
        <v>4395</v>
      </c>
      <c r="B2051" s="219" t="s">
        <v>4101</v>
      </c>
      <c r="D2051" s="220" t="s">
        <v>4395</v>
      </c>
      <c r="E2051" s="219" t="s">
        <v>4101</v>
      </c>
      <c r="F2051" s="219" t="s">
        <v>519</v>
      </c>
      <c r="G2051" s="222" t="s">
        <v>4396</v>
      </c>
    </row>
    <row r="2052" customFormat="false" ht="15" hidden="false" customHeight="false" outlineLevel="0" collapsed="false">
      <c r="A2052" s="219" t="s">
        <v>4397</v>
      </c>
      <c r="B2052" s="219" t="s">
        <v>4101</v>
      </c>
      <c r="D2052" s="220" t="s">
        <v>4397</v>
      </c>
      <c r="E2052" s="219" t="s">
        <v>4101</v>
      </c>
      <c r="F2052" s="219" t="s">
        <v>519</v>
      </c>
      <c r="G2052" s="222" t="s">
        <v>4398</v>
      </c>
    </row>
    <row r="2053" customFormat="false" ht="15" hidden="false" customHeight="false" outlineLevel="0" collapsed="false">
      <c r="A2053" s="219" t="s">
        <v>4399</v>
      </c>
      <c r="B2053" s="219" t="s">
        <v>4101</v>
      </c>
      <c r="D2053" s="220" t="s">
        <v>4399</v>
      </c>
      <c r="E2053" s="219" t="s">
        <v>4101</v>
      </c>
      <c r="F2053" s="219" t="s">
        <v>519</v>
      </c>
      <c r="G2053" s="222" t="s">
        <v>4400</v>
      </c>
    </row>
    <row r="2054" customFormat="false" ht="15" hidden="false" customHeight="false" outlineLevel="0" collapsed="false">
      <c r="A2054" s="219" t="s">
        <v>4401</v>
      </c>
      <c r="B2054" s="219" t="s">
        <v>4101</v>
      </c>
      <c r="D2054" s="220" t="s">
        <v>4401</v>
      </c>
      <c r="E2054" s="219" t="s">
        <v>4101</v>
      </c>
      <c r="F2054" s="219" t="s">
        <v>519</v>
      </c>
      <c r="G2054" s="222" t="s">
        <v>4402</v>
      </c>
    </row>
    <row r="2055" customFormat="false" ht="15" hidden="false" customHeight="false" outlineLevel="0" collapsed="false">
      <c r="A2055" s="219" t="s">
        <v>4403</v>
      </c>
      <c r="B2055" s="219" t="s">
        <v>4101</v>
      </c>
      <c r="D2055" s="220" t="s">
        <v>4403</v>
      </c>
      <c r="E2055" s="219" t="s">
        <v>4101</v>
      </c>
      <c r="F2055" s="219" t="s">
        <v>519</v>
      </c>
      <c r="G2055" s="222" t="s">
        <v>4404</v>
      </c>
    </row>
    <row r="2056" customFormat="false" ht="15" hidden="false" customHeight="false" outlineLevel="0" collapsed="false">
      <c r="A2056" s="219" t="s">
        <v>4405</v>
      </c>
      <c r="B2056" s="219" t="s">
        <v>4101</v>
      </c>
      <c r="D2056" s="220" t="s">
        <v>4405</v>
      </c>
      <c r="E2056" s="219" t="s">
        <v>4101</v>
      </c>
      <c r="F2056" s="219" t="s">
        <v>519</v>
      </c>
      <c r="G2056" s="222" t="s">
        <v>4406</v>
      </c>
    </row>
    <row r="2057" customFormat="false" ht="15" hidden="false" customHeight="false" outlineLevel="0" collapsed="false">
      <c r="A2057" s="219" t="s">
        <v>4407</v>
      </c>
      <c r="B2057" s="219" t="s">
        <v>4101</v>
      </c>
      <c r="D2057" s="220" t="s">
        <v>4407</v>
      </c>
      <c r="E2057" s="219" t="s">
        <v>4101</v>
      </c>
      <c r="F2057" s="219" t="s">
        <v>519</v>
      </c>
      <c r="G2057" s="222" t="s">
        <v>4408</v>
      </c>
    </row>
    <row r="2058" customFormat="false" ht="15" hidden="false" customHeight="false" outlineLevel="0" collapsed="false">
      <c r="A2058" s="219" t="s">
        <v>4409</v>
      </c>
      <c r="B2058" s="219" t="s">
        <v>4101</v>
      </c>
      <c r="D2058" s="220" t="s">
        <v>4409</v>
      </c>
      <c r="E2058" s="219" t="s">
        <v>4101</v>
      </c>
      <c r="F2058" s="219" t="s">
        <v>2420</v>
      </c>
      <c r="G2058" s="222" t="s">
        <v>4410</v>
      </c>
    </row>
    <row r="2059" customFormat="false" ht="15" hidden="false" customHeight="false" outlineLevel="0" collapsed="false">
      <c r="A2059" s="219" t="s">
        <v>4411</v>
      </c>
      <c r="B2059" s="219" t="s">
        <v>4101</v>
      </c>
      <c r="D2059" s="220" t="s">
        <v>4411</v>
      </c>
      <c r="E2059" s="219" t="s">
        <v>4101</v>
      </c>
      <c r="F2059" s="219" t="s">
        <v>519</v>
      </c>
      <c r="G2059" s="222" t="s">
        <v>4412</v>
      </c>
    </row>
    <row r="2060" customFormat="false" ht="15" hidden="false" customHeight="false" outlineLevel="0" collapsed="false">
      <c r="A2060" s="219" t="s">
        <v>4413</v>
      </c>
      <c r="B2060" s="219" t="s">
        <v>4101</v>
      </c>
      <c r="D2060" s="220" t="s">
        <v>4413</v>
      </c>
      <c r="E2060" s="219" t="s">
        <v>4101</v>
      </c>
      <c r="F2060" s="219" t="s">
        <v>519</v>
      </c>
      <c r="G2060" s="222" t="s">
        <v>4414</v>
      </c>
    </row>
    <row r="2061" customFormat="false" ht="15" hidden="false" customHeight="false" outlineLevel="0" collapsed="false">
      <c r="A2061" s="219" t="s">
        <v>4415</v>
      </c>
      <c r="B2061" s="219" t="s">
        <v>4101</v>
      </c>
      <c r="D2061" s="220" t="s">
        <v>4415</v>
      </c>
      <c r="E2061" s="219" t="s">
        <v>4101</v>
      </c>
      <c r="F2061" s="219" t="s">
        <v>519</v>
      </c>
      <c r="G2061" s="222" t="s">
        <v>4416</v>
      </c>
    </row>
    <row r="2062" customFormat="false" ht="15" hidden="false" customHeight="false" outlineLevel="0" collapsed="false">
      <c r="A2062" s="219" t="s">
        <v>4417</v>
      </c>
      <c r="B2062" s="219" t="s">
        <v>4101</v>
      </c>
      <c r="D2062" s="220" t="s">
        <v>4417</v>
      </c>
      <c r="E2062" s="219" t="s">
        <v>4101</v>
      </c>
      <c r="F2062" s="219" t="s">
        <v>519</v>
      </c>
      <c r="G2062" s="222" t="s">
        <v>4418</v>
      </c>
    </row>
    <row r="2063" customFormat="false" ht="15" hidden="false" customHeight="false" outlineLevel="0" collapsed="false">
      <c r="A2063" s="219" t="s">
        <v>4419</v>
      </c>
      <c r="B2063" s="219" t="s">
        <v>4101</v>
      </c>
      <c r="D2063" s="220" t="s">
        <v>4419</v>
      </c>
      <c r="E2063" s="219" t="s">
        <v>4101</v>
      </c>
      <c r="F2063" s="219" t="s">
        <v>519</v>
      </c>
      <c r="G2063" s="222" t="s">
        <v>4420</v>
      </c>
    </row>
    <row r="2064" customFormat="false" ht="15" hidden="false" customHeight="false" outlineLevel="0" collapsed="false">
      <c r="A2064" s="219" t="s">
        <v>4421</v>
      </c>
      <c r="B2064" s="219" t="s">
        <v>4101</v>
      </c>
      <c r="D2064" s="220" t="s">
        <v>4421</v>
      </c>
      <c r="E2064" s="219" t="s">
        <v>4101</v>
      </c>
      <c r="F2064" s="219" t="s">
        <v>519</v>
      </c>
      <c r="G2064" s="222" t="s">
        <v>4422</v>
      </c>
    </row>
    <row r="2065" customFormat="false" ht="15" hidden="false" customHeight="false" outlineLevel="0" collapsed="false">
      <c r="A2065" s="219" t="s">
        <v>4423</v>
      </c>
      <c r="B2065" s="219" t="s">
        <v>4101</v>
      </c>
      <c r="D2065" s="220" t="s">
        <v>4423</v>
      </c>
      <c r="E2065" s="219" t="s">
        <v>4101</v>
      </c>
      <c r="F2065" s="219" t="s">
        <v>519</v>
      </c>
      <c r="G2065" s="222" t="s">
        <v>4424</v>
      </c>
    </row>
    <row r="2066" customFormat="false" ht="15" hidden="false" customHeight="false" outlineLevel="0" collapsed="false">
      <c r="A2066" s="219" t="s">
        <v>4425</v>
      </c>
      <c r="B2066" s="219" t="s">
        <v>4101</v>
      </c>
      <c r="D2066" s="220" t="s">
        <v>4425</v>
      </c>
      <c r="E2066" s="219" t="s">
        <v>4101</v>
      </c>
      <c r="F2066" s="219" t="s">
        <v>519</v>
      </c>
      <c r="G2066" s="222" t="s">
        <v>4426</v>
      </c>
    </row>
    <row r="2067" customFormat="false" ht="15" hidden="false" customHeight="false" outlineLevel="0" collapsed="false">
      <c r="A2067" s="219" t="s">
        <v>4427</v>
      </c>
      <c r="B2067" s="219" t="s">
        <v>4101</v>
      </c>
      <c r="D2067" s="220" t="s">
        <v>4427</v>
      </c>
      <c r="E2067" s="219" t="s">
        <v>4101</v>
      </c>
      <c r="F2067" s="219" t="s">
        <v>519</v>
      </c>
      <c r="G2067" s="222" t="s">
        <v>4428</v>
      </c>
    </row>
    <row r="2068" customFormat="false" ht="15" hidden="false" customHeight="false" outlineLevel="0" collapsed="false">
      <c r="A2068" s="219" t="s">
        <v>4429</v>
      </c>
      <c r="B2068" s="219" t="s">
        <v>4101</v>
      </c>
      <c r="D2068" s="220" t="s">
        <v>4429</v>
      </c>
      <c r="E2068" s="219" t="s">
        <v>4101</v>
      </c>
      <c r="F2068" s="219" t="s">
        <v>519</v>
      </c>
      <c r="G2068" s="222" t="s">
        <v>4430</v>
      </c>
    </row>
    <row r="2069" customFormat="false" ht="15" hidden="false" customHeight="false" outlineLevel="0" collapsed="false">
      <c r="A2069" s="219" t="s">
        <v>4431</v>
      </c>
      <c r="B2069" s="219" t="s">
        <v>4101</v>
      </c>
      <c r="D2069" s="220" t="s">
        <v>4431</v>
      </c>
      <c r="E2069" s="219" t="s">
        <v>4101</v>
      </c>
      <c r="F2069" s="219" t="s">
        <v>519</v>
      </c>
      <c r="G2069" s="222" t="s">
        <v>4432</v>
      </c>
    </row>
    <row r="2070" customFormat="false" ht="15" hidden="false" customHeight="false" outlineLevel="0" collapsed="false">
      <c r="A2070" s="219" t="s">
        <v>4433</v>
      </c>
      <c r="B2070" s="219" t="s">
        <v>4101</v>
      </c>
      <c r="D2070" s="220" t="s">
        <v>4433</v>
      </c>
      <c r="E2070" s="219" t="s">
        <v>4101</v>
      </c>
      <c r="F2070" s="219" t="s">
        <v>519</v>
      </c>
      <c r="G2070" s="222" t="s">
        <v>4434</v>
      </c>
    </row>
    <row r="2071" customFormat="false" ht="15" hidden="false" customHeight="false" outlineLevel="0" collapsed="false">
      <c r="A2071" s="219" t="s">
        <v>4435</v>
      </c>
      <c r="B2071" s="219" t="s">
        <v>4101</v>
      </c>
      <c r="D2071" s="220" t="s">
        <v>4435</v>
      </c>
      <c r="E2071" s="219" t="s">
        <v>4101</v>
      </c>
      <c r="F2071" s="219" t="s">
        <v>519</v>
      </c>
      <c r="G2071" s="222" t="s">
        <v>4436</v>
      </c>
    </row>
    <row r="2072" customFormat="false" ht="15" hidden="false" customHeight="false" outlineLevel="0" collapsed="false">
      <c r="A2072" s="219" t="s">
        <v>4437</v>
      </c>
      <c r="B2072" s="219" t="s">
        <v>4101</v>
      </c>
      <c r="D2072" s="220" t="s">
        <v>4437</v>
      </c>
      <c r="E2072" s="219" t="s">
        <v>4101</v>
      </c>
      <c r="F2072" s="219" t="s">
        <v>519</v>
      </c>
      <c r="G2072" s="222" t="s">
        <v>4438</v>
      </c>
    </row>
    <row r="2073" customFormat="false" ht="15" hidden="false" customHeight="false" outlineLevel="0" collapsed="false">
      <c r="A2073" s="219" t="s">
        <v>4439</v>
      </c>
      <c r="B2073" s="219" t="s">
        <v>4101</v>
      </c>
      <c r="D2073" s="220" t="s">
        <v>4439</v>
      </c>
      <c r="E2073" s="219" t="s">
        <v>4101</v>
      </c>
      <c r="F2073" s="219" t="s">
        <v>519</v>
      </c>
      <c r="G2073" s="222" t="s">
        <v>4440</v>
      </c>
    </row>
    <row r="2074" customFormat="false" ht="15" hidden="false" customHeight="false" outlineLevel="0" collapsed="false">
      <c r="A2074" s="219" t="s">
        <v>4441</v>
      </c>
      <c r="B2074" s="219" t="s">
        <v>4101</v>
      </c>
      <c r="D2074" s="220" t="s">
        <v>4441</v>
      </c>
      <c r="E2074" s="219" t="s">
        <v>4101</v>
      </c>
      <c r="F2074" s="219" t="s">
        <v>2420</v>
      </c>
      <c r="G2074" s="222" t="s">
        <v>4442</v>
      </c>
    </row>
    <row r="2075" customFormat="false" ht="15" hidden="false" customHeight="false" outlineLevel="0" collapsed="false">
      <c r="A2075" s="219" t="s">
        <v>4443</v>
      </c>
      <c r="B2075" s="219" t="s">
        <v>4101</v>
      </c>
      <c r="D2075" s="220" t="s">
        <v>4443</v>
      </c>
      <c r="E2075" s="219" t="s">
        <v>4101</v>
      </c>
      <c r="F2075" s="219" t="s">
        <v>519</v>
      </c>
      <c r="G2075" s="222" t="s">
        <v>4444</v>
      </c>
    </row>
    <row r="2076" customFormat="false" ht="15" hidden="false" customHeight="false" outlineLevel="0" collapsed="false">
      <c r="A2076" s="219" t="s">
        <v>4445</v>
      </c>
      <c r="B2076" s="219" t="s">
        <v>4101</v>
      </c>
      <c r="D2076" s="220" t="s">
        <v>4445</v>
      </c>
      <c r="E2076" s="219" t="s">
        <v>4101</v>
      </c>
      <c r="F2076" s="219" t="s">
        <v>519</v>
      </c>
      <c r="G2076" s="222" t="s">
        <v>4446</v>
      </c>
    </row>
    <row r="2077" customFormat="false" ht="15" hidden="false" customHeight="false" outlineLevel="0" collapsed="false">
      <c r="A2077" s="219" t="s">
        <v>4447</v>
      </c>
      <c r="B2077" s="219" t="s">
        <v>4101</v>
      </c>
      <c r="D2077" s="220" t="s">
        <v>4447</v>
      </c>
      <c r="E2077" s="219" t="s">
        <v>4101</v>
      </c>
      <c r="F2077" s="219" t="s">
        <v>519</v>
      </c>
      <c r="G2077" s="222" t="s">
        <v>4448</v>
      </c>
    </row>
    <row r="2078" customFormat="false" ht="15" hidden="false" customHeight="false" outlineLevel="0" collapsed="false">
      <c r="A2078" s="219" t="s">
        <v>4449</v>
      </c>
      <c r="B2078" s="219" t="s">
        <v>4101</v>
      </c>
      <c r="D2078" s="220" t="s">
        <v>4449</v>
      </c>
      <c r="E2078" s="219" t="s">
        <v>4101</v>
      </c>
      <c r="F2078" s="219" t="s">
        <v>918</v>
      </c>
      <c r="G2078" s="222" t="s">
        <v>4450</v>
      </c>
    </row>
    <row r="2079" customFormat="false" ht="15" hidden="false" customHeight="false" outlineLevel="0" collapsed="false">
      <c r="A2079" s="219" t="s">
        <v>4451</v>
      </c>
      <c r="B2079" s="219" t="s">
        <v>4101</v>
      </c>
      <c r="D2079" s="220" t="s">
        <v>4451</v>
      </c>
      <c r="E2079" s="219" t="s">
        <v>4101</v>
      </c>
      <c r="F2079" s="219" t="s">
        <v>918</v>
      </c>
      <c r="G2079" s="222" t="s">
        <v>4452</v>
      </c>
    </row>
    <row r="2080" customFormat="false" ht="15" hidden="false" customHeight="false" outlineLevel="0" collapsed="false">
      <c r="A2080" s="219" t="s">
        <v>4453</v>
      </c>
      <c r="B2080" s="219" t="s">
        <v>4101</v>
      </c>
      <c r="D2080" s="220" t="s">
        <v>4453</v>
      </c>
      <c r="E2080" s="219" t="s">
        <v>4101</v>
      </c>
      <c r="F2080" s="219" t="s">
        <v>519</v>
      </c>
      <c r="G2080" s="222" t="s">
        <v>4454</v>
      </c>
    </row>
    <row r="2081" customFormat="false" ht="15" hidden="false" customHeight="false" outlineLevel="0" collapsed="false">
      <c r="A2081" s="219" t="s">
        <v>4455</v>
      </c>
      <c r="B2081" s="219" t="s">
        <v>4101</v>
      </c>
      <c r="D2081" s="220" t="s">
        <v>4455</v>
      </c>
      <c r="E2081" s="219" t="s">
        <v>4101</v>
      </c>
      <c r="F2081" s="219" t="s">
        <v>519</v>
      </c>
      <c r="G2081" s="222" t="s">
        <v>4456</v>
      </c>
    </row>
    <row r="2082" customFormat="false" ht="15" hidden="false" customHeight="false" outlineLevel="0" collapsed="false">
      <c r="A2082" s="219" t="s">
        <v>4457</v>
      </c>
      <c r="B2082" s="219" t="s">
        <v>4101</v>
      </c>
      <c r="D2082" s="220" t="s">
        <v>4457</v>
      </c>
      <c r="E2082" s="219" t="s">
        <v>4101</v>
      </c>
      <c r="F2082" s="219" t="s">
        <v>519</v>
      </c>
      <c r="G2082" s="222" t="s">
        <v>4458</v>
      </c>
    </row>
    <row r="2083" customFormat="false" ht="15" hidden="false" customHeight="false" outlineLevel="0" collapsed="false">
      <c r="A2083" s="219" t="s">
        <v>4459</v>
      </c>
      <c r="B2083" s="219" t="s">
        <v>4101</v>
      </c>
      <c r="D2083" s="220" t="s">
        <v>4459</v>
      </c>
      <c r="E2083" s="219" t="s">
        <v>4101</v>
      </c>
      <c r="F2083" s="219" t="s">
        <v>519</v>
      </c>
      <c r="G2083" s="222" t="s">
        <v>4460</v>
      </c>
    </row>
    <row r="2084" customFormat="false" ht="15" hidden="false" customHeight="false" outlineLevel="0" collapsed="false">
      <c r="A2084" s="219" t="s">
        <v>4461</v>
      </c>
      <c r="B2084" s="219" t="s">
        <v>4101</v>
      </c>
      <c r="D2084" s="220" t="s">
        <v>4461</v>
      </c>
      <c r="E2084" s="219" t="s">
        <v>4101</v>
      </c>
      <c r="F2084" s="219" t="s">
        <v>519</v>
      </c>
      <c r="G2084" s="222" t="s">
        <v>4462</v>
      </c>
    </row>
    <row r="2085" customFormat="false" ht="15" hidden="false" customHeight="false" outlineLevel="0" collapsed="false">
      <c r="A2085" s="219" t="s">
        <v>4463</v>
      </c>
      <c r="B2085" s="219" t="s">
        <v>4101</v>
      </c>
      <c r="D2085" s="220" t="s">
        <v>4463</v>
      </c>
      <c r="E2085" s="219" t="s">
        <v>4101</v>
      </c>
      <c r="F2085" s="219" t="s">
        <v>519</v>
      </c>
      <c r="G2085" s="222" t="s">
        <v>4464</v>
      </c>
    </row>
    <row r="2086" customFormat="false" ht="15" hidden="false" customHeight="false" outlineLevel="0" collapsed="false">
      <c r="A2086" s="219" t="s">
        <v>4465</v>
      </c>
      <c r="B2086" s="219" t="s">
        <v>4101</v>
      </c>
      <c r="D2086" s="220" t="s">
        <v>4465</v>
      </c>
      <c r="E2086" s="219" t="s">
        <v>4101</v>
      </c>
      <c r="F2086" s="219" t="s">
        <v>519</v>
      </c>
      <c r="G2086" s="222" t="s">
        <v>4466</v>
      </c>
    </row>
    <row r="2087" customFormat="false" ht="15" hidden="false" customHeight="false" outlineLevel="0" collapsed="false">
      <c r="A2087" s="219" t="s">
        <v>4467</v>
      </c>
      <c r="B2087" s="219" t="s">
        <v>4101</v>
      </c>
      <c r="D2087" s="220" t="s">
        <v>4467</v>
      </c>
      <c r="E2087" s="219" t="s">
        <v>4101</v>
      </c>
      <c r="F2087" s="219" t="s">
        <v>519</v>
      </c>
      <c r="G2087" s="222" t="s">
        <v>4468</v>
      </c>
    </row>
    <row r="2088" customFormat="false" ht="15" hidden="false" customHeight="false" outlineLevel="0" collapsed="false">
      <c r="A2088" s="219" t="s">
        <v>4469</v>
      </c>
      <c r="B2088" s="219" t="s">
        <v>4101</v>
      </c>
      <c r="D2088" s="220" t="s">
        <v>4469</v>
      </c>
      <c r="E2088" s="219" t="s">
        <v>4101</v>
      </c>
      <c r="F2088" s="219" t="s">
        <v>519</v>
      </c>
      <c r="G2088" s="222" t="s">
        <v>4470</v>
      </c>
    </row>
    <row r="2089" customFormat="false" ht="15" hidden="false" customHeight="false" outlineLevel="0" collapsed="false">
      <c r="A2089" s="219" t="s">
        <v>4471</v>
      </c>
      <c r="B2089" s="219" t="s">
        <v>4101</v>
      </c>
      <c r="D2089" s="220" t="s">
        <v>4471</v>
      </c>
      <c r="E2089" s="219" t="s">
        <v>4101</v>
      </c>
      <c r="F2089" s="219" t="s">
        <v>519</v>
      </c>
      <c r="G2089" s="222" t="s">
        <v>4472</v>
      </c>
    </row>
    <row r="2090" customFormat="false" ht="15" hidden="false" customHeight="false" outlineLevel="0" collapsed="false">
      <c r="A2090" s="219" t="s">
        <v>4473</v>
      </c>
      <c r="B2090" s="219" t="s">
        <v>4101</v>
      </c>
      <c r="D2090" s="220" t="s">
        <v>4473</v>
      </c>
      <c r="E2090" s="219" t="s">
        <v>4101</v>
      </c>
      <c r="F2090" s="219" t="s">
        <v>519</v>
      </c>
      <c r="G2090" s="222" t="s">
        <v>4474</v>
      </c>
    </row>
    <row r="2091" customFormat="false" ht="15" hidden="false" customHeight="false" outlineLevel="0" collapsed="false">
      <c r="A2091" s="219" t="s">
        <v>4475</v>
      </c>
      <c r="B2091" s="219" t="s">
        <v>4101</v>
      </c>
      <c r="D2091" s="220" t="s">
        <v>4475</v>
      </c>
      <c r="E2091" s="219" t="s">
        <v>4101</v>
      </c>
      <c r="F2091" s="219" t="s">
        <v>519</v>
      </c>
      <c r="G2091" s="222" t="s">
        <v>4476</v>
      </c>
    </row>
    <row r="2092" customFormat="false" ht="15" hidden="false" customHeight="false" outlineLevel="0" collapsed="false">
      <c r="A2092" s="219" t="s">
        <v>4477</v>
      </c>
      <c r="B2092" s="219" t="s">
        <v>4101</v>
      </c>
      <c r="D2092" s="220" t="s">
        <v>4477</v>
      </c>
      <c r="E2092" s="219" t="s">
        <v>4101</v>
      </c>
      <c r="F2092" s="219" t="s">
        <v>519</v>
      </c>
      <c r="G2092" s="222" t="s">
        <v>4478</v>
      </c>
    </row>
    <row r="2093" customFormat="false" ht="15" hidden="false" customHeight="false" outlineLevel="0" collapsed="false">
      <c r="A2093" s="219" t="s">
        <v>4479</v>
      </c>
      <c r="B2093" s="219" t="s">
        <v>4101</v>
      </c>
      <c r="D2093" s="220" t="s">
        <v>4479</v>
      </c>
      <c r="E2093" s="219" t="s">
        <v>4101</v>
      </c>
      <c r="F2093" s="219" t="s">
        <v>519</v>
      </c>
      <c r="G2093" s="222" t="s">
        <v>4480</v>
      </c>
    </row>
    <row r="2094" customFormat="false" ht="15" hidden="false" customHeight="false" outlineLevel="0" collapsed="false">
      <c r="A2094" s="219" t="s">
        <v>4481</v>
      </c>
      <c r="B2094" s="219" t="s">
        <v>4101</v>
      </c>
      <c r="D2094" s="220" t="s">
        <v>4481</v>
      </c>
      <c r="E2094" s="219" t="s">
        <v>4101</v>
      </c>
      <c r="F2094" s="219" t="s">
        <v>2420</v>
      </c>
      <c r="G2094" s="222" t="s">
        <v>4482</v>
      </c>
    </row>
    <row r="2095" customFormat="false" ht="15" hidden="false" customHeight="false" outlineLevel="0" collapsed="false">
      <c r="A2095" s="219" t="s">
        <v>4483</v>
      </c>
      <c r="B2095" s="219" t="s">
        <v>4101</v>
      </c>
      <c r="D2095" s="220" t="s">
        <v>4483</v>
      </c>
      <c r="E2095" s="219" t="s">
        <v>4101</v>
      </c>
      <c r="F2095" s="219" t="s">
        <v>519</v>
      </c>
      <c r="G2095" s="222" t="s">
        <v>4484</v>
      </c>
    </row>
    <row r="2096" customFormat="false" ht="15" hidden="false" customHeight="false" outlineLevel="0" collapsed="false">
      <c r="A2096" s="219" t="s">
        <v>4485</v>
      </c>
      <c r="B2096" s="219" t="s">
        <v>4101</v>
      </c>
      <c r="D2096" s="220" t="s">
        <v>4485</v>
      </c>
      <c r="E2096" s="219" t="s">
        <v>4101</v>
      </c>
      <c r="F2096" s="219" t="s">
        <v>2420</v>
      </c>
      <c r="G2096" s="222" t="s">
        <v>4486</v>
      </c>
    </row>
    <row r="2097" customFormat="false" ht="15" hidden="false" customHeight="false" outlineLevel="0" collapsed="false">
      <c r="A2097" s="219" t="s">
        <v>4487</v>
      </c>
      <c r="B2097" s="219" t="s">
        <v>4101</v>
      </c>
      <c r="D2097" s="220" t="s">
        <v>4487</v>
      </c>
      <c r="E2097" s="219" t="s">
        <v>4101</v>
      </c>
      <c r="F2097" s="219" t="s">
        <v>519</v>
      </c>
      <c r="G2097" s="222" t="s">
        <v>4488</v>
      </c>
    </row>
    <row r="2098" customFormat="false" ht="15" hidden="false" customHeight="false" outlineLevel="0" collapsed="false">
      <c r="A2098" s="219" t="s">
        <v>4489</v>
      </c>
      <c r="B2098" s="219" t="s">
        <v>4101</v>
      </c>
      <c r="D2098" s="220" t="s">
        <v>4489</v>
      </c>
      <c r="E2098" s="219" t="s">
        <v>4101</v>
      </c>
      <c r="F2098" s="219" t="s">
        <v>519</v>
      </c>
      <c r="G2098" s="222" t="s">
        <v>4490</v>
      </c>
    </row>
    <row r="2099" customFormat="false" ht="15" hidden="false" customHeight="false" outlineLevel="0" collapsed="false">
      <c r="A2099" s="219" t="s">
        <v>4491</v>
      </c>
      <c r="B2099" s="219" t="s">
        <v>4101</v>
      </c>
      <c r="D2099" s="220" t="s">
        <v>4491</v>
      </c>
      <c r="E2099" s="219" t="s">
        <v>4101</v>
      </c>
      <c r="F2099" s="219" t="s">
        <v>519</v>
      </c>
      <c r="G2099" s="222" t="s">
        <v>4492</v>
      </c>
    </row>
    <row r="2100" customFormat="false" ht="15" hidden="false" customHeight="false" outlineLevel="0" collapsed="false">
      <c r="A2100" s="219" t="s">
        <v>4493</v>
      </c>
      <c r="B2100" s="219" t="s">
        <v>4101</v>
      </c>
      <c r="D2100" s="220" t="s">
        <v>4493</v>
      </c>
      <c r="E2100" s="219" t="s">
        <v>4101</v>
      </c>
      <c r="F2100" s="219" t="s">
        <v>519</v>
      </c>
      <c r="G2100" s="222" t="s">
        <v>4494</v>
      </c>
    </row>
    <row r="2101" customFormat="false" ht="15" hidden="false" customHeight="false" outlineLevel="0" collapsed="false">
      <c r="A2101" s="219" t="s">
        <v>4495</v>
      </c>
      <c r="B2101" s="219" t="s">
        <v>4101</v>
      </c>
      <c r="D2101" s="220" t="s">
        <v>4495</v>
      </c>
      <c r="E2101" s="219" t="s">
        <v>4101</v>
      </c>
      <c r="F2101" s="219" t="s">
        <v>519</v>
      </c>
      <c r="G2101" s="222" t="s">
        <v>4496</v>
      </c>
    </row>
    <row r="2102" customFormat="false" ht="15" hidden="false" customHeight="false" outlineLevel="0" collapsed="false">
      <c r="A2102" s="219" t="s">
        <v>4497</v>
      </c>
      <c r="B2102" s="219" t="s">
        <v>4101</v>
      </c>
      <c r="D2102" s="220" t="s">
        <v>4497</v>
      </c>
      <c r="E2102" s="219" t="s">
        <v>4101</v>
      </c>
      <c r="F2102" s="219" t="s">
        <v>519</v>
      </c>
      <c r="G2102" s="222" t="s">
        <v>4498</v>
      </c>
    </row>
    <row r="2103" customFormat="false" ht="15" hidden="false" customHeight="false" outlineLevel="0" collapsed="false">
      <c r="A2103" s="219" t="s">
        <v>4499</v>
      </c>
      <c r="B2103" s="219" t="s">
        <v>4101</v>
      </c>
      <c r="D2103" s="220" t="s">
        <v>4499</v>
      </c>
      <c r="E2103" s="219" t="s">
        <v>4101</v>
      </c>
      <c r="F2103" s="219" t="s">
        <v>519</v>
      </c>
      <c r="G2103" s="222" t="s">
        <v>4500</v>
      </c>
    </row>
    <row r="2104" customFormat="false" ht="15" hidden="false" customHeight="false" outlineLevel="0" collapsed="false">
      <c r="A2104" s="219" t="s">
        <v>4501</v>
      </c>
      <c r="B2104" s="219" t="s">
        <v>4101</v>
      </c>
      <c r="D2104" s="220" t="s">
        <v>4501</v>
      </c>
      <c r="E2104" s="219" t="s">
        <v>4101</v>
      </c>
      <c r="F2104" s="219" t="s">
        <v>2420</v>
      </c>
      <c r="G2104" s="222" t="s">
        <v>4502</v>
      </c>
    </row>
    <row r="2105" customFormat="false" ht="15" hidden="false" customHeight="false" outlineLevel="0" collapsed="false">
      <c r="A2105" s="219" t="s">
        <v>4503</v>
      </c>
      <c r="B2105" s="219" t="s">
        <v>4101</v>
      </c>
      <c r="D2105" s="220" t="s">
        <v>4503</v>
      </c>
      <c r="E2105" s="219" t="s">
        <v>4101</v>
      </c>
      <c r="F2105" s="219" t="s">
        <v>519</v>
      </c>
      <c r="G2105" s="222" t="s">
        <v>4504</v>
      </c>
    </row>
    <row r="2106" customFormat="false" ht="15" hidden="false" customHeight="false" outlineLevel="0" collapsed="false">
      <c r="A2106" s="219" t="s">
        <v>4505</v>
      </c>
      <c r="B2106" s="219" t="s">
        <v>4101</v>
      </c>
      <c r="D2106" s="220" t="s">
        <v>4505</v>
      </c>
      <c r="E2106" s="219" t="s">
        <v>4101</v>
      </c>
      <c r="F2106" s="219" t="s">
        <v>519</v>
      </c>
      <c r="G2106" s="222" t="s">
        <v>4506</v>
      </c>
    </row>
    <row r="2107" customFormat="false" ht="15" hidden="false" customHeight="false" outlineLevel="0" collapsed="false">
      <c r="A2107" s="219" t="s">
        <v>4507</v>
      </c>
      <c r="B2107" s="219" t="s">
        <v>4101</v>
      </c>
      <c r="D2107" s="220" t="s">
        <v>4507</v>
      </c>
      <c r="E2107" s="219" t="s">
        <v>4101</v>
      </c>
      <c r="F2107" s="219" t="s">
        <v>519</v>
      </c>
      <c r="G2107" s="222" t="s">
        <v>4508</v>
      </c>
    </row>
    <row r="2108" customFormat="false" ht="15" hidden="false" customHeight="false" outlineLevel="0" collapsed="false">
      <c r="A2108" s="219" t="s">
        <v>4509</v>
      </c>
      <c r="B2108" s="219" t="s">
        <v>4101</v>
      </c>
      <c r="D2108" s="220" t="s">
        <v>4509</v>
      </c>
      <c r="E2108" s="219" t="s">
        <v>4101</v>
      </c>
      <c r="F2108" s="219" t="s">
        <v>2420</v>
      </c>
      <c r="G2108" s="222" t="s">
        <v>4510</v>
      </c>
    </row>
    <row r="2109" customFormat="false" ht="15" hidden="false" customHeight="false" outlineLevel="0" collapsed="false">
      <c r="A2109" s="219" t="s">
        <v>4511</v>
      </c>
      <c r="B2109" s="219" t="s">
        <v>4101</v>
      </c>
      <c r="D2109" s="220" t="s">
        <v>4511</v>
      </c>
      <c r="E2109" s="219" t="s">
        <v>4101</v>
      </c>
      <c r="F2109" s="219" t="s">
        <v>519</v>
      </c>
      <c r="G2109" s="222" t="s">
        <v>4512</v>
      </c>
    </row>
    <row r="2110" customFormat="false" ht="15" hidden="false" customHeight="false" outlineLevel="0" collapsed="false">
      <c r="A2110" s="219" t="s">
        <v>4513</v>
      </c>
      <c r="B2110" s="219" t="s">
        <v>4101</v>
      </c>
      <c r="D2110" s="220" t="s">
        <v>4513</v>
      </c>
      <c r="E2110" s="219" t="s">
        <v>4101</v>
      </c>
      <c r="F2110" s="219" t="s">
        <v>519</v>
      </c>
      <c r="G2110" s="222" t="s">
        <v>4514</v>
      </c>
    </row>
    <row r="2111" customFormat="false" ht="15" hidden="false" customHeight="false" outlineLevel="0" collapsed="false">
      <c r="A2111" s="219" t="s">
        <v>4515</v>
      </c>
      <c r="B2111" s="219" t="s">
        <v>4101</v>
      </c>
      <c r="D2111" s="220" t="s">
        <v>4515</v>
      </c>
      <c r="E2111" s="219" t="s">
        <v>4101</v>
      </c>
      <c r="F2111" s="219" t="s">
        <v>519</v>
      </c>
      <c r="G2111" s="222" t="s">
        <v>4516</v>
      </c>
    </row>
    <row r="2112" customFormat="false" ht="15" hidden="false" customHeight="false" outlineLevel="0" collapsed="false">
      <c r="A2112" s="219" t="s">
        <v>4517</v>
      </c>
      <c r="B2112" s="219" t="s">
        <v>4101</v>
      </c>
      <c r="D2112" s="220" t="s">
        <v>4517</v>
      </c>
      <c r="E2112" s="219" t="s">
        <v>4101</v>
      </c>
      <c r="F2112" s="219" t="s">
        <v>519</v>
      </c>
      <c r="G2112" s="222" t="s">
        <v>4518</v>
      </c>
    </row>
    <row r="2113" customFormat="false" ht="15" hidden="false" customHeight="false" outlineLevel="0" collapsed="false">
      <c r="A2113" s="219" t="s">
        <v>4519</v>
      </c>
      <c r="B2113" s="219" t="s">
        <v>4101</v>
      </c>
      <c r="D2113" s="220" t="s">
        <v>4519</v>
      </c>
      <c r="E2113" s="219" t="s">
        <v>4101</v>
      </c>
      <c r="F2113" s="219" t="s">
        <v>519</v>
      </c>
      <c r="G2113" s="222" t="s">
        <v>4520</v>
      </c>
    </row>
    <row r="2114" customFormat="false" ht="15" hidden="false" customHeight="false" outlineLevel="0" collapsed="false">
      <c r="A2114" s="219" t="s">
        <v>4521</v>
      </c>
      <c r="B2114" s="219" t="s">
        <v>4101</v>
      </c>
      <c r="D2114" s="220" t="s">
        <v>4521</v>
      </c>
      <c r="E2114" s="219" t="s">
        <v>4101</v>
      </c>
      <c r="F2114" s="219" t="s">
        <v>519</v>
      </c>
      <c r="G2114" s="222" t="s">
        <v>4522</v>
      </c>
    </row>
    <row r="2115" customFormat="false" ht="15" hidden="false" customHeight="false" outlineLevel="0" collapsed="false">
      <c r="A2115" s="219" t="s">
        <v>4523</v>
      </c>
      <c r="B2115" s="219" t="s">
        <v>4101</v>
      </c>
      <c r="D2115" s="220" t="s">
        <v>4523</v>
      </c>
      <c r="E2115" s="219" t="s">
        <v>4101</v>
      </c>
      <c r="F2115" s="219" t="s">
        <v>519</v>
      </c>
      <c r="G2115" s="222" t="s">
        <v>4524</v>
      </c>
    </row>
    <row r="2116" customFormat="false" ht="15" hidden="false" customHeight="false" outlineLevel="0" collapsed="false">
      <c r="A2116" s="219" t="s">
        <v>4525</v>
      </c>
      <c r="B2116" s="219" t="s">
        <v>4101</v>
      </c>
      <c r="D2116" s="220" t="s">
        <v>4525</v>
      </c>
      <c r="E2116" s="219" t="s">
        <v>4101</v>
      </c>
      <c r="F2116" s="219" t="s">
        <v>519</v>
      </c>
      <c r="G2116" s="222" t="s">
        <v>4526</v>
      </c>
    </row>
    <row r="2117" customFormat="false" ht="15" hidden="false" customHeight="false" outlineLevel="0" collapsed="false">
      <c r="A2117" s="219" t="s">
        <v>4527</v>
      </c>
      <c r="B2117" s="219" t="s">
        <v>4101</v>
      </c>
      <c r="D2117" s="220" t="s">
        <v>4527</v>
      </c>
      <c r="E2117" s="219" t="s">
        <v>4101</v>
      </c>
      <c r="F2117" s="219" t="s">
        <v>519</v>
      </c>
      <c r="G2117" s="222" t="s">
        <v>4528</v>
      </c>
    </row>
    <row r="2118" customFormat="false" ht="15" hidden="false" customHeight="false" outlineLevel="0" collapsed="false">
      <c r="A2118" s="219" t="s">
        <v>4529</v>
      </c>
      <c r="B2118" s="219" t="s">
        <v>4101</v>
      </c>
      <c r="D2118" s="220" t="s">
        <v>4529</v>
      </c>
      <c r="E2118" s="219" t="s">
        <v>4101</v>
      </c>
      <c r="F2118" s="219" t="s">
        <v>2420</v>
      </c>
      <c r="G2118" s="222" t="s">
        <v>4530</v>
      </c>
    </row>
    <row r="2119" customFormat="false" ht="15" hidden="false" customHeight="false" outlineLevel="0" collapsed="false">
      <c r="A2119" s="219" t="s">
        <v>4531</v>
      </c>
      <c r="B2119" s="219" t="s">
        <v>4101</v>
      </c>
      <c r="D2119" s="220" t="s">
        <v>4531</v>
      </c>
      <c r="E2119" s="219" t="s">
        <v>4101</v>
      </c>
      <c r="F2119" s="219" t="s">
        <v>519</v>
      </c>
      <c r="G2119" s="222" t="s">
        <v>4532</v>
      </c>
    </row>
    <row r="2120" customFormat="false" ht="15" hidden="false" customHeight="false" outlineLevel="0" collapsed="false">
      <c r="A2120" s="219" t="s">
        <v>4533</v>
      </c>
      <c r="B2120" s="219" t="s">
        <v>4101</v>
      </c>
      <c r="D2120" s="220" t="s">
        <v>4533</v>
      </c>
      <c r="E2120" s="219" t="s">
        <v>4101</v>
      </c>
      <c r="F2120" s="219" t="s">
        <v>519</v>
      </c>
      <c r="G2120" s="222" t="s">
        <v>4534</v>
      </c>
    </row>
    <row r="2121" customFormat="false" ht="15" hidden="false" customHeight="false" outlineLevel="0" collapsed="false">
      <c r="A2121" s="219" t="s">
        <v>4535</v>
      </c>
      <c r="B2121" s="219" t="s">
        <v>4101</v>
      </c>
      <c r="D2121" s="220" t="s">
        <v>4535</v>
      </c>
      <c r="E2121" s="219" t="s">
        <v>4101</v>
      </c>
      <c r="F2121" s="219" t="s">
        <v>519</v>
      </c>
      <c r="G2121" s="222" t="s">
        <v>4536</v>
      </c>
    </row>
    <row r="2122" customFormat="false" ht="15" hidden="false" customHeight="false" outlineLevel="0" collapsed="false">
      <c r="A2122" s="219" t="s">
        <v>4537</v>
      </c>
      <c r="B2122" s="219" t="s">
        <v>4101</v>
      </c>
      <c r="D2122" s="220" t="s">
        <v>4537</v>
      </c>
      <c r="E2122" s="219" t="s">
        <v>4101</v>
      </c>
      <c r="F2122" s="219" t="s">
        <v>2420</v>
      </c>
      <c r="G2122" s="222" t="s">
        <v>4538</v>
      </c>
    </row>
    <row r="2123" customFormat="false" ht="15" hidden="false" customHeight="false" outlineLevel="0" collapsed="false">
      <c r="A2123" s="219" t="s">
        <v>4539</v>
      </c>
      <c r="B2123" s="219" t="s">
        <v>4101</v>
      </c>
      <c r="D2123" s="220" t="s">
        <v>4539</v>
      </c>
      <c r="E2123" s="219" t="s">
        <v>4101</v>
      </c>
      <c r="F2123" s="219" t="s">
        <v>519</v>
      </c>
      <c r="G2123" s="222" t="s">
        <v>4540</v>
      </c>
    </row>
    <row r="2124" customFormat="false" ht="15" hidden="false" customHeight="false" outlineLevel="0" collapsed="false">
      <c r="A2124" s="219" t="s">
        <v>4541</v>
      </c>
      <c r="B2124" s="219" t="s">
        <v>4101</v>
      </c>
      <c r="D2124" s="220" t="s">
        <v>4541</v>
      </c>
      <c r="E2124" s="219" t="s">
        <v>4101</v>
      </c>
      <c r="F2124" s="219" t="s">
        <v>519</v>
      </c>
      <c r="G2124" s="222" t="s">
        <v>4542</v>
      </c>
    </row>
    <row r="2125" customFormat="false" ht="15" hidden="false" customHeight="false" outlineLevel="0" collapsed="false">
      <c r="A2125" s="219" t="s">
        <v>4543</v>
      </c>
      <c r="B2125" s="219" t="s">
        <v>4101</v>
      </c>
      <c r="D2125" s="220" t="s">
        <v>4543</v>
      </c>
      <c r="E2125" s="219" t="s">
        <v>4101</v>
      </c>
      <c r="F2125" s="219" t="s">
        <v>519</v>
      </c>
      <c r="G2125" s="222" t="s">
        <v>4544</v>
      </c>
    </row>
    <row r="2126" customFormat="false" ht="15" hidden="false" customHeight="false" outlineLevel="0" collapsed="false">
      <c r="A2126" s="219" t="s">
        <v>4545</v>
      </c>
      <c r="B2126" s="219" t="s">
        <v>4101</v>
      </c>
      <c r="D2126" s="220" t="s">
        <v>4545</v>
      </c>
      <c r="E2126" s="219" t="s">
        <v>4101</v>
      </c>
      <c r="F2126" s="219" t="s">
        <v>519</v>
      </c>
      <c r="G2126" s="222" t="s">
        <v>4546</v>
      </c>
    </row>
    <row r="2127" customFormat="false" ht="15" hidden="false" customHeight="false" outlineLevel="0" collapsed="false">
      <c r="A2127" s="219" t="s">
        <v>4547</v>
      </c>
      <c r="B2127" s="219" t="s">
        <v>4101</v>
      </c>
      <c r="D2127" s="220" t="s">
        <v>4547</v>
      </c>
      <c r="E2127" s="219" t="s">
        <v>4101</v>
      </c>
      <c r="F2127" s="219" t="s">
        <v>918</v>
      </c>
      <c r="G2127" s="222" t="s">
        <v>4548</v>
      </c>
    </row>
    <row r="2128" customFormat="false" ht="15" hidden="false" customHeight="false" outlineLevel="0" collapsed="false">
      <c r="A2128" s="219" t="s">
        <v>4549</v>
      </c>
      <c r="B2128" s="219" t="s">
        <v>4101</v>
      </c>
      <c r="D2128" s="220" t="s">
        <v>4549</v>
      </c>
      <c r="E2128" s="219" t="s">
        <v>4101</v>
      </c>
      <c r="F2128" s="219" t="s">
        <v>2420</v>
      </c>
      <c r="G2128" s="222" t="s">
        <v>4550</v>
      </c>
    </row>
    <row r="2129" customFormat="false" ht="15" hidden="false" customHeight="false" outlineLevel="0" collapsed="false">
      <c r="A2129" s="219" t="s">
        <v>4551</v>
      </c>
      <c r="B2129" s="219" t="s">
        <v>4101</v>
      </c>
      <c r="D2129" s="220" t="s">
        <v>4551</v>
      </c>
      <c r="E2129" s="219" t="s">
        <v>4101</v>
      </c>
      <c r="F2129" s="219" t="s">
        <v>519</v>
      </c>
      <c r="G2129" s="222" t="s">
        <v>4552</v>
      </c>
    </row>
    <row r="2130" customFormat="false" ht="15" hidden="false" customHeight="false" outlineLevel="0" collapsed="false">
      <c r="A2130" s="219" t="s">
        <v>4553</v>
      </c>
      <c r="B2130" s="219" t="s">
        <v>4101</v>
      </c>
      <c r="D2130" s="220" t="s">
        <v>4553</v>
      </c>
      <c r="E2130" s="219" t="s">
        <v>4101</v>
      </c>
      <c r="F2130" s="219" t="s">
        <v>519</v>
      </c>
      <c r="G2130" s="222" t="s">
        <v>4554</v>
      </c>
    </row>
    <row r="2131" customFormat="false" ht="15" hidden="false" customHeight="false" outlineLevel="0" collapsed="false">
      <c r="A2131" s="219" t="s">
        <v>4555</v>
      </c>
      <c r="B2131" s="219" t="s">
        <v>4101</v>
      </c>
      <c r="D2131" s="220" t="s">
        <v>4555</v>
      </c>
      <c r="E2131" s="219" t="s">
        <v>4101</v>
      </c>
      <c r="F2131" s="219" t="s">
        <v>519</v>
      </c>
      <c r="G2131" s="222" t="s">
        <v>4556</v>
      </c>
    </row>
    <row r="2132" customFormat="false" ht="15" hidden="false" customHeight="false" outlineLevel="0" collapsed="false">
      <c r="A2132" s="219" t="s">
        <v>4557</v>
      </c>
      <c r="B2132" s="219" t="s">
        <v>4101</v>
      </c>
      <c r="D2132" s="220" t="s">
        <v>4557</v>
      </c>
      <c r="E2132" s="219" t="s">
        <v>4101</v>
      </c>
      <c r="F2132" s="219" t="s">
        <v>519</v>
      </c>
      <c r="G2132" s="222" t="s">
        <v>4558</v>
      </c>
    </row>
    <row r="2133" customFormat="false" ht="15" hidden="false" customHeight="false" outlineLevel="0" collapsed="false">
      <c r="A2133" s="219" t="s">
        <v>4559</v>
      </c>
      <c r="B2133" s="219" t="s">
        <v>4101</v>
      </c>
      <c r="D2133" s="220" t="s">
        <v>4559</v>
      </c>
      <c r="E2133" s="219" t="s">
        <v>4101</v>
      </c>
      <c r="F2133" s="219" t="s">
        <v>2420</v>
      </c>
      <c r="G2133" s="222" t="s">
        <v>4560</v>
      </c>
    </row>
    <row r="2134" customFormat="false" ht="15" hidden="false" customHeight="false" outlineLevel="0" collapsed="false">
      <c r="A2134" s="219" t="s">
        <v>4561</v>
      </c>
      <c r="B2134" s="219" t="s">
        <v>4101</v>
      </c>
      <c r="D2134" s="220" t="s">
        <v>4561</v>
      </c>
      <c r="E2134" s="219" t="s">
        <v>4101</v>
      </c>
      <c r="F2134" s="219" t="s">
        <v>519</v>
      </c>
      <c r="G2134" s="222" t="s">
        <v>4562</v>
      </c>
    </row>
    <row r="2135" customFormat="false" ht="15" hidden="false" customHeight="false" outlineLevel="0" collapsed="false">
      <c r="A2135" s="219" t="s">
        <v>4563</v>
      </c>
      <c r="B2135" s="219" t="s">
        <v>4101</v>
      </c>
      <c r="D2135" s="220" t="s">
        <v>4563</v>
      </c>
      <c r="E2135" s="219" t="s">
        <v>4101</v>
      </c>
      <c r="F2135" s="219" t="s">
        <v>2420</v>
      </c>
      <c r="G2135" s="222" t="s">
        <v>4564</v>
      </c>
    </row>
    <row r="2136" customFormat="false" ht="15" hidden="false" customHeight="false" outlineLevel="0" collapsed="false">
      <c r="A2136" s="219" t="s">
        <v>4565</v>
      </c>
      <c r="B2136" s="219" t="s">
        <v>4101</v>
      </c>
      <c r="D2136" s="220" t="s">
        <v>4565</v>
      </c>
      <c r="E2136" s="219" t="s">
        <v>4101</v>
      </c>
      <c r="F2136" s="219" t="s">
        <v>519</v>
      </c>
      <c r="G2136" s="222" t="s">
        <v>4566</v>
      </c>
    </row>
    <row r="2137" customFormat="false" ht="15" hidden="false" customHeight="false" outlineLevel="0" collapsed="false">
      <c r="A2137" s="219" t="s">
        <v>4567</v>
      </c>
      <c r="B2137" s="219" t="s">
        <v>4101</v>
      </c>
      <c r="D2137" s="220" t="s">
        <v>4567</v>
      </c>
      <c r="E2137" s="219" t="s">
        <v>4101</v>
      </c>
      <c r="F2137" s="219" t="s">
        <v>519</v>
      </c>
      <c r="G2137" s="222" t="s">
        <v>4568</v>
      </c>
    </row>
    <row r="2138" customFormat="false" ht="15" hidden="false" customHeight="false" outlineLevel="0" collapsed="false">
      <c r="A2138" s="219" t="s">
        <v>4569</v>
      </c>
      <c r="B2138" s="219" t="s">
        <v>4101</v>
      </c>
      <c r="D2138" s="220" t="s">
        <v>4569</v>
      </c>
      <c r="E2138" s="219" t="s">
        <v>4101</v>
      </c>
      <c r="F2138" s="219" t="s">
        <v>519</v>
      </c>
      <c r="G2138" s="222" t="s">
        <v>4570</v>
      </c>
    </row>
    <row r="2139" customFormat="false" ht="15" hidden="false" customHeight="false" outlineLevel="0" collapsed="false">
      <c r="A2139" s="219" t="s">
        <v>4571</v>
      </c>
      <c r="B2139" s="219" t="s">
        <v>4101</v>
      </c>
      <c r="D2139" s="220" t="s">
        <v>4571</v>
      </c>
      <c r="E2139" s="219" t="s">
        <v>4101</v>
      </c>
      <c r="F2139" s="219" t="s">
        <v>2420</v>
      </c>
      <c r="G2139" s="222" t="s">
        <v>4572</v>
      </c>
    </row>
    <row r="2140" customFormat="false" ht="15" hidden="false" customHeight="false" outlineLevel="0" collapsed="false">
      <c r="A2140" s="219" t="s">
        <v>4573</v>
      </c>
      <c r="B2140" s="219" t="s">
        <v>4101</v>
      </c>
      <c r="D2140" s="220" t="s">
        <v>4573</v>
      </c>
      <c r="E2140" s="219" t="s">
        <v>4101</v>
      </c>
      <c r="F2140" s="219" t="s">
        <v>519</v>
      </c>
      <c r="G2140" s="222" t="s">
        <v>4574</v>
      </c>
    </row>
    <row r="2141" customFormat="false" ht="15" hidden="false" customHeight="false" outlineLevel="0" collapsed="false">
      <c r="A2141" s="219" t="s">
        <v>4575</v>
      </c>
      <c r="B2141" s="219" t="s">
        <v>4101</v>
      </c>
      <c r="D2141" s="220" t="s">
        <v>4575</v>
      </c>
      <c r="E2141" s="219" t="s">
        <v>4101</v>
      </c>
      <c r="F2141" s="219" t="s">
        <v>519</v>
      </c>
      <c r="G2141" s="222" t="s">
        <v>4576</v>
      </c>
    </row>
    <row r="2142" customFormat="false" ht="15" hidden="false" customHeight="false" outlineLevel="0" collapsed="false">
      <c r="A2142" s="219" t="s">
        <v>4577</v>
      </c>
      <c r="B2142" s="219" t="s">
        <v>4101</v>
      </c>
      <c r="D2142" s="220" t="s">
        <v>4577</v>
      </c>
      <c r="E2142" s="219" t="s">
        <v>4101</v>
      </c>
      <c r="F2142" s="219" t="s">
        <v>519</v>
      </c>
      <c r="G2142" s="222" t="s">
        <v>4578</v>
      </c>
    </row>
    <row r="2143" customFormat="false" ht="15" hidden="false" customHeight="false" outlineLevel="0" collapsed="false">
      <c r="A2143" s="219" t="s">
        <v>4579</v>
      </c>
      <c r="B2143" s="219" t="s">
        <v>4101</v>
      </c>
      <c r="D2143" s="220" t="s">
        <v>4579</v>
      </c>
      <c r="E2143" s="219" t="s">
        <v>4101</v>
      </c>
      <c r="F2143" s="219" t="s">
        <v>519</v>
      </c>
      <c r="G2143" s="222" t="s">
        <v>4580</v>
      </c>
    </row>
    <row r="2144" customFormat="false" ht="15" hidden="false" customHeight="false" outlineLevel="0" collapsed="false">
      <c r="A2144" s="219" t="s">
        <v>4581</v>
      </c>
      <c r="B2144" s="219" t="s">
        <v>4101</v>
      </c>
      <c r="D2144" s="220" t="s">
        <v>4581</v>
      </c>
      <c r="E2144" s="219" t="s">
        <v>4101</v>
      </c>
      <c r="F2144" s="219" t="s">
        <v>519</v>
      </c>
      <c r="G2144" s="222" t="s">
        <v>4582</v>
      </c>
    </row>
    <row r="2145" customFormat="false" ht="15" hidden="false" customHeight="false" outlineLevel="0" collapsed="false">
      <c r="A2145" s="219" t="s">
        <v>4583</v>
      </c>
      <c r="B2145" s="219" t="s">
        <v>4101</v>
      </c>
      <c r="D2145" s="220" t="s">
        <v>4583</v>
      </c>
      <c r="E2145" s="219" t="s">
        <v>4101</v>
      </c>
      <c r="F2145" s="219" t="s">
        <v>519</v>
      </c>
      <c r="G2145" s="222" t="s">
        <v>4584</v>
      </c>
    </row>
    <row r="2146" customFormat="false" ht="15" hidden="false" customHeight="false" outlineLevel="0" collapsed="false">
      <c r="A2146" s="219" t="s">
        <v>4585</v>
      </c>
      <c r="B2146" s="219" t="s">
        <v>4101</v>
      </c>
      <c r="D2146" s="220" t="s">
        <v>4585</v>
      </c>
      <c r="E2146" s="219" t="s">
        <v>4101</v>
      </c>
      <c r="F2146" s="219" t="s">
        <v>519</v>
      </c>
      <c r="G2146" s="222" t="s">
        <v>4586</v>
      </c>
    </row>
    <row r="2147" customFormat="false" ht="15" hidden="false" customHeight="false" outlineLevel="0" collapsed="false">
      <c r="A2147" s="219" t="s">
        <v>4587</v>
      </c>
      <c r="B2147" s="219" t="s">
        <v>4101</v>
      </c>
      <c r="D2147" s="220" t="s">
        <v>4587</v>
      </c>
      <c r="E2147" s="219" t="s">
        <v>4101</v>
      </c>
      <c r="F2147" s="219" t="s">
        <v>519</v>
      </c>
      <c r="G2147" s="222" t="s">
        <v>4588</v>
      </c>
    </row>
    <row r="2148" customFormat="false" ht="15" hidden="false" customHeight="false" outlineLevel="0" collapsed="false">
      <c r="A2148" s="219" t="s">
        <v>4589</v>
      </c>
      <c r="B2148" s="219" t="s">
        <v>4101</v>
      </c>
      <c r="D2148" s="220" t="s">
        <v>4589</v>
      </c>
      <c r="E2148" s="219" t="s">
        <v>4101</v>
      </c>
      <c r="F2148" s="219" t="s">
        <v>519</v>
      </c>
      <c r="G2148" s="222" t="s">
        <v>4590</v>
      </c>
    </row>
    <row r="2149" customFormat="false" ht="15" hidden="false" customHeight="false" outlineLevel="0" collapsed="false">
      <c r="A2149" s="219" t="s">
        <v>4591</v>
      </c>
      <c r="B2149" s="219" t="s">
        <v>4592</v>
      </c>
      <c r="D2149" s="220" t="s">
        <v>4591</v>
      </c>
      <c r="E2149" s="219" t="s">
        <v>4592</v>
      </c>
      <c r="F2149" s="219" t="s">
        <v>1141</v>
      </c>
      <c r="G2149" s="222" t="s">
        <v>4593</v>
      </c>
    </row>
    <row r="2150" customFormat="false" ht="15" hidden="false" customHeight="false" outlineLevel="0" collapsed="false">
      <c r="A2150" s="219" t="s">
        <v>4594</v>
      </c>
      <c r="B2150" s="219" t="s">
        <v>4592</v>
      </c>
      <c r="D2150" s="220" t="s">
        <v>4594</v>
      </c>
      <c r="E2150" s="219" t="s">
        <v>4592</v>
      </c>
      <c r="F2150" s="219" t="s">
        <v>1141</v>
      </c>
      <c r="G2150" s="222" t="s">
        <v>4595</v>
      </c>
    </row>
    <row r="2151" customFormat="false" ht="15" hidden="false" customHeight="false" outlineLevel="0" collapsed="false">
      <c r="A2151" s="219" t="s">
        <v>4596</v>
      </c>
      <c r="B2151" s="219" t="s">
        <v>4592</v>
      </c>
      <c r="D2151" s="220" t="s">
        <v>4596</v>
      </c>
      <c r="E2151" s="219" t="s">
        <v>4592</v>
      </c>
      <c r="F2151" s="219" t="s">
        <v>1141</v>
      </c>
      <c r="G2151" s="222" t="s">
        <v>4597</v>
      </c>
    </row>
    <row r="2152" customFormat="false" ht="15" hidden="false" customHeight="false" outlineLevel="0" collapsed="false">
      <c r="A2152" s="219" t="s">
        <v>4598</v>
      </c>
      <c r="B2152" s="219" t="s">
        <v>4592</v>
      </c>
      <c r="D2152" s="220" t="s">
        <v>4598</v>
      </c>
      <c r="E2152" s="219" t="s">
        <v>4592</v>
      </c>
      <c r="F2152" s="219" t="s">
        <v>1141</v>
      </c>
      <c r="G2152" s="222" t="s">
        <v>4599</v>
      </c>
    </row>
    <row r="2153" customFormat="false" ht="15" hidden="false" customHeight="false" outlineLevel="0" collapsed="false">
      <c r="A2153" s="219" t="s">
        <v>4600</v>
      </c>
      <c r="B2153" s="219" t="s">
        <v>4592</v>
      </c>
      <c r="D2153" s="220" t="s">
        <v>4600</v>
      </c>
      <c r="E2153" s="219" t="s">
        <v>4592</v>
      </c>
      <c r="F2153" s="219" t="s">
        <v>1141</v>
      </c>
      <c r="G2153" s="222" t="s">
        <v>4601</v>
      </c>
    </row>
    <row r="2154" customFormat="false" ht="15" hidden="false" customHeight="false" outlineLevel="0" collapsed="false">
      <c r="A2154" s="219" t="s">
        <v>4602</v>
      </c>
      <c r="B2154" s="219" t="s">
        <v>4592</v>
      </c>
      <c r="D2154" s="220" t="s">
        <v>4602</v>
      </c>
      <c r="E2154" s="219" t="s">
        <v>4592</v>
      </c>
      <c r="F2154" s="219" t="s">
        <v>1141</v>
      </c>
      <c r="G2154" s="222" t="s">
        <v>4603</v>
      </c>
    </row>
    <row r="2155" customFormat="false" ht="15" hidden="false" customHeight="false" outlineLevel="0" collapsed="false">
      <c r="A2155" s="219" t="s">
        <v>4604</v>
      </c>
      <c r="B2155" s="219" t="s">
        <v>4592</v>
      </c>
      <c r="D2155" s="220" t="s">
        <v>4604</v>
      </c>
      <c r="E2155" s="219" t="s">
        <v>4592</v>
      </c>
      <c r="F2155" s="219" t="s">
        <v>1141</v>
      </c>
      <c r="G2155" s="222" t="s">
        <v>4605</v>
      </c>
    </row>
    <row r="2156" customFormat="false" ht="15" hidden="false" customHeight="false" outlineLevel="0" collapsed="false">
      <c r="A2156" s="219" t="s">
        <v>4606</v>
      </c>
      <c r="B2156" s="219" t="s">
        <v>4592</v>
      </c>
      <c r="D2156" s="220" t="s">
        <v>4606</v>
      </c>
      <c r="E2156" s="219" t="s">
        <v>4592</v>
      </c>
      <c r="F2156" s="219" t="s">
        <v>1141</v>
      </c>
      <c r="G2156" s="222" t="s">
        <v>4607</v>
      </c>
    </row>
    <row r="2157" customFormat="false" ht="15" hidden="false" customHeight="false" outlineLevel="0" collapsed="false">
      <c r="A2157" s="219" t="s">
        <v>4608</v>
      </c>
      <c r="B2157" s="219" t="s">
        <v>4609</v>
      </c>
      <c r="D2157" s="220" t="s">
        <v>4610</v>
      </c>
      <c r="E2157" s="219" t="s">
        <v>4611</v>
      </c>
      <c r="F2157" s="219" t="s">
        <v>2878</v>
      </c>
      <c r="G2157" s="222" t="s">
        <v>4612</v>
      </c>
    </row>
    <row r="2158" customFormat="false" ht="15" hidden="false" customHeight="false" outlineLevel="0" collapsed="false">
      <c r="A2158" s="219" t="s">
        <v>4610</v>
      </c>
      <c r="B2158" s="219" t="s">
        <v>4611</v>
      </c>
      <c r="D2158" s="220" t="s">
        <v>4613</v>
      </c>
      <c r="E2158" s="219" t="s">
        <v>4611</v>
      </c>
      <c r="F2158" s="219" t="s">
        <v>2878</v>
      </c>
      <c r="G2158" s="222" t="s">
        <v>4614</v>
      </c>
    </row>
    <row r="2159" customFormat="false" ht="15" hidden="false" customHeight="false" outlineLevel="0" collapsed="false">
      <c r="A2159" s="219" t="s">
        <v>4613</v>
      </c>
      <c r="B2159" s="219" t="s">
        <v>4611</v>
      </c>
      <c r="D2159" s="220" t="s">
        <v>4615</v>
      </c>
      <c r="E2159" s="219" t="s">
        <v>4611</v>
      </c>
      <c r="F2159" s="219" t="s">
        <v>2878</v>
      </c>
      <c r="G2159" s="222" t="s">
        <v>4616</v>
      </c>
    </row>
    <row r="2160" customFormat="false" ht="15" hidden="false" customHeight="false" outlineLevel="0" collapsed="false">
      <c r="A2160" s="219" t="s">
        <v>4615</v>
      </c>
      <c r="B2160" s="219" t="s">
        <v>4611</v>
      </c>
      <c r="D2160" s="220" t="s">
        <v>4617</v>
      </c>
      <c r="E2160" s="219" t="s">
        <v>4611</v>
      </c>
      <c r="F2160" s="219" t="s">
        <v>2878</v>
      </c>
      <c r="G2160" s="222" t="s">
        <v>4618</v>
      </c>
    </row>
    <row r="2161" customFormat="false" ht="15" hidden="false" customHeight="false" outlineLevel="0" collapsed="false">
      <c r="A2161" s="219" t="s">
        <v>4617</v>
      </c>
      <c r="B2161" s="219" t="s">
        <v>4611</v>
      </c>
      <c r="D2161" s="220" t="s">
        <v>4619</v>
      </c>
      <c r="E2161" s="219" t="s">
        <v>4611</v>
      </c>
      <c r="F2161" s="219" t="s">
        <v>2878</v>
      </c>
      <c r="G2161" s="222" t="s">
        <v>4620</v>
      </c>
    </row>
    <row r="2162" customFormat="false" ht="15" hidden="false" customHeight="false" outlineLevel="0" collapsed="false">
      <c r="A2162" s="219" t="s">
        <v>4619</v>
      </c>
      <c r="B2162" s="219" t="s">
        <v>4611</v>
      </c>
      <c r="D2162" s="220" t="s">
        <v>4621</v>
      </c>
      <c r="E2162" s="219" t="s">
        <v>4611</v>
      </c>
      <c r="F2162" s="219" t="s">
        <v>2878</v>
      </c>
      <c r="G2162" s="222" t="s">
        <v>4622</v>
      </c>
    </row>
    <row r="2163" customFormat="false" ht="15" hidden="false" customHeight="false" outlineLevel="0" collapsed="false">
      <c r="A2163" s="219" t="s">
        <v>4621</v>
      </c>
      <c r="B2163" s="219" t="s">
        <v>4611</v>
      </c>
      <c r="D2163" s="220" t="s">
        <v>4623</v>
      </c>
      <c r="E2163" s="219" t="s">
        <v>4611</v>
      </c>
      <c r="F2163" s="219" t="s">
        <v>2878</v>
      </c>
      <c r="G2163" s="222" t="s">
        <v>4624</v>
      </c>
    </row>
    <row r="2164" customFormat="false" ht="15" hidden="false" customHeight="false" outlineLevel="0" collapsed="false">
      <c r="A2164" s="219" t="s">
        <v>4623</v>
      </c>
      <c r="B2164" s="219" t="s">
        <v>4611</v>
      </c>
      <c r="D2164" s="220" t="s">
        <v>4625</v>
      </c>
      <c r="E2164" s="219" t="s">
        <v>4611</v>
      </c>
      <c r="F2164" s="219" t="s">
        <v>2878</v>
      </c>
      <c r="G2164" s="222" t="s">
        <v>4626</v>
      </c>
    </row>
    <row r="2165" customFormat="false" ht="15" hidden="false" customHeight="false" outlineLevel="0" collapsed="false">
      <c r="A2165" s="219" t="s">
        <v>4625</v>
      </c>
      <c r="B2165" s="219" t="s">
        <v>4611</v>
      </c>
      <c r="D2165" s="220" t="s">
        <v>4627</v>
      </c>
      <c r="E2165" s="219" t="s">
        <v>4611</v>
      </c>
      <c r="F2165" s="219" t="s">
        <v>2878</v>
      </c>
      <c r="G2165" s="222" t="s">
        <v>4628</v>
      </c>
    </row>
    <row r="2166" customFormat="false" ht="15" hidden="false" customHeight="false" outlineLevel="0" collapsed="false">
      <c r="A2166" s="219" t="s">
        <v>4627</v>
      </c>
      <c r="B2166" s="219" t="s">
        <v>4611</v>
      </c>
      <c r="D2166" s="220" t="s">
        <v>4629</v>
      </c>
      <c r="E2166" s="219" t="s">
        <v>4611</v>
      </c>
      <c r="F2166" s="219" t="s">
        <v>2878</v>
      </c>
      <c r="G2166" s="222" t="s">
        <v>4630</v>
      </c>
    </row>
    <row r="2167" customFormat="false" ht="15" hidden="false" customHeight="false" outlineLevel="0" collapsed="false">
      <c r="A2167" s="219" t="s">
        <v>4629</v>
      </c>
      <c r="B2167" s="219" t="s">
        <v>4611</v>
      </c>
      <c r="D2167" s="220" t="s">
        <v>4631</v>
      </c>
      <c r="E2167" s="219" t="s">
        <v>4611</v>
      </c>
      <c r="F2167" s="219" t="s">
        <v>2878</v>
      </c>
      <c r="G2167" s="222" t="s">
        <v>4632</v>
      </c>
    </row>
    <row r="2168" customFormat="false" ht="15" hidden="false" customHeight="false" outlineLevel="0" collapsed="false">
      <c r="A2168" s="219" t="s">
        <v>4631</v>
      </c>
      <c r="B2168" s="219" t="s">
        <v>4611</v>
      </c>
      <c r="D2168" s="220" t="s">
        <v>4633</v>
      </c>
      <c r="E2168" s="219" t="s">
        <v>4611</v>
      </c>
      <c r="F2168" s="219" t="s">
        <v>2878</v>
      </c>
      <c r="G2168" s="222" t="s">
        <v>4634</v>
      </c>
    </row>
    <row r="2169" customFormat="false" ht="15" hidden="false" customHeight="false" outlineLevel="0" collapsed="false">
      <c r="A2169" s="219" t="s">
        <v>4633</v>
      </c>
      <c r="B2169" s="219" t="s">
        <v>4611</v>
      </c>
      <c r="D2169" s="220" t="s">
        <v>4635</v>
      </c>
      <c r="E2169" s="219" t="s">
        <v>4611</v>
      </c>
      <c r="F2169" s="219" t="s">
        <v>2878</v>
      </c>
      <c r="G2169" s="222" t="s">
        <v>4636</v>
      </c>
    </row>
    <row r="2170" customFormat="false" ht="15" hidden="false" customHeight="false" outlineLevel="0" collapsed="false">
      <c r="A2170" s="219" t="s">
        <v>4635</v>
      </c>
      <c r="B2170" s="219" t="s">
        <v>4611</v>
      </c>
      <c r="D2170" s="220" t="s">
        <v>4637</v>
      </c>
      <c r="E2170" s="219" t="s">
        <v>4611</v>
      </c>
      <c r="F2170" s="219" t="s">
        <v>2878</v>
      </c>
      <c r="G2170" s="222" t="s">
        <v>4638</v>
      </c>
    </row>
    <row r="2171" customFormat="false" ht="15" hidden="false" customHeight="false" outlineLevel="0" collapsed="false">
      <c r="A2171" s="219" t="s">
        <v>4637</v>
      </c>
      <c r="B2171" s="219" t="s">
        <v>4611</v>
      </c>
      <c r="D2171" s="220" t="s">
        <v>4639</v>
      </c>
      <c r="E2171" s="219" t="s">
        <v>4611</v>
      </c>
      <c r="F2171" s="219" t="s">
        <v>2878</v>
      </c>
      <c r="G2171" s="222" t="s">
        <v>4640</v>
      </c>
    </row>
    <row r="2172" customFormat="false" ht="15" hidden="false" customHeight="false" outlineLevel="0" collapsed="false">
      <c r="A2172" s="219" t="s">
        <v>4639</v>
      </c>
      <c r="B2172" s="219" t="s">
        <v>4611</v>
      </c>
      <c r="D2172" s="220" t="s">
        <v>4641</v>
      </c>
      <c r="E2172" s="219" t="s">
        <v>4611</v>
      </c>
      <c r="F2172" s="219" t="s">
        <v>2878</v>
      </c>
      <c r="G2172" s="222" t="s">
        <v>4642</v>
      </c>
    </row>
    <row r="2173" customFormat="false" ht="15" hidden="false" customHeight="false" outlineLevel="0" collapsed="false">
      <c r="A2173" s="219" t="s">
        <v>4641</v>
      </c>
      <c r="B2173" s="219" t="s">
        <v>4611</v>
      </c>
      <c r="D2173" s="220" t="s">
        <v>4643</v>
      </c>
      <c r="E2173" s="219" t="s">
        <v>4611</v>
      </c>
      <c r="F2173" s="219" t="s">
        <v>2878</v>
      </c>
      <c r="G2173" s="222" t="s">
        <v>4644</v>
      </c>
    </row>
    <row r="2174" customFormat="false" ht="15" hidden="false" customHeight="false" outlineLevel="0" collapsed="false">
      <c r="A2174" s="219" t="s">
        <v>4643</v>
      </c>
      <c r="B2174" s="219" t="s">
        <v>4611</v>
      </c>
      <c r="D2174" s="220" t="s">
        <v>4645</v>
      </c>
      <c r="E2174" s="219" t="s">
        <v>4611</v>
      </c>
      <c r="F2174" s="219" t="s">
        <v>2878</v>
      </c>
      <c r="G2174" s="222" t="s">
        <v>4646</v>
      </c>
    </row>
    <row r="2175" customFormat="false" ht="15" hidden="false" customHeight="false" outlineLevel="0" collapsed="false">
      <c r="A2175" s="219" t="s">
        <v>4645</v>
      </c>
      <c r="B2175" s="219" t="s">
        <v>4611</v>
      </c>
      <c r="D2175" s="220" t="s">
        <v>4647</v>
      </c>
      <c r="E2175" s="219" t="s">
        <v>4611</v>
      </c>
      <c r="F2175" s="219" t="s">
        <v>2878</v>
      </c>
      <c r="G2175" s="222" t="s">
        <v>4648</v>
      </c>
    </row>
    <row r="2176" customFormat="false" ht="15" hidden="false" customHeight="false" outlineLevel="0" collapsed="false">
      <c r="A2176" s="219" t="s">
        <v>4647</v>
      </c>
      <c r="B2176" s="219" t="s">
        <v>4611</v>
      </c>
      <c r="D2176" s="220" t="s">
        <v>4649</v>
      </c>
      <c r="E2176" s="219" t="s">
        <v>4611</v>
      </c>
      <c r="F2176" s="219" t="s">
        <v>2878</v>
      </c>
      <c r="G2176" s="222" t="s">
        <v>4650</v>
      </c>
    </row>
    <row r="2177" customFormat="false" ht="15" hidden="false" customHeight="false" outlineLevel="0" collapsed="false">
      <c r="A2177" s="219" t="s">
        <v>4649</v>
      </c>
      <c r="B2177" s="219" t="s">
        <v>4611</v>
      </c>
      <c r="D2177" s="220" t="s">
        <v>4651</v>
      </c>
      <c r="E2177" s="219" t="s">
        <v>4611</v>
      </c>
      <c r="F2177" s="219" t="s">
        <v>2878</v>
      </c>
      <c r="G2177" s="222" t="s">
        <v>4652</v>
      </c>
    </row>
    <row r="2178" customFormat="false" ht="15" hidden="false" customHeight="false" outlineLevel="0" collapsed="false">
      <c r="A2178" s="219" t="s">
        <v>4651</v>
      </c>
      <c r="B2178" s="219" t="s">
        <v>4611</v>
      </c>
      <c r="D2178" s="220" t="s">
        <v>4653</v>
      </c>
      <c r="E2178" s="219" t="s">
        <v>4611</v>
      </c>
      <c r="F2178" s="219" t="s">
        <v>2878</v>
      </c>
      <c r="G2178" s="222" t="s">
        <v>4654</v>
      </c>
    </row>
    <row r="2179" customFormat="false" ht="15" hidden="false" customHeight="false" outlineLevel="0" collapsed="false">
      <c r="A2179" s="219" t="s">
        <v>4653</v>
      </c>
      <c r="B2179" s="219" t="s">
        <v>4611</v>
      </c>
      <c r="D2179" s="220" t="s">
        <v>4655</v>
      </c>
      <c r="E2179" s="219" t="s">
        <v>4611</v>
      </c>
      <c r="F2179" s="219" t="s">
        <v>2878</v>
      </c>
      <c r="G2179" s="222" t="s">
        <v>4656</v>
      </c>
    </row>
    <row r="2180" customFormat="false" ht="15" hidden="false" customHeight="false" outlineLevel="0" collapsed="false">
      <c r="A2180" s="219" t="s">
        <v>4655</v>
      </c>
      <c r="B2180" s="219" t="s">
        <v>4611</v>
      </c>
      <c r="D2180" s="220" t="s">
        <v>4657</v>
      </c>
      <c r="E2180" s="219" t="s">
        <v>4611</v>
      </c>
      <c r="F2180" s="219" t="s">
        <v>2878</v>
      </c>
      <c r="G2180" s="222" t="s">
        <v>4658</v>
      </c>
    </row>
    <row r="2181" customFormat="false" ht="15" hidden="false" customHeight="false" outlineLevel="0" collapsed="false">
      <c r="A2181" s="219" t="s">
        <v>4657</v>
      </c>
      <c r="B2181" s="219" t="s">
        <v>4611</v>
      </c>
      <c r="D2181" s="220" t="s">
        <v>4659</v>
      </c>
      <c r="E2181" s="219" t="s">
        <v>4611</v>
      </c>
      <c r="F2181" s="219" t="s">
        <v>2878</v>
      </c>
      <c r="G2181" s="222" t="s">
        <v>4660</v>
      </c>
    </row>
    <row r="2182" customFormat="false" ht="15" hidden="false" customHeight="false" outlineLevel="0" collapsed="false">
      <c r="A2182" s="219" t="s">
        <v>4659</v>
      </c>
      <c r="B2182" s="219" t="s">
        <v>4611</v>
      </c>
      <c r="D2182" s="220" t="s">
        <v>4661</v>
      </c>
      <c r="E2182" s="219" t="s">
        <v>4611</v>
      </c>
      <c r="F2182" s="219" t="s">
        <v>2878</v>
      </c>
      <c r="G2182" s="222" t="s">
        <v>4662</v>
      </c>
    </row>
    <row r="2183" customFormat="false" ht="15" hidden="false" customHeight="false" outlineLevel="0" collapsed="false">
      <c r="A2183" s="219" t="s">
        <v>4661</v>
      </c>
      <c r="B2183" s="219" t="s">
        <v>4611</v>
      </c>
      <c r="D2183" s="220" t="s">
        <v>4663</v>
      </c>
      <c r="E2183" s="219" t="s">
        <v>4611</v>
      </c>
      <c r="F2183" s="219" t="s">
        <v>2878</v>
      </c>
      <c r="G2183" s="222" t="s">
        <v>4664</v>
      </c>
    </row>
    <row r="2184" customFormat="false" ht="15" hidden="false" customHeight="false" outlineLevel="0" collapsed="false">
      <c r="A2184" s="219" t="s">
        <v>4663</v>
      </c>
      <c r="B2184" s="219" t="s">
        <v>4611</v>
      </c>
      <c r="D2184" s="220" t="s">
        <v>4665</v>
      </c>
      <c r="E2184" s="219" t="s">
        <v>4611</v>
      </c>
      <c r="F2184" s="219" t="s">
        <v>2878</v>
      </c>
      <c r="G2184" s="222" t="s">
        <v>4666</v>
      </c>
    </row>
    <row r="2185" customFormat="false" ht="15" hidden="false" customHeight="false" outlineLevel="0" collapsed="false">
      <c r="A2185" s="219" t="s">
        <v>4665</v>
      </c>
      <c r="B2185" s="219" t="s">
        <v>4611</v>
      </c>
      <c r="D2185" s="220" t="s">
        <v>4667</v>
      </c>
      <c r="E2185" s="219" t="s">
        <v>4611</v>
      </c>
      <c r="F2185" s="219" t="s">
        <v>2878</v>
      </c>
      <c r="G2185" s="222" t="s">
        <v>4668</v>
      </c>
    </row>
    <row r="2186" customFormat="false" ht="15" hidden="false" customHeight="false" outlineLevel="0" collapsed="false">
      <c r="A2186" s="219" t="s">
        <v>4667</v>
      </c>
      <c r="B2186" s="219" t="s">
        <v>4611</v>
      </c>
      <c r="D2186" s="220" t="s">
        <v>4669</v>
      </c>
      <c r="E2186" s="219" t="s">
        <v>4611</v>
      </c>
      <c r="F2186" s="219" t="s">
        <v>2878</v>
      </c>
      <c r="G2186" s="222" t="s">
        <v>4670</v>
      </c>
    </row>
    <row r="2187" customFormat="false" ht="15" hidden="false" customHeight="false" outlineLevel="0" collapsed="false">
      <c r="A2187" s="219" t="s">
        <v>4669</v>
      </c>
      <c r="B2187" s="219" t="s">
        <v>4611</v>
      </c>
      <c r="D2187" s="220" t="s">
        <v>4671</v>
      </c>
      <c r="E2187" s="219" t="s">
        <v>4611</v>
      </c>
      <c r="F2187" s="219" t="s">
        <v>2878</v>
      </c>
      <c r="G2187" s="222" t="s">
        <v>4672</v>
      </c>
    </row>
    <row r="2188" customFormat="false" ht="15" hidden="false" customHeight="false" outlineLevel="0" collapsed="false">
      <c r="A2188" s="219" t="s">
        <v>4671</v>
      </c>
      <c r="B2188" s="219" t="s">
        <v>4611</v>
      </c>
      <c r="D2188" s="220" t="s">
        <v>4673</v>
      </c>
      <c r="E2188" s="219" t="s">
        <v>4611</v>
      </c>
      <c r="F2188" s="219" t="s">
        <v>2878</v>
      </c>
      <c r="G2188" s="222" t="s">
        <v>4674</v>
      </c>
    </row>
    <row r="2189" customFormat="false" ht="15" hidden="false" customHeight="false" outlineLevel="0" collapsed="false">
      <c r="A2189" s="219" t="s">
        <v>4673</v>
      </c>
      <c r="B2189" s="219" t="s">
        <v>4611</v>
      </c>
      <c r="D2189" s="220" t="s">
        <v>4675</v>
      </c>
      <c r="E2189" s="219" t="s">
        <v>4611</v>
      </c>
      <c r="F2189" s="219" t="s">
        <v>2878</v>
      </c>
      <c r="G2189" s="222" t="s">
        <v>4676</v>
      </c>
    </row>
    <row r="2190" customFormat="false" ht="15" hidden="false" customHeight="false" outlineLevel="0" collapsed="false">
      <c r="A2190" s="219" t="s">
        <v>4675</v>
      </c>
      <c r="B2190" s="219" t="s">
        <v>4611</v>
      </c>
      <c r="D2190" s="220" t="s">
        <v>4677</v>
      </c>
      <c r="E2190" s="219" t="s">
        <v>4611</v>
      </c>
      <c r="F2190" s="219" t="s">
        <v>2878</v>
      </c>
      <c r="G2190" s="222" t="s">
        <v>4678</v>
      </c>
    </row>
    <row r="2191" customFormat="false" ht="15" hidden="false" customHeight="false" outlineLevel="0" collapsed="false">
      <c r="A2191" s="219" t="s">
        <v>4677</v>
      </c>
      <c r="B2191" s="219" t="s">
        <v>4611</v>
      </c>
      <c r="D2191" s="220" t="s">
        <v>4679</v>
      </c>
      <c r="E2191" s="219" t="s">
        <v>4611</v>
      </c>
      <c r="F2191" s="219" t="s">
        <v>2878</v>
      </c>
      <c r="G2191" s="222" t="s">
        <v>4680</v>
      </c>
    </row>
    <row r="2192" customFormat="false" ht="15" hidden="false" customHeight="false" outlineLevel="0" collapsed="false">
      <c r="A2192" s="219" t="s">
        <v>4679</v>
      </c>
      <c r="B2192" s="219" t="s">
        <v>4611</v>
      </c>
      <c r="D2192" s="220" t="s">
        <v>4681</v>
      </c>
      <c r="E2192" s="219" t="s">
        <v>4611</v>
      </c>
      <c r="F2192" s="219" t="s">
        <v>2878</v>
      </c>
      <c r="G2192" s="222" t="s">
        <v>4682</v>
      </c>
    </row>
    <row r="2193" customFormat="false" ht="15" hidden="false" customHeight="false" outlineLevel="0" collapsed="false">
      <c r="A2193" s="219" t="s">
        <v>4681</v>
      </c>
      <c r="B2193" s="219" t="s">
        <v>4611</v>
      </c>
      <c r="D2193" s="220" t="s">
        <v>4683</v>
      </c>
      <c r="E2193" s="219" t="s">
        <v>4611</v>
      </c>
      <c r="F2193" s="219" t="s">
        <v>2878</v>
      </c>
      <c r="G2193" s="222" t="s">
        <v>4684</v>
      </c>
    </row>
    <row r="2194" customFormat="false" ht="15" hidden="false" customHeight="false" outlineLevel="0" collapsed="false">
      <c r="A2194" s="219" t="s">
        <v>4683</v>
      </c>
      <c r="B2194" s="219" t="s">
        <v>4611</v>
      </c>
      <c r="D2194" s="220" t="s">
        <v>4685</v>
      </c>
      <c r="E2194" s="219" t="s">
        <v>4611</v>
      </c>
      <c r="F2194" s="219" t="s">
        <v>2878</v>
      </c>
      <c r="G2194" s="222" t="s">
        <v>4686</v>
      </c>
    </row>
    <row r="2195" customFormat="false" ht="15" hidden="false" customHeight="false" outlineLevel="0" collapsed="false">
      <c r="A2195" s="219" t="s">
        <v>4685</v>
      </c>
      <c r="B2195" s="219" t="s">
        <v>4611</v>
      </c>
      <c r="D2195" s="220" t="s">
        <v>4687</v>
      </c>
      <c r="E2195" s="219" t="s">
        <v>4611</v>
      </c>
      <c r="F2195" s="219" t="s">
        <v>2878</v>
      </c>
      <c r="G2195" s="222" t="s">
        <v>4688</v>
      </c>
    </row>
    <row r="2196" customFormat="false" ht="15" hidden="false" customHeight="false" outlineLevel="0" collapsed="false">
      <c r="A2196" s="219" t="s">
        <v>4687</v>
      </c>
      <c r="B2196" s="219" t="s">
        <v>4611</v>
      </c>
      <c r="D2196" s="220" t="s">
        <v>4689</v>
      </c>
      <c r="E2196" s="219" t="s">
        <v>4611</v>
      </c>
      <c r="F2196" s="219" t="s">
        <v>2878</v>
      </c>
      <c r="G2196" s="222" t="s">
        <v>4690</v>
      </c>
    </row>
    <row r="2197" customFormat="false" ht="15" hidden="false" customHeight="false" outlineLevel="0" collapsed="false">
      <c r="A2197" s="219" t="s">
        <v>4689</v>
      </c>
      <c r="B2197" s="219" t="s">
        <v>4611</v>
      </c>
      <c r="D2197" s="220" t="s">
        <v>4691</v>
      </c>
      <c r="E2197" s="219" t="s">
        <v>4611</v>
      </c>
      <c r="F2197" s="219" t="s">
        <v>2878</v>
      </c>
      <c r="G2197" s="222" t="s">
        <v>4692</v>
      </c>
    </row>
    <row r="2198" customFormat="false" ht="15" hidden="false" customHeight="false" outlineLevel="0" collapsed="false">
      <c r="A2198" s="219" t="s">
        <v>4691</v>
      </c>
      <c r="B2198" s="219" t="s">
        <v>4611</v>
      </c>
      <c r="D2198" s="220" t="s">
        <v>4693</v>
      </c>
      <c r="E2198" s="219" t="s">
        <v>4611</v>
      </c>
      <c r="F2198" s="219" t="s">
        <v>2878</v>
      </c>
      <c r="G2198" s="222" t="s">
        <v>4694</v>
      </c>
    </row>
    <row r="2199" customFormat="false" ht="15" hidden="false" customHeight="false" outlineLevel="0" collapsed="false">
      <c r="A2199" s="219" t="s">
        <v>4693</v>
      </c>
      <c r="B2199" s="219" t="s">
        <v>4611</v>
      </c>
      <c r="D2199" s="220" t="s">
        <v>4695</v>
      </c>
      <c r="E2199" s="219" t="s">
        <v>4611</v>
      </c>
      <c r="F2199" s="219" t="s">
        <v>2878</v>
      </c>
      <c r="G2199" s="222" t="s">
        <v>4696</v>
      </c>
    </row>
    <row r="2200" customFormat="false" ht="15" hidden="false" customHeight="false" outlineLevel="0" collapsed="false">
      <c r="A2200" s="219" t="s">
        <v>4695</v>
      </c>
      <c r="B2200" s="219" t="s">
        <v>4611</v>
      </c>
      <c r="D2200" s="220" t="s">
        <v>4697</v>
      </c>
      <c r="E2200" s="219" t="s">
        <v>4611</v>
      </c>
      <c r="F2200" s="219" t="s">
        <v>2878</v>
      </c>
      <c r="G2200" s="222" t="s">
        <v>4698</v>
      </c>
    </row>
    <row r="2201" customFormat="false" ht="15" hidden="false" customHeight="false" outlineLevel="0" collapsed="false">
      <c r="A2201" s="219" t="s">
        <v>4697</v>
      </c>
      <c r="B2201" s="219" t="s">
        <v>4611</v>
      </c>
      <c r="D2201" s="220" t="s">
        <v>4699</v>
      </c>
      <c r="E2201" s="219" t="s">
        <v>4611</v>
      </c>
      <c r="F2201" s="219" t="s">
        <v>2878</v>
      </c>
      <c r="G2201" s="222" t="s">
        <v>4700</v>
      </c>
    </row>
    <row r="2202" customFormat="false" ht="15" hidden="false" customHeight="false" outlineLevel="0" collapsed="false">
      <c r="A2202" s="219" t="s">
        <v>4699</v>
      </c>
      <c r="B2202" s="219" t="s">
        <v>4611</v>
      </c>
      <c r="D2202" s="220" t="s">
        <v>4701</v>
      </c>
      <c r="E2202" s="219" t="s">
        <v>4611</v>
      </c>
      <c r="F2202" s="219" t="s">
        <v>2878</v>
      </c>
      <c r="G2202" s="222" t="s">
        <v>4702</v>
      </c>
    </row>
    <row r="2203" customFormat="false" ht="15" hidden="false" customHeight="false" outlineLevel="0" collapsed="false">
      <c r="A2203" s="219" t="s">
        <v>4701</v>
      </c>
      <c r="B2203" s="219" t="s">
        <v>4611</v>
      </c>
      <c r="D2203" s="220" t="s">
        <v>4703</v>
      </c>
      <c r="E2203" s="219" t="s">
        <v>4611</v>
      </c>
      <c r="F2203" s="219" t="s">
        <v>2878</v>
      </c>
      <c r="G2203" s="222" t="s">
        <v>4704</v>
      </c>
    </row>
    <row r="2204" customFormat="false" ht="15" hidden="false" customHeight="false" outlineLevel="0" collapsed="false">
      <c r="A2204" s="219" t="s">
        <v>4703</v>
      </c>
      <c r="B2204" s="219" t="s">
        <v>4611</v>
      </c>
      <c r="D2204" s="220" t="s">
        <v>4705</v>
      </c>
      <c r="E2204" s="219" t="s">
        <v>4611</v>
      </c>
      <c r="F2204" s="219" t="s">
        <v>2878</v>
      </c>
      <c r="G2204" s="222" t="s">
        <v>4706</v>
      </c>
    </row>
    <row r="2205" customFormat="false" ht="15" hidden="false" customHeight="false" outlineLevel="0" collapsed="false">
      <c r="A2205" s="219" t="s">
        <v>4705</v>
      </c>
      <c r="B2205" s="219" t="s">
        <v>4611</v>
      </c>
      <c r="D2205" s="220" t="s">
        <v>4707</v>
      </c>
      <c r="E2205" s="219" t="s">
        <v>4611</v>
      </c>
      <c r="F2205" s="219" t="s">
        <v>2878</v>
      </c>
      <c r="G2205" s="222" t="s">
        <v>4708</v>
      </c>
    </row>
    <row r="2206" customFormat="false" ht="15" hidden="false" customHeight="false" outlineLevel="0" collapsed="false">
      <c r="A2206" s="219" t="s">
        <v>4707</v>
      </c>
      <c r="B2206" s="219" t="s">
        <v>4611</v>
      </c>
      <c r="D2206" s="220" t="s">
        <v>4709</v>
      </c>
      <c r="E2206" s="219" t="s">
        <v>4611</v>
      </c>
      <c r="F2206" s="219" t="s">
        <v>2878</v>
      </c>
      <c r="G2206" s="222" t="s">
        <v>4710</v>
      </c>
    </row>
    <row r="2207" customFormat="false" ht="15" hidden="false" customHeight="false" outlineLevel="0" collapsed="false">
      <c r="A2207" s="219" t="s">
        <v>4709</v>
      </c>
      <c r="B2207" s="219" t="s">
        <v>4611</v>
      </c>
      <c r="D2207" s="220" t="s">
        <v>4711</v>
      </c>
      <c r="E2207" s="219" t="s">
        <v>4611</v>
      </c>
      <c r="F2207" s="219" t="s">
        <v>2878</v>
      </c>
      <c r="G2207" s="222" t="s">
        <v>4712</v>
      </c>
    </row>
    <row r="2208" customFormat="false" ht="15" hidden="false" customHeight="false" outlineLevel="0" collapsed="false">
      <c r="A2208" s="219" t="s">
        <v>4711</v>
      </c>
      <c r="B2208" s="219" t="s">
        <v>4611</v>
      </c>
      <c r="D2208" s="220" t="s">
        <v>4713</v>
      </c>
      <c r="E2208" s="219" t="s">
        <v>4611</v>
      </c>
      <c r="F2208" s="219" t="s">
        <v>2878</v>
      </c>
      <c r="G2208" s="222" t="s">
        <v>4714</v>
      </c>
    </row>
    <row r="2209" customFormat="false" ht="15" hidden="false" customHeight="false" outlineLevel="0" collapsed="false">
      <c r="A2209" s="219" t="s">
        <v>4713</v>
      </c>
      <c r="B2209" s="219" t="s">
        <v>4611</v>
      </c>
      <c r="D2209" s="220" t="s">
        <v>4715</v>
      </c>
      <c r="E2209" s="219" t="s">
        <v>4611</v>
      </c>
      <c r="F2209" s="219" t="s">
        <v>2878</v>
      </c>
      <c r="G2209" s="222" t="s">
        <v>4716</v>
      </c>
    </row>
    <row r="2210" customFormat="false" ht="15" hidden="false" customHeight="false" outlineLevel="0" collapsed="false">
      <c r="A2210" s="219" t="s">
        <v>4715</v>
      </c>
      <c r="B2210" s="219" t="s">
        <v>4611</v>
      </c>
      <c r="D2210" s="220" t="s">
        <v>4717</v>
      </c>
      <c r="E2210" s="219" t="s">
        <v>4611</v>
      </c>
      <c r="F2210" s="219" t="s">
        <v>2878</v>
      </c>
      <c r="G2210" s="222" t="s">
        <v>4718</v>
      </c>
    </row>
    <row r="2211" customFormat="false" ht="15" hidden="false" customHeight="false" outlineLevel="0" collapsed="false">
      <c r="A2211" s="219" t="s">
        <v>4717</v>
      </c>
      <c r="B2211" s="219" t="s">
        <v>4611</v>
      </c>
      <c r="D2211" s="220" t="s">
        <v>4719</v>
      </c>
      <c r="E2211" s="219" t="s">
        <v>4611</v>
      </c>
      <c r="F2211" s="219" t="s">
        <v>2878</v>
      </c>
      <c r="G2211" s="222" t="s">
        <v>4720</v>
      </c>
    </row>
    <row r="2212" customFormat="false" ht="15" hidden="false" customHeight="false" outlineLevel="0" collapsed="false">
      <c r="A2212" s="219" t="s">
        <v>4719</v>
      </c>
      <c r="B2212" s="219" t="s">
        <v>4611</v>
      </c>
      <c r="D2212" s="220" t="s">
        <v>4721</v>
      </c>
      <c r="E2212" s="219" t="s">
        <v>4611</v>
      </c>
      <c r="F2212" s="219" t="s">
        <v>2878</v>
      </c>
      <c r="G2212" s="222" t="s">
        <v>4722</v>
      </c>
    </row>
    <row r="2213" customFormat="false" ht="15" hidden="false" customHeight="false" outlineLevel="0" collapsed="false">
      <c r="A2213" s="219" t="s">
        <v>4721</v>
      </c>
      <c r="B2213" s="219" t="s">
        <v>4611</v>
      </c>
      <c r="D2213" s="220" t="s">
        <v>4723</v>
      </c>
      <c r="E2213" s="219" t="s">
        <v>4611</v>
      </c>
      <c r="F2213" s="219" t="s">
        <v>2878</v>
      </c>
      <c r="G2213" s="222" t="s">
        <v>4724</v>
      </c>
    </row>
    <row r="2214" customFormat="false" ht="15" hidden="false" customHeight="false" outlineLevel="0" collapsed="false">
      <c r="A2214" s="219" t="s">
        <v>4723</v>
      </c>
      <c r="B2214" s="219" t="s">
        <v>4611</v>
      </c>
      <c r="D2214" s="220" t="s">
        <v>4725</v>
      </c>
      <c r="E2214" s="219" t="s">
        <v>4611</v>
      </c>
      <c r="F2214" s="219" t="s">
        <v>2878</v>
      </c>
      <c r="G2214" s="222" t="s">
        <v>4726</v>
      </c>
    </row>
    <row r="2215" customFormat="false" ht="15" hidden="false" customHeight="false" outlineLevel="0" collapsed="false">
      <c r="A2215" s="219" t="s">
        <v>4725</v>
      </c>
      <c r="B2215" s="219" t="s">
        <v>4611</v>
      </c>
      <c r="D2215" s="220" t="s">
        <v>4727</v>
      </c>
      <c r="E2215" s="219" t="s">
        <v>4611</v>
      </c>
      <c r="F2215" s="219" t="s">
        <v>2878</v>
      </c>
      <c r="G2215" s="222" t="s">
        <v>4728</v>
      </c>
    </row>
    <row r="2216" customFormat="false" ht="15" hidden="false" customHeight="false" outlineLevel="0" collapsed="false">
      <c r="A2216" s="219" t="s">
        <v>4727</v>
      </c>
      <c r="B2216" s="219" t="s">
        <v>4611</v>
      </c>
      <c r="D2216" s="220" t="s">
        <v>4729</v>
      </c>
      <c r="E2216" s="219" t="s">
        <v>4611</v>
      </c>
      <c r="F2216" s="219" t="s">
        <v>2878</v>
      </c>
      <c r="G2216" s="222" t="s">
        <v>4730</v>
      </c>
    </row>
    <row r="2217" customFormat="false" ht="15" hidden="false" customHeight="false" outlineLevel="0" collapsed="false">
      <c r="A2217" s="219" t="s">
        <v>4729</v>
      </c>
      <c r="B2217" s="219" t="s">
        <v>4611</v>
      </c>
      <c r="D2217" s="220" t="s">
        <v>4731</v>
      </c>
      <c r="E2217" s="219" t="s">
        <v>4611</v>
      </c>
      <c r="F2217" s="219" t="s">
        <v>2878</v>
      </c>
      <c r="G2217" s="222" t="s">
        <v>4732</v>
      </c>
    </row>
    <row r="2218" customFormat="false" ht="15" hidden="false" customHeight="false" outlineLevel="0" collapsed="false">
      <c r="A2218" s="219" t="s">
        <v>4731</v>
      </c>
      <c r="B2218" s="219" t="s">
        <v>4611</v>
      </c>
      <c r="D2218" s="220" t="s">
        <v>4733</v>
      </c>
      <c r="E2218" s="219" t="s">
        <v>4611</v>
      </c>
      <c r="F2218" s="219" t="s">
        <v>2878</v>
      </c>
      <c r="G2218" s="222" t="s">
        <v>4734</v>
      </c>
    </row>
    <row r="2219" customFormat="false" ht="15" hidden="false" customHeight="false" outlineLevel="0" collapsed="false">
      <c r="A2219" s="219" t="s">
        <v>4733</v>
      </c>
      <c r="B2219" s="219" t="s">
        <v>4611</v>
      </c>
      <c r="D2219" s="220" t="s">
        <v>4735</v>
      </c>
      <c r="E2219" s="219" t="s">
        <v>4611</v>
      </c>
      <c r="F2219" s="219" t="s">
        <v>2878</v>
      </c>
      <c r="G2219" s="222" t="s">
        <v>4736</v>
      </c>
    </row>
    <row r="2220" customFormat="false" ht="15" hidden="false" customHeight="false" outlineLevel="0" collapsed="false">
      <c r="A2220" s="219" t="s">
        <v>4735</v>
      </c>
      <c r="B2220" s="219" t="s">
        <v>4611</v>
      </c>
      <c r="D2220" s="220" t="s">
        <v>4737</v>
      </c>
      <c r="E2220" s="219" t="s">
        <v>4611</v>
      </c>
      <c r="F2220" s="219" t="s">
        <v>2878</v>
      </c>
      <c r="G2220" s="222" t="s">
        <v>4738</v>
      </c>
    </row>
    <row r="2221" customFormat="false" ht="15" hidden="false" customHeight="false" outlineLevel="0" collapsed="false">
      <c r="A2221" s="219" t="s">
        <v>4737</v>
      </c>
      <c r="B2221" s="219" t="s">
        <v>4611</v>
      </c>
      <c r="D2221" s="220" t="s">
        <v>4739</v>
      </c>
      <c r="E2221" s="219" t="s">
        <v>4611</v>
      </c>
      <c r="F2221" s="219" t="s">
        <v>2878</v>
      </c>
      <c r="G2221" s="222" t="s">
        <v>4740</v>
      </c>
    </row>
    <row r="2222" customFormat="false" ht="15" hidden="false" customHeight="false" outlineLevel="0" collapsed="false">
      <c r="A2222" s="219" t="s">
        <v>4739</v>
      </c>
      <c r="B2222" s="219" t="s">
        <v>4611</v>
      </c>
      <c r="D2222" s="220" t="s">
        <v>4741</v>
      </c>
      <c r="E2222" s="219" t="s">
        <v>4611</v>
      </c>
      <c r="F2222" s="219" t="s">
        <v>2878</v>
      </c>
      <c r="G2222" s="222" t="s">
        <v>4742</v>
      </c>
    </row>
    <row r="2223" customFormat="false" ht="15" hidden="false" customHeight="false" outlineLevel="0" collapsed="false">
      <c r="A2223" s="219" t="s">
        <v>4741</v>
      </c>
      <c r="B2223" s="219" t="s">
        <v>4611</v>
      </c>
      <c r="D2223" s="220" t="s">
        <v>4743</v>
      </c>
      <c r="E2223" s="219" t="s">
        <v>4611</v>
      </c>
      <c r="F2223" s="219" t="s">
        <v>2878</v>
      </c>
      <c r="G2223" s="222" t="s">
        <v>4744</v>
      </c>
    </row>
    <row r="2224" customFormat="false" ht="15" hidden="false" customHeight="false" outlineLevel="0" collapsed="false">
      <c r="A2224" s="219" t="s">
        <v>4743</v>
      </c>
      <c r="B2224" s="219" t="s">
        <v>4611</v>
      </c>
      <c r="D2224" s="220" t="s">
        <v>4745</v>
      </c>
      <c r="E2224" s="219" t="s">
        <v>4611</v>
      </c>
      <c r="F2224" s="219" t="s">
        <v>2878</v>
      </c>
      <c r="G2224" s="222" t="s">
        <v>4746</v>
      </c>
    </row>
    <row r="2225" customFormat="false" ht="15" hidden="false" customHeight="false" outlineLevel="0" collapsed="false">
      <c r="A2225" s="219" t="s">
        <v>4745</v>
      </c>
      <c r="B2225" s="219" t="s">
        <v>4611</v>
      </c>
      <c r="D2225" s="220" t="s">
        <v>4747</v>
      </c>
      <c r="E2225" s="219" t="s">
        <v>4611</v>
      </c>
      <c r="F2225" s="219" t="s">
        <v>2878</v>
      </c>
      <c r="G2225" s="222" t="s">
        <v>4748</v>
      </c>
    </row>
    <row r="2226" customFormat="false" ht="15" hidden="false" customHeight="false" outlineLevel="0" collapsed="false">
      <c r="A2226" s="219" t="s">
        <v>4747</v>
      </c>
      <c r="B2226" s="219" t="s">
        <v>4611</v>
      </c>
      <c r="D2226" s="220" t="s">
        <v>4749</v>
      </c>
      <c r="E2226" s="219" t="s">
        <v>4611</v>
      </c>
      <c r="F2226" s="219" t="s">
        <v>2878</v>
      </c>
      <c r="G2226" s="222" t="s">
        <v>4750</v>
      </c>
    </row>
    <row r="2227" customFormat="false" ht="15" hidden="false" customHeight="false" outlineLevel="0" collapsed="false">
      <c r="A2227" s="219" t="s">
        <v>4749</v>
      </c>
      <c r="B2227" s="219" t="s">
        <v>4611</v>
      </c>
      <c r="D2227" s="220" t="s">
        <v>4751</v>
      </c>
      <c r="E2227" s="219" t="s">
        <v>4611</v>
      </c>
      <c r="F2227" s="219" t="s">
        <v>2878</v>
      </c>
      <c r="G2227" s="222" t="s">
        <v>4752</v>
      </c>
    </row>
    <row r="2228" customFormat="false" ht="15" hidden="false" customHeight="false" outlineLevel="0" collapsed="false">
      <c r="A2228" s="219" t="s">
        <v>4751</v>
      </c>
      <c r="B2228" s="219" t="s">
        <v>4611</v>
      </c>
      <c r="D2228" s="220" t="s">
        <v>4753</v>
      </c>
      <c r="E2228" s="219" t="s">
        <v>4611</v>
      </c>
      <c r="F2228" s="219" t="s">
        <v>2878</v>
      </c>
      <c r="G2228" s="222" t="s">
        <v>4754</v>
      </c>
    </row>
    <row r="2229" customFormat="false" ht="15" hidden="false" customHeight="false" outlineLevel="0" collapsed="false">
      <c r="A2229" s="219" t="s">
        <v>4753</v>
      </c>
      <c r="B2229" s="219" t="s">
        <v>4611</v>
      </c>
      <c r="D2229" s="220" t="s">
        <v>4755</v>
      </c>
      <c r="E2229" s="219" t="s">
        <v>4611</v>
      </c>
      <c r="F2229" s="219" t="s">
        <v>2878</v>
      </c>
      <c r="G2229" s="222" t="s">
        <v>4756</v>
      </c>
    </row>
    <row r="2230" customFormat="false" ht="15" hidden="false" customHeight="false" outlineLevel="0" collapsed="false">
      <c r="A2230" s="219" t="s">
        <v>4755</v>
      </c>
      <c r="B2230" s="219" t="s">
        <v>4611</v>
      </c>
      <c r="D2230" s="220" t="s">
        <v>4757</v>
      </c>
      <c r="E2230" s="219" t="s">
        <v>4611</v>
      </c>
      <c r="F2230" s="219" t="s">
        <v>2878</v>
      </c>
      <c r="G2230" s="222" t="s">
        <v>4758</v>
      </c>
    </row>
    <row r="2231" customFormat="false" ht="15" hidden="false" customHeight="false" outlineLevel="0" collapsed="false">
      <c r="A2231" s="219" t="s">
        <v>4757</v>
      </c>
      <c r="B2231" s="219" t="s">
        <v>4611</v>
      </c>
      <c r="D2231" s="220" t="s">
        <v>4759</v>
      </c>
      <c r="E2231" s="219" t="s">
        <v>4611</v>
      </c>
      <c r="F2231" s="219" t="s">
        <v>2878</v>
      </c>
      <c r="G2231" s="222" t="s">
        <v>4760</v>
      </c>
    </row>
    <row r="2232" customFormat="false" ht="15" hidden="false" customHeight="false" outlineLevel="0" collapsed="false">
      <c r="A2232" s="219" t="s">
        <v>4759</v>
      </c>
      <c r="B2232" s="219" t="s">
        <v>4611</v>
      </c>
      <c r="D2232" s="220" t="s">
        <v>4761</v>
      </c>
      <c r="E2232" s="219" t="s">
        <v>4611</v>
      </c>
      <c r="F2232" s="219" t="s">
        <v>2878</v>
      </c>
      <c r="G2232" s="222" t="s">
        <v>4762</v>
      </c>
    </row>
    <row r="2233" customFormat="false" ht="15" hidden="false" customHeight="false" outlineLevel="0" collapsed="false">
      <c r="A2233" s="219" t="s">
        <v>4761</v>
      </c>
      <c r="B2233" s="219" t="s">
        <v>4611</v>
      </c>
      <c r="D2233" s="220" t="s">
        <v>4763</v>
      </c>
      <c r="E2233" s="219" t="s">
        <v>4611</v>
      </c>
      <c r="F2233" s="219" t="s">
        <v>2878</v>
      </c>
      <c r="G2233" s="222" t="s">
        <v>4764</v>
      </c>
    </row>
    <row r="2234" customFormat="false" ht="15" hidden="false" customHeight="false" outlineLevel="0" collapsed="false">
      <c r="A2234" s="219" t="s">
        <v>4763</v>
      </c>
      <c r="B2234" s="219" t="s">
        <v>4611</v>
      </c>
      <c r="D2234" s="220" t="s">
        <v>4765</v>
      </c>
      <c r="E2234" s="219" t="s">
        <v>4611</v>
      </c>
      <c r="F2234" s="219" t="s">
        <v>2878</v>
      </c>
      <c r="G2234" s="222" t="s">
        <v>4766</v>
      </c>
    </row>
    <row r="2235" customFormat="false" ht="15" hidden="false" customHeight="false" outlineLevel="0" collapsed="false">
      <c r="A2235" s="219" t="s">
        <v>4765</v>
      </c>
      <c r="B2235" s="219" t="s">
        <v>4611</v>
      </c>
      <c r="D2235" s="220" t="s">
        <v>4767</v>
      </c>
      <c r="E2235" s="219" t="s">
        <v>4611</v>
      </c>
      <c r="F2235" s="219" t="s">
        <v>2878</v>
      </c>
      <c r="G2235" s="222" t="s">
        <v>4768</v>
      </c>
    </row>
    <row r="2236" customFormat="false" ht="15" hidden="false" customHeight="false" outlineLevel="0" collapsed="false">
      <c r="A2236" s="219" t="s">
        <v>4767</v>
      </c>
      <c r="B2236" s="219" t="s">
        <v>4611</v>
      </c>
      <c r="D2236" s="220" t="s">
        <v>4769</v>
      </c>
      <c r="E2236" s="219" t="s">
        <v>4611</v>
      </c>
      <c r="F2236" s="219" t="s">
        <v>2878</v>
      </c>
      <c r="G2236" s="222" t="s">
        <v>4770</v>
      </c>
    </row>
    <row r="2237" customFormat="false" ht="15" hidden="false" customHeight="false" outlineLevel="0" collapsed="false">
      <c r="A2237" s="219" t="s">
        <v>4769</v>
      </c>
      <c r="B2237" s="219" t="s">
        <v>4611</v>
      </c>
      <c r="D2237" s="220" t="s">
        <v>4771</v>
      </c>
      <c r="E2237" s="219" t="s">
        <v>4611</v>
      </c>
      <c r="F2237" s="219" t="s">
        <v>2878</v>
      </c>
      <c r="G2237" s="222" t="s">
        <v>4772</v>
      </c>
    </row>
    <row r="2238" customFormat="false" ht="15" hidden="false" customHeight="false" outlineLevel="0" collapsed="false">
      <c r="A2238" s="219" t="s">
        <v>4771</v>
      </c>
      <c r="B2238" s="219" t="s">
        <v>4611</v>
      </c>
      <c r="D2238" s="220" t="s">
        <v>4773</v>
      </c>
      <c r="E2238" s="219" t="s">
        <v>4611</v>
      </c>
      <c r="F2238" s="219" t="s">
        <v>2878</v>
      </c>
      <c r="G2238" s="222" t="s">
        <v>4774</v>
      </c>
    </row>
    <row r="2239" customFormat="false" ht="15" hidden="false" customHeight="false" outlineLevel="0" collapsed="false">
      <c r="A2239" s="219" t="s">
        <v>4773</v>
      </c>
      <c r="B2239" s="219" t="s">
        <v>4611</v>
      </c>
      <c r="D2239" s="220" t="s">
        <v>4775</v>
      </c>
      <c r="E2239" s="219" t="s">
        <v>4611</v>
      </c>
      <c r="F2239" s="219" t="s">
        <v>2878</v>
      </c>
      <c r="G2239" s="222" t="s">
        <v>4776</v>
      </c>
    </row>
    <row r="2240" customFormat="false" ht="15" hidden="false" customHeight="false" outlineLevel="0" collapsed="false">
      <c r="A2240" s="219" t="s">
        <v>4775</v>
      </c>
      <c r="B2240" s="219" t="s">
        <v>4611</v>
      </c>
      <c r="D2240" s="220" t="s">
        <v>4777</v>
      </c>
      <c r="E2240" s="219" t="s">
        <v>4611</v>
      </c>
      <c r="F2240" s="219" t="s">
        <v>2878</v>
      </c>
      <c r="G2240" s="222" t="s">
        <v>4778</v>
      </c>
    </row>
    <row r="2241" customFormat="false" ht="15" hidden="false" customHeight="false" outlineLevel="0" collapsed="false">
      <c r="A2241" s="219" t="s">
        <v>4777</v>
      </c>
      <c r="B2241" s="219" t="s">
        <v>4611</v>
      </c>
      <c r="D2241" s="220" t="s">
        <v>4779</v>
      </c>
      <c r="E2241" s="219" t="s">
        <v>4611</v>
      </c>
      <c r="F2241" s="219" t="s">
        <v>2878</v>
      </c>
      <c r="G2241" s="222" t="s">
        <v>4780</v>
      </c>
    </row>
    <row r="2242" customFormat="false" ht="15" hidden="false" customHeight="false" outlineLevel="0" collapsed="false">
      <c r="A2242" s="219" t="s">
        <v>4779</v>
      </c>
      <c r="B2242" s="219" t="s">
        <v>4611</v>
      </c>
      <c r="D2242" s="220" t="s">
        <v>4781</v>
      </c>
      <c r="E2242" s="219" t="s">
        <v>4611</v>
      </c>
      <c r="F2242" s="219" t="s">
        <v>2878</v>
      </c>
      <c r="G2242" s="222" t="s">
        <v>4782</v>
      </c>
    </row>
    <row r="2243" customFormat="false" ht="15" hidden="false" customHeight="false" outlineLevel="0" collapsed="false">
      <c r="A2243" s="219" t="s">
        <v>4781</v>
      </c>
      <c r="B2243" s="219" t="s">
        <v>4611</v>
      </c>
      <c r="D2243" s="220" t="s">
        <v>4783</v>
      </c>
      <c r="E2243" s="219" t="s">
        <v>4611</v>
      </c>
      <c r="F2243" s="219" t="s">
        <v>2878</v>
      </c>
      <c r="G2243" s="222" t="s">
        <v>4784</v>
      </c>
    </row>
    <row r="2244" customFormat="false" ht="15" hidden="false" customHeight="false" outlineLevel="0" collapsed="false">
      <c r="A2244" s="219" t="s">
        <v>4783</v>
      </c>
      <c r="B2244" s="219" t="s">
        <v>4611</v>
      </c>
      <c r="D2244" s="220" t="s">
        <v>4785</v>
      </c>
      <c r="E2244" s="219" t="s">
        <v>4611</v>
      </c>
      <c r="F2244" s="219" t="s">
        <v>2878</v>
      </c>
      <c r="G2244" s="222" t="s">
        <v>4786</v>
      </c>
    </row>
    <row r="2245" customFormat="false" ht="15" hidden="false" customHeight="false" outlineLevel="0" collapsed="false">
      <c r="A2245" s="219" t="s">
        <v>4785</v>
      </c>
      <c r="B2245" s="219" t="s">
        <v>4611</v>
      </c>
      <c r="D2245" s="220" t="s">
        <v>4787</v>
      </c>
      <c r="E2245" s="219" t="s">
        <v>4611</v>
      </c>
      <c r="F2245" s="219" t="s">
        <v>2878</v>
      </c>
      <c r="G2245" s="222" t="s">
        <v>4788</v>
      </c>
    </row>
    <row r="2246" customFormat="false" ht="15" hidden="false" customHeight="false" outlineLevel="0" collapsed="false">
      <c r="A2246" s="219" t="s">
        <v>4787</v>
      </c>
      <c r="B2246" s="219" t="s">
        <v>4611</v>
      </c>
      <c r="D2246" s="220" t="s">
        <v>4789</v>
      </c>
      <c r="E2246" s="219" t="s">
        <v>4611</v>
      </c>
      <c r="F2246" s="219" t="s">
        <v>2878</v>
      </c>
      <c r="G2246" s="222" t="s">
        <v>4790</v>
      </c>
    </row>
    <row r="2247" customFormat="false" ht="15" hidden="false" customHeight="false" outlineLevel="0" collapsed="false">
      <c r="A2247" s="219" t="s">
        <v>4789</v>
      </c>
      <c r="B2247" s="219" t="s">
        <v>4611</v>
      </c>
      <c r="D2247" s="220" t="s">
        <v>4791</v>
      </c>
      <c r="E2247" s="219" t="s">
        <v>4611</v>
      </c>
      <c r="F2247" s="219" t="s">
        <v>2878</v>
      </c>
      <c r="G2247" s="222" t="s">
        <v>4792</v>
      </c>
    </row>
    <row r="2248" customFormat="false" ht="15" hidden="false" customHeight="false" outlineLevel="0" collapsed="false">
      <c r="A2248" s="219" t="s">
        <v>4791</v>
      </c>
      <c r="B2248" s="219" t="s">
        <v>4611</v>
      </c>
      <c r="D2248" s="220" t="s">
        <v>4793</v>
      </c>
      <c r="E2248" s="219" t="s">
        <v>4611</v>
      </c>
      <c r="F2248" s="219" t="s">
        <v>2878</v>
      </c>
      <c r="G2248" s="222" t="s">
        <v>4794</v>
      </c>
    </row>
    <row r="2249" customFormat="false" ht="15" hidden="false" customHeight="false" outlineLevel="0" collapsed="false">
      <c r="A2249" s="219" t="s">
        <v>4793</v>
      </c>
      <c r="B2249" s="219" t="s">
        <v>4611</v>
      </c>
      <c r="D2249" s="220" t="s">
        <v>4795</v>
      </c>
      <c r="E2249" s="219" t="s">
        <v>4611</v>
      </c>
      <c r="F2249" s="219" t="s">
        <v>2878</v>
      </c>
      <c r="G2249" s="222" t="s">
        <v>4796</v>
      </c>
    </row>
    <row r="2250" customFormat="false" ht="15" hidden="false" customHeight="false" outlineLevel="0" collapsed="false">
      <c r="A2250" s="219" t="s">
        <v>4795</v>
      </c>
      <c r="B2250" s="219" t="s">
        <v>4611</v>
      </c>
      <c r="D2250" s="220" t="s">
        <v>4797</v>
      </c>
      <c r="E2250" s="219" t="s">
        <v>4611</v>
      </c>
      <c r="F2250" s="219" t="s">
        <v>2878</v>
      </c>
      <c r="G2250" s="222" t="s">
        <v>4798</v>
      </c>
    </row>
    <row r="2251" customFormat="false" ht="15" hidden="false" customHeight="false" outlineLevel="0" collapsed="false">
      <c r="A2251" s="219" t="s">
        <v>4797</v>
      </c>
      <c r="B2251" s="219" t="s">
        <v>4611</v>
      </c>
      <c r="D2251" s="220" t="s">
        <v>4799</v>
      </c>
      <c r="E2251" s="219" t="s">
        <v>4611</v>
      </c>
      <c r="F2251" s="219" t="s">
        <v>2878</v>
      </c>
      <c r="G2251" s="222" t="s">
        <v>4800</v>
      </c>
    </row>
    <row r="2252" customFormat="false" ht="15" hidden="false" customHeight="false" outlineLevel="0" collapsed="false">
      <c r="A2252" s="219" t="s">
        <v>4799</v>
      </c>
      <c r="B2252" s="219" t="s">
        <v>4611</v>
      </c>
      <c r="D2252" s="220" t="s">
        <v>4801</v>
      </c>
      <c r="E2252" s="219" t="s">
        <v>4611</v>
      </c>
      <c r="F2252" s="219" t="s">
        <v>2878</v>
      </c>
      <c r="G2252" s="222" t="s">
        <v>4802</v>
      </c>
    </row>
    <row r="2253" customFormat="false" ht="15" hidden="false" customHeight="false" outlineLevel="0" collapsed="false">
      <c r="A2253" s="219" t="s">
        <v>4801</v>
      </c>
      <c r="B2253" s="219" t="s">
        <v>4611</v>
      </c>
      <c r="D2253" s="220" t="s">
        <v>4803</v>
      </c>
      <c r="E2253" s="219" t="s">
        <v>4611</v>
      </c>
      <c r="F2253" s="219" t="s">
        <v>2878</v>
      </c>
      <c r="G2253" s="222" t="s">
        <v>4804</v>
      </c>
    </row>
    <row r="2254" customFormat="false" ht="15" hidden="false" customHeight="false" outlineLevel="0" collapsed="false">
      <c r="A2254" s="219" t="s">
        <v>4803</v>
      </c>
      <c r="B2254" s="219" t="s">
        <v>4611</v>
      </c>
      <c r="D2254" s="220" t="s">
        <v>4805</v>
      </c>
      <c r="E2254" s="219" t="s">
        <v>4611</v>
      </c>
      <c r="F2254" s="219" t="s">
        <v>2878</v>
      </c>
      <c r="G2254" s="222" t="s">
        <v>4806</v>
      </c>
    </row>
    <row r="2255" customFormat="false" ht="15" hidden="false" customHeight="false" outlineLevel="0" collapsed="false">
      <c r="A2255" s="219" t="s">
        <v>4805</v>
      </c>
      <c r="B2255" s="219" t="s">
        <v>4611</v>
      </c>
      <c r="D2255" s="220" t="s">
        <v>4807</v>
      </c>
      <c r="E2255" s="219" t="s">
        <v>4611</v>
      </c>
      <c r="F2255" s="219" t="s">
        <v>2878</v>
      </c>
      <c r="G2255" s="222" t="s">
        <v>4808</v>
      </c>
    </row>
    <row r="2256" customFormat="false" ht="15" hidden="false" customHeight="false" outlineLevel="0" collapsed="false">
      <c r="A2256" s="219" t="s">
        <v>4807</v>
      </c>
      <c r="B2256" s="219" t="s">
        <v>4611</v>
      </c>
      <c r="D2256" s="220" t="s">
        <v>4809</v>
      </c>
      <c r="E2256" s="219" t="s">
        <v>4611</v>
      </c>
      <c r="F2256" s="219" t="s">
        <v>2878</v>
      </c>
      <c r="G2256" s="222" t="s">
        <v>4810</v>
      </c>
    </row>
    <row r="2257" customFormat="false" ht="15" hidden="false" customHeight="false" outlineLevel="0" collapsed="false">
      <c r="A2257" s="219" t="s">
        <v>4809</v>
      </c>
      <c r="B2257" s="219" t="s">
        <v>4611</v>
      </c>
      <c r="D2257" s="220" t="s">
        <v>4811</v>
      </c>
      <c r="E2257" s="219" t="s">
        <v>4611</v>
      </c>
      <c r="F2257" s="219" t="s">
        <v>2878</v>
      </c>
      <c r="G2257" s="222" t="s">
        <v>4812</v>
      </c>
    </row>
    <row r="2258" customFormat="false" ht="15" hidden="false" customHeight="false" outlineLevel="0" collapsed="false">
      <c r="A2258" s="219" t="s">
        <v>4811</v>
      </c>
      <c r="B2258" s="219" t="s">
        <v>4611</v>
      </c>
      <c r="D2258" s="220" t="s">
        <v>4813</v>
      </c>
      <c r="E2258" s="219" t="s">
        <v>4611</v>
      </c>
      <c r="F2258" s="219" t="s">
        <v>2878</v>
      </c>
      <c r="G2258" s="222" t="s">
        <v>4814</v>
      </c>
    </row>
    <row r="2259" customFormat="false" ht="15" hidden="false" customHeight="false" outlineLevel="0" collapsed="false">
      <c r="A2259" s="219" t="s">
        <v>4813</v>
      </c>
      <c r="B2259" s="219" t="s">
        <v>4611</v>
      </c>
      <c r="D2259" s="220" t="s">
        <v>4815</v>
      </c>
      <c r="E2259" s="219" t="s">
        <v>4611</v>
      </c>
      <c r="F2259" s="219" t="s">
        <v>2878</v>
      </c>
      <c r="G2259" s="222" t="s">
        <v>4816</v>
      </c>
    </row>
    <row r="2260" customFormat="false" ht="15" hidden="false" customHeight="false" outlineLevel="0" collapsed="false">
      <c r="A2260" s="219" t="s">
        <v>4815</v>
      </c>
      <c r="B2260" s="219" t="s">
        <v>4611</v>
      </c>
      <c r="D2260" s="220" t="s">
        <v>4817</v>
      </c>
      <c r="E2260" s="219" t="s">
        <v>4611</v>
      </c>
      <c r="F2260" s="219" t="s">
        <v>2878</v>
      </c>
      <c r="G2260" s="222" t="s">
        <v>4818</v>
      </c>
    </row>
    <row r="2261" customFormat="false" ht="15" hidden="false" customHeight="false" outlineLevel="0" collapsed="false">
      <c r="A2261" s="219" t="s">
        <v>4817</v>
      </c>
      <c r="B2261" s="219" t="s">
        <v>4611</v>
      </c>
      <c r="D2261" s="220" t="s">
        <v>4819</v>
      </c>
      <c r="E2261" s="219" t="s">
        <v>4611</v>
      </c>
      <c r="F2261" s="219" t="s">
        <v>2878</v>
      </c>
      <c r="G2261" s="222" t="s">
        <v>4820</v>
      </c>
    </row>
    <row r="2262" customFormat="false" ht="15" hidden="false" customHeight="false" outlineLevel="0" collapsed="false">
      <c r="A2262" s="219" t="s">
        <v>4819</v>
      </c>
      <c r="B2262" s="219" t="s">
        <v>4611</v>
      </c>
      <c r="D2262" s="220" t="s">
        <v>4821</v>
      </c>
      <c r="E2262" s="219" t="s">
        <v>4611</v>
      </c>
      <c r="F2262" s="219" t="s">
        <v>2878</v>
      </c>
      <c r="G2262" s="222" t="s">
        <v>4822</v>
      </c>
    </row>
    <row r="2263" customFormat="false" ht="15" hidden="false" customHeight="false" outlineLevel="0" collapsed="false">
      <c r="A2263" s="219" t="s">
        <v>4821</v>
      </c>
      <c r="B2263" s="219" t="s">
        <v>4611</v>
      </c>
      <c r="D2263" s="220" t="s">
        <v>4823</v>
      </c>
      <c r="E2263" s="219" t="s">
        <v>4611</v>
      </c>
      <c r="F2263" s="219" t="s">
        <v>2878</v>
      </c>
      <c r="G2263" s="222" t="s">
        <v>4824</v>
      </c>
    </row>
    <row r="2264" customFormat="false" ht="15" hidden="false" customHeight="false" outlineLevel="0" collapsed="false">
      <c r="A2264" s="219" t="s">
        <v>4823</v>
      </c>
      <c r="B2264" s="219" t="s">
        <v>4611</v>
      </c>
      <c r="D2264" s="220" t="s">
        <v>4825</v>
      </c>
      <c r="E2264" s="219" t="s">
        <v>4611</v>
      </c>
      <c r="F2264" s="219" t="s">
        <v>2878</v>
      </c>
      <c r="G2264" s="222" t="s">
        <v>4826</v>
      </c>
    </row>
    <row r="2265" customFormat="false" ht="15" hidden="false" customHeight="false" outlineLevel="0" collapsed="false">
      <c r="A2265" s="219" t="s">
        <v>4825</v>
      </c>
      <c r="B2265" s="219" t="s">
        <v>4611</v>
      </c>
      <c r="D2265" s="220" t="s">
        <v>4827</v>
      </c>
      <c r="E2265" s="219" t="s">
        <v>4611</v>
      </c>
      <c r="F2265" s="219" t="s">
        <v>2878</v>
      </c>
      <c r="G2265" s="222" t="s">
        <v>4828</v>
      </c>
    </row>
    <row r="2266" customFormat="false" ht="15" hidden="false" customHeight="false" outlineLevel="0" collapsed="false">
      <c r="A2266" s="219" t="s">
        <v>4827</v>
      </c>
      <c r="B2266" s="219" t="s">
        <v>4611</v>
      </c>
      <c r="D2266" s="220" t="s">
        <v>4829</v>
      </c>
      <c r="E2266" s="219" t="s">
        <v>4611</v>
      </c>
      <c r="F2266" s="219" t="s">
        <v>2878</v>
      </c>
      <c r="G2266" s="222" t="s">
        <v>4830</v>
      </c>
    </row>
    <row r="2267" customFormat="false" ht="15" hidden="false" customHeight="false" outlineLevel="0" collapsed="false">
      <c r="A2267" s="219" t="s">
        <v>4829</v>
      </c>
      <c r="B2267" s="219" t="s">
        <v>4611</v>
      </c>
      <c r="D2267" s="220" t="s">
        <v>4831</v>
      </c>
      <c r="E2267" s="219" t="s">
        <v>4611</v>
      </c>
      <c r="F2267" s="219" t="s">
        <v>2878</v>
      </c>
      <c r="G2267" s="222" t="s">
        <v>4832</v>
      </c>
    </row>
    <row r="2268" customFormat="false" ht="15" hidden="false" customHeight="false" outlineLevel="0" collapsed="false">
      <c r="A2268" s="219" t="s">
        <v>4831</v>
      </c>
      <c r="B2268" s="219" t="s">
        <v>4611</v>
      </c>
      <c r="D2268" s="220" t="s">
        <v>4833</v>
      </c>
      <c r="E2268" s="219" t="s">
        <v>4611</v>
      </c>
      <c r="F2268" s="219" t="s">
        <v>2878</v>
      </c>
      <c r="G2268" s="222" t="s">
        <v>4834</v>
      </c>
    </row>
    <row r="2269" customFormat="false" ht="15" hidden="false" customHeight="false" outlineLevel="0" collapsed="false">
      <c r="A2269" s="219" t="s">
        <v>4833</v>
      </c>
      <c r="B2269" s="219" t="s">
        <v>4611</v>
      </c>
      <c r="D2269" s="220" t="s">
        <v>4835</v>
      </c>
      <c r="E2269" s="219" t="s">
        <v>4611</v>
      </c>
      <c r="F2269" s="219" t="s">
        <v>2878</v>
      </c>
      <c r="G2269" s="222" t="s">
        <v>4836</v>
      </c>
    </row>
    <row r="2270" customFormat="false" ht="15" hidden="false" customHeight="false" outlineLevel="0" collapsed="false">
      <c r="A2270" s="219" t="s">
        <v>4835</v>
      </c>
      <c r="B2270" s="219" t="s">
        <v>4611</v>
      </c>
      <c r="D2270" s="220" t="s">
        <v>4837</v>
      </c>
      <c r="E2270" s="219" t="s">
        <v>4611</v>
      </c>
      <c r="F2270" s="219" t="s">
        <v>2878</v>
      </c>
      <c r="G2270" s="222" t="s">
        <v>4838</v>
      </c>
    </row>
    <row r="2271" customFormat="false" ht="15" hidden="false" customHeight="false" outlineLevel="0" collapsed="false">
      <c r="A2271" s="219" t="s">
        <v>4837</v>
      </c>
      <c r="B2271" s="219" t="s">
        <v>4611</v>
      </c>
      <c r="D2271" s="220" t="s">
        <v>4839</v>
      </c>
      <c r="E2271" s="219" t="s">
        <v>4611</v>
      </c>
      <c r="F2271" s="219" t="s">
        <v>2878</v>
      </c>
      <c r="G2271" s="222" t="s">
        <v>4840</v>
      </c>
    </row>
    <row r="2272" customFormat="false" ht="15" hidden="false" customHeight="false" outlineLevel="0" collapsed="false">
      <c r="A2272" s="219" t="s">
        <v>4839</v>
      </c>
      <c r="B2272" s="219" t="s">
        <v>4611</v>
      </c>
      <c r="D2272" s="220" t="s">
        <v>4841</v>
      </c>
      <c r="E2272" s="219" t="s">
        <v>4611</v>
      </c>
      <c r="F2272" s="219" t="s">
        <v>2878</v>
      </c>
      <c r="G2272" s="222" t="s">
        <v>4842</v>
      </c>
    </row>
    <row r="2273" customFormat="false" ht="15" hidden="false" customHeight="false" outlineLevel="0" collapsed="false">
      <c r="A2273" s="219" t="s">
        <v>4841</v>
      </c>
      <c r="B2273" s="219" t="s">
        <v>4611</v>
      </c>
      <c r="D2273" s="220" t="s">
        <v>4843</v>
      </c>
      <c r="E2273" s="219" t="s">
        <v>4611</v>
      </c>
      <c r="F2273" s="219" t="s">
        <v>2878</v>
      </c>
      <c r="G2273" s="222" t="s">
        <v>4844</v>
      </c>
    </row>
    <row r="2274" customFormat="false" ht="15" hidden="false" customHeight="false" outlineLevel="0" collapsed="false">
      <c r="A2274" s="219" t="s">
        <v>4843</v>
      </c>
      <c r="B2274" s="219" t="s">
        <v>4611</v>
      </c>
      <c r="D2274" s="220" t="s">
        <v>4845</v>
      </c>
      <c r="E2274" s="219" t="s">
        <v>4611</v>
      </c>
      <c r="F2274" s="219" t="s">
        <v>2878</v>
      </c>
      <c r="G2274" s="222" t="s">
        <v>4846</v>
      </c>
    </row>
    <row r="2275" customFormat="false" ht="15" hidden="false" customHeight="false" outlineLevel="0" collapsed="false">
      <c r="A2275" s="219" t="s">
        <v>4845</v>
      </c>
      <c r="B2275" s="219" t="s">
        <v>4611</v>
      </c>
      <c r="D2275" s="220" t="s">
        <v>4847</v>
      </c>
      <c r="E2275" s="219" t="s">
        <v>4611</v>
      </c>
      <c r="F2275" s="219" t="s">
        <v>2878</v>
      </c>
      <c r="G2275" s="222" t="s">
        <v>4848</v>
      </c>
    </row>
    <row r="2276" customFormat="false" ht="15" hidden="false" customHeight="false" outlineLevel="0" collapsed="false">
      <c r="A2276" s="219" t="s">
        <v>4847</v>
      </c>
      <c r="B2276" s="219" t="s">
        <v>4611</v>
      </c>
      <c r="D2276" s="220" t="s">
        <v>4849</v>
      </c>
      <c r="E2276" s="219" t="s">
        <v>4611</v>
      </c>
      <c r="F2276" s="219" t="s">
        <v>2878</v>
      </c>
      <c r="G2276" s="222" t="s">
        <v>4850</v>
      </c>
    </row>
    <row r="2277" customFormat="false" ht="15" hidden="false" customHeight="false" outlineLevel="0" collapsed="false">
      <c r="A2277" s="219" t="s">
        <v>4849</v>
      </c>
      <c r="B2277" s="219" t="s">
        <v>4611</v>
      </c>
      <c r="D2277" s="220" t="s">
        <v>4851</v>
      </c>
      <c r="E2277" s="219" t="s">
        <v>4611</v>
      </c>
      <c r="F2277" s="219" t="s">
        <v>2878</v>
      </c>
      <c r="G2277" s="222" t="s">
        <v>4852</v>
      </c>
    </row>
    <row r="2278" customFormat="false" ht="15" hidden="false" customHeight="false" outlineLevel="0" collapsed="false">
      <c r="A2278" s="219" t="s">
        <v>4851</v>
      </c>
      <c r="B2278" s="219" t="s">
        <v>4611</v>
      </c>
      <c r="D2278" s="220" t="s">
        <v>4853</v>
      </c>
      <c r="E2278" s="219" t="s">
        <v>4611</v>
      </c>
      <c r="F2278" s="219" t="s">
        <v>2878</v>
      </c>
      <c r="G2278" s="222" t="s">
        <v>4854</v>
      </c>
    </row>
    <row r="2279" customFormat="false" ht="15" hidden="false" customHeight="false" outlineLevel="0" collapsed="false">
      <c r="A2279" s="219" t="s">
        <v>4853</v>
      </c>
      <c r="B2279" s="219" t="s">
        <v>4611</v>
      </c>
      <c r="D2279" s="220" t="s">
        <v>4855</v>
      </c>
      <c r="E2279" s="219" t="s">
        <v>4611</v>
      </c>
      <c r="F2279" s="219" t="s">
        <v>2878</v>
      </c>
      <c r="G2279" s="222" t="s">
        <v>4856</v>
      </c>
    </row>
    <row r="2280" customFormat="false" ht="15" hidden="false" customHeight="false" outlineLevel="0" collapsed="false">
      <c r="A2280" s="219" t="s">
        <v>4855</v>
      </c>
      <c r="B2280" s="219" t="s">
        <v>4611</v>
      </c>
      <c r="D2280" s="220" t="s">
        <v>4857</v>
      </c>
      <c r="E2280" s="219" t="s">
        <v>4611</v>
      </c>
      <c r="F2280" s="219" t="s">
        <v>2878</v>
      </c>
      <c r="G2280" s="222" t="s">
        <v>4858</v>
      </c>
    </row>
    <row r="2281" customFormat="false" ht="15" hidden="false" customHeight="false" outlineLevel="0" collapsed="false">
      <c r="A2281" s="219" t="s">
        <v>4857</v>
      </c>
      <c r="B2281" s="219" t="s">
        <v>4611</v>
      </c>
      <c r="D2281" s="220" t="s">
        <v>4859</v>
      </c>
      <c r="E2281" s="219" t="s">
        <v>4611</v>
      </c>
      <c r="F2281" s="219" t="s">
        <v>2878</v>
      </c>
      <c r="G2281" s="222" t="s">
        <v>4860</v>
      </c>
    </row>
    <row r="2282" customFormat="false" ht="15" hidden="false" customHeight="false" outlineLevel="0" collapsed="false">
      <c r="A2282" s="219" t="s">
        <v>4859</v>
      </c>
      <c r="B2282" s="219" t="s">
        <v>4611</v>
      </c>
      <c r="D2282" s="220" t="s">
        <v>4861</v>
      </c>
      <c r="E2282" s="219" t="s">
        <v>4611</v>
      </c>
      <c r="F2282" s="219" t="s">
        <v>2878</v>
      </c>
      <c r="G2282" s="222" t="s">
        <v>4862</v>
      </c>
    </row>
    <row r="2283" customFormat="false" ht="15" hidden="false" customHeight="false" outlineLevel="0" collapsed="false">
      <c r="A2283" s="219" t="s">
        <v>4861</v>
      </c>
      <c r="B2283" s="219" t="s">
        <v>4611</v>
      </c>
      <c r="D2283" s="220" t="s">
        <v>4863</v>
      </c>
      <c r="E2283" s="219" t="s">
        <v>4611</v>
      </c>
      <c r="F2283" s="219" t="s">
        <v>2878</v>
      </c>
      <c r="G2283" s="222" t="s">
        <v>4864</v>
      </c>
    </row>
    <row r="2284" customFormat="false" ht="15" hidden="false" customHeight="false" outlineLevel="0" collapsed="false">
      <c r="A2284" s="219" t="s">
        <v>4863</v>
      </c>
      <c r="B2284" s="219" t="s">
        <v>4611</v>
      </c>
      <c r="D2284" s="220" t="s">
        <v>4865</v>
      </c>
      <c r="E2284" s="219" t="s">
        <v>4611</v>
      </c>
      <c r="F2284" s="219" t="s">
        <v>2878</v>
      </c>
      <c r="G2284" s="222" t="s">
        <v>4866</v>
      </c>
    </row>
    <row r="2285" customFormat="false" ht="15" hidden="false" customHeight="false" outlineLevel="0" collapsed="false">
      <c r="A2285" s="219" t="s">
        <v>4865</v>
      </c>
      <c r="B2285" s="219" t="s">
        <v>4611</v>
      </c>
      <c r="D2285" s="220" t="s">
        <v>4867</v>
      </c>
      <c r="E2285" s="219" t="s">
        <v>4611</v>
      </c>
      <c r="F2285" s="219" t="s">
        <v>2878</v>
      </c>
      <c r="G2285" s="222" t="s">
        <v>4868</v>
      </c>
    </row>
    <row r="2286" customFormat="false" ht="15" hidden="false" customHeight="false" outlineLevel="0" collapsed="false">
      <c r="A2286" s="219" t="s">
        <v>4867</v>
      </c>
      <c r="B2286" s="219" t="s">
        <v>4611</v>
      </c>
      <c r="D2286" s="220" t="s">
        <v>4869</v>
      </c>
      <c r="E2286" s="219" t="s">
        <v>4611</v>
      </c>
      <c r="F2286" s="219" t="s">
        <v>2878</v>
      </c>
      <c r="G2286" s="222" t="s">
        <v>4870</v>
      </c>
    </row>
    <row r="2287" customFormat="false" ht="15" hidden="false" customHeight="false" outlineLevel="0" collapsed="false">
      <c r="A2287" s="219" t="s">
        <v>4869</v>
      </c>
      <c r="B2287" s="219" t="s">
        <v>4611</v>
      </c>
      <c r="D2287" s="220" t="s">
        <v>4871</v>
      </c>
      <c r="E2287" s="219" t="s">
        <v>4611</v>
      </c>
      <c r="F2287" s="219" t="s">
        <v>2878</v>
      </c>
      <c r="G2287" s="222" t="s">
        <v>4872</v>
      </c>
    </row>
    <row r="2288" customFormat="false" ht="15" hidden="false" customHeight="false" outlineLevel="0" collapsed="false">
      <c r="A2288" s="219" t="s">
        <v>4871</v>
      </c>
      <c r="B2288" s="219" t="s">
        <v>4611</v>
      </c>
      <c r="D2288" s="220" t="s">
        <v>4873</v>
      </c>
      <c r="E2288" s="219" t="s">
        <v>4611</v>
      </c>
      <c r="F2288" s="219" t="s">
        <v>2878</v>
      </c>
      <c r="G2288" s="222" t="s">
        <v>4874</v>
      </c>
    </row>
    <row r="2289" customFormat="false" ht="15" hidden="false" customHeight="false" outlineLevel="0" collapsed="false">
      <c r="A2289" s="219" t="s">
        <v>4873</v>
      </c>
      <c r="B2289" s="219" t="s">
        <v>4611</v>
      </c>
      <c r="D2289" s="220" t="s">
        <v>4875</v>
      </c>
      <c r="E2289" s="219" t="s">
        <v>4611</v>
      </c>
      <c r="F2289" s="219" t="s">
        <v>2878</v>
      </c>
      <c r="G2289" s="222" t="s">
        <v>4876</v>
      </c>
    </row>
    <row r="2290" customFormat="false" ht="15" hidden="false" customHeight="false" outlineLevel="0" collapsed="false">
      <c r="A2290" s="219" t="s">
        <v>4875</v>
      </c>
      <c r="B2290" s="219" t="s">
        <v>4611</v>
      </c>
      <c r="D2290" s="220" t="s">
        <v>4877</v>
      </c>
      <c r="E2290" s="219" t="s">
        <v>4611</v>
      </c>
      <c r="F2290" s="219" t="s">
        <v>2878</v>
      </c>
      <c r="G2290" s="222" t="s">
        <v>4878</v>
      </c>
    </row>
    <row r="2291" customFormat="false" ht="15" hidden="false" customHeight="false" outlineLevel="0" collapsed="false">
      <c r="A2291" s="219" t="s">
        <v>4877</v>
      </c>
      <c r="B2291" s="219" t="s">
        <v>4611</v>
      </c>
      <c r="D2291" s="220" t="s">
        <v>4879</v>
      </c>
      <c r="E2291" s="219" t="s">
        <v>4611</v>
      </c>
      <c r="F2291" s="219" t="s">
        <v>2878</v>
      </c>
      <c r="G2291" s="222" t="s">
        <v>4880</v>
      </c>
    </row>
    <row r="2292" customFormat="false" ht="15" hidden="false" customHeight="false" outlineLevel="0" collapsed="false">
      <c r="A2292" s="219" t="s">
        <v>4879</v>
      </c>
      <c r="B2292" s="219" t="s">
        <v>4611</v>
      </c>
      <c r="D2292" s="220" t="s">
        <v>4881</v>
      </c>
      <c r="E2292" s="219" t="s">
        <v>4611</v>
      </c>
      <c r="F2292" s="219" t="s">
        <v>2878</v>
      </c>
      <c r="G2292" s="222" t="s">
        <v>4882</v>
      </c>
    </row>
    <row r="2293" customFormat="false" ht="15" hidden="false" customHeight="false" outlineLevel="0" collapsed="false">
      <c r="A2293" s="219" t="s">
        <v>4881</v>
      </c>
      <c r="B2293" s="219" t="s">
        <v>4611</v>
      </c>
      <c r="D2293" s="220" t="s">
        <v>4883</v>
      </c>
      <c r="E2293" s="219" t="s">
        <v>4611</v>
      </c>
      <c r="F2293" s="219" t="s">
        <v>2878</v>
      </c>
      <c r="G2293" s="222" t="s">
        <v>4884</v>
      </c>
    </row>
    <row r="2294" customFormat="false" ht="15" hidden="false" customHeight="false" outlineLevel="0" collapsed="false">
      <c r="A2294" s="219" t="s">
        <v>4883</v>
      </c>
      <c r="B2294" s="219" t="s">
        <v>4611</v>
      </c>
      <c r="D2294" s="220" t="s">
        <v>4885</v>
      </c>
      <c r="E2294" s="219" t="s">
        <v>4611</v>
      </c>
      <c r="F2294" s="219" t="s">
        <v>2878</v>
      </c>
      <c r="G2294" s="222" t="s">
        <v>4886</v>
      </c>
    </row>
    <row r="2295" customFormat="false" ht="15" hidden="false" customHeight="false" outlineLevel="0" collapsed="false">
      <c r="A2295" s="219" t="s">
        <v>4885</v>
      </c>
      <c r="B2295" s="219" t="s">
        <v>4611</v>
      </c>
      <c r="D2295" s="220" t="s">
        <v>4887</v>
      </c>
      <c r="E2295" s="219" t="s">
        <v>4611</v>
      </c>
      <c r="F2295" s="219" t="s">
        <v>2878</v>
      </c>
      <c r="G2295" s="222" t="s">
        <v>4888</v>
      </c>
    </row>
    <row r="2296" customFormat="false" ht="15" hidden="false" customHeight="false" outlineLevel="0" collapsed="false">
      <c r="A2296" s="219" t="s">
        <v>4887</v>
      </c>
      <c r="B2296" s="219" t="s">
        <v>4611</v>
      </c>
      <c r="D2296" s="220" t="s">
        <v>4889</v>
      </c>
      <c r="E2296" s="219" t="s">
        <v>4611</v>
      </c>
      <c r="F2296" s="219" t="s">
        <v>2878</v>
      </c>
      <c r="G2296" s="222" t="s">
        <v>4890</v>
      </c>
    </row>
    <row r="2297" customFormat="false" ht="15" hidden="false" customHeight="false" outlineLevel="0" collapsed="false">
      <c r="A2297" s="219" t="s">
        <v>4889</v>
      </c>
      <c r="B2297" s="219" t="s">
        <v>4611</v>
      </c>
      <c r="D2297" s="220" t="s">
        <v>4891</v>
      </c>
      <c r="E2297" s="219" t="s">
        <v>4611</v>
      </c>
      <c r="F2297" s="219" t="s">
        <v>2878</v>
      </c>
      <c r="G2297" s="222" t="s">
        <v>4892</v>
      </c>
    </row>
    <row r="2298" customFormat="false" ht="15" hidden="false" customHeight="false" outlineLevel="0" collapsed="false">
      <c r="A2298" s="219" t="s">
        <v>4891</v>
      </c>
      <c r="B2298" s="219" t="s">
        <v>4611</v>
      </c>
      <c r="D2298" s="220" t="s">
        <v>4893</v>
      </c>
      <c r="E2298" s="219" t="s">
        <v>4611</v>
      </c>
      <c r="F2298" s="219" t="s">
        <v>2878</v>
      </c>
      <c r="G2298" s="222" t="s">
        <v>4894</v>
      </c>
    </row>
    <row r="2299" customFormat="false" ht="15" hidden="false" customHeight="false" outlineLevel="0" collapsed="false">
      <c r="A2299" s="219" t="s">
        <v>4893</v>
      </c>
      <c r="B2299" s="219" t="s">
        <v>4611</v>
      </c>
      <c r="D2299" s="220" t="s">
        <v>4895</v>
      </c>
      <c r="E2299" s="219" t="s">
        <v>4611</v>
      </c>
      <c r="F2299" s="219" t="s">
        <v>2878</v>
      </c>
      <c r="G2299" s="222" t="s">
        <v>4896</v>
      </c>
    </row>
    <row r="2300" customFormat="false" ht="15" hidden="false" customHeight="false" outlineLevel="0" collapsed="false">
      <c r="A2300" s="219" t="s">
        <v>4895</v>
      </c>
      <c r="B2300" s="219" t="s">
        <v>4611</v>
      </c>
      <c r="D2300" s="220" t="s">
        <v>4897</v>
      </c>
      <c r="E2300" s="219" t="s">
        <v>4611</v>
      </c>
      <c r="F2300" s="219" t="s">
        <v>2878</v>
      </c>
      <c r="G2300" s="222" t="s">
        <v>4898</v>
      </c>
    </row>
    <row r="2301" customFormat="false" ht="15" hidden="false" customHeight="false" outlineLevel="0" collapsed="false">
      <c r="A2301" s="219" t="s">
        <v>4897</v>
      </c>
      <c r="B2301" s="219" t="s">
        <v>4611</v>
      </c>
      <c r="D2301" s="220" t="s">
        <v>4899</v>
      </c>
      <c r="E2301" s="219" t="s">
        <v>4611</v>
      </c>
      <c r="F2301" s="219" t="s">
        <v>2878</v>
      </c>
      <c r="G2301" s="222" t="s">
        <v>4900</v>
      </c>
    </row>
    <row r="2302" customFormat="false" ht="15" hidden="false" customHeight="false" outlineLevel="0" collapsed="false">
      <c r="A2302" s="219" t="s">
        <v>4899</v>
      </c>
      <c r="B2302" s="219" t="s">
        <v>4611</v>
      </c>
      <c r="D2302" s="220" t="s">
        <v>4901</v>
      </c>
      <c r="E2302" s="219" t="s">
        <v>4611</v>
      </c>
      <c r="F2302" s="219" t="s">
        <v>2878</v>
      </c>
      <c r="G2302" s="222" t="s">
        <v>4902</v>
      </c>
    </row>
    <row r="2303" customFormat="false" ht="15" hidden="false" customHeight="false" outlineLevel="0" collapsed="false">
      <c r="A2303" s="219" t="s">
        <v>4901</v>
      </c>
      <c r="B2303" s="219" t="s">
        <v>4611</v>
      </c>
      <c r="D2303" s="220" t="s">
        <v>4903</v>
      </c>
      <c r="E2303" s="219" t="s">
        <v>4611</v>
      </c>
      <c r="F2303" s="219" t="s">
        <v>2878</v>
      </c>
      <c r="G2303" s="222" t="s">
        <v>4904</v>
      </c>
    </row>
    <row r="2304" customFormat="false" ht="15" hidden="false" customHeight="false" outlineLevel="0" collapsed="false">
      <c r="A2304" s="219" t="s">
        <v>4903</v>
      </c>
      <c r="B2304" s="219" t="s">
        <v>4611</v>
      </c>
      <c r="D2304" s="220" t="s">
        <v>4905</v>
      </c>
      <c r="E2304" s="219" t="s">
        <v>4611</v>
      </c>
      <c r="F2304" s="219" t="s">
        <v>2878</v>
      </c>
      <c r="G2304" s="222" t="s">
        <v>4906</v>
      </c>
    </row>
    <row r="2305" customFormat="false" ht="15" hidden="false" customHeight="false" outlineLevel="0" collapsed="false">
      <c r="A2305" s="219" t="s">
        <v>4905</v>
      </c>
      <c r="B2305" s="219" t="s">
        <v>4611</v>
      </c>
      <c r="D2305" s="220" t="s">
        <v>4907</v>
      </c>
      <c r="E2305" s="219" t="s">
        <v>4611</v>
      </c>
      <c r="F2305" s="219" t="s">
        <v>2878</v>
      </c>
      <c r="G2305" s="222" t="s">
        <v>4908</v>
      </c>
    </row>
    <row r="2306" customFormat="false" ht="15" hidden="false" customHeight="false" outlineLevel="0" collapsed="false">
      <c r="A2306" s="219" t="s">
        <v>4907</v>
      </c>
      <c r="B2306" s="219" t="s">
        <v>4611</v>
      </c>
      <c r="D2306" s="220" t="s">
        <v>4909</v>
      </c>
      <c r="E2306" s="219" t="s">
        <v>4611</v>
      </c>
      <c r="F2306" s="219" t="s">
        <v>2878</v>
      </c>
      <c r="G2306" s="222" t="s">
        <v>4910</v>
      </c>
    </row>
    <row r="2307" customFormat="false" ht="15" hidden="false" customHeight="false" outlineLevel="0" collapsed="false">
      <c r="A2307" s="219" t="s">
        <v>4909</v>
      </c>
      <c r="B2307" s="219" t="s">
        <v>4611</v>
      </c>
      <c r="D2307" s="220" t="s">
        <v>4911</v>
      </c>
      <c r="E2307" s="219" t="s">
        <v>4611</v>
      </c>
      <c r="F2307" s="219" t="s">
        <v>2878</v>
      </c>
      <c r="G2307" s="222" t="s">
        <v>4912</v>
      </c>
    </row>
    <row r="2308" customFormat="false" ht="15" hidden="false" customHeight="false" outlineLevel="0" collapsed="false">
      <c r="A2308" s="219" t="s">
        <v>4911</v>
      </c>
      <c r="B2308" s="219" t="s">
        <v>4611</v>
      </c>
      <c r="D2308" s="220" t="s">
        <v>4913</v>
      </c>
      <c r="E2308" s="219" t="s">
        <v>4611</v>
      </c>
      <c r="F2308" s="219" t="s">
        <v>2878</v>
      </c>
      <c r="G2308" s="222" t="s">
        <v>4914</v>
      </c>
    </row>
    <row r="2309" customFormat="false" ht="15" hidden="false" customHeight="false" outlineLevel="0" collapsed="false">
      <c r="A2309" s="219" t="s">
        <v>4913</v>
      </c>
      <c r="B2309" s="219" t="s">
        <v>4611</v>
      </c>
      <c r="D2309" s="220" t="s">
        <v>4915</v>
      </c>
      <c r="E2309" s="219" t="s">
        <v>4611</v>
      </c>
      <c r="F2309" s="219" t="s">
        <v>2878</v>
      </c>
      <c r="G2309" s="222" t="s">
        <v>4916</v>
      </c>
    </row>
    <row r="2310" customFormat="false" ht="15" hidden="false" customHeight="false" outlineLevel="0" collapsed="false">
      <c r="A2310" s="219" t="s">
        <v>4915</v>
      </c>
      <c r="B2310" s="219" t="s">
        <v>4611</v>
      </c>
      <c r="D2310" s="220" t="s">
        <v>4917</v>
      </c>
      <c r="E2310" s="219" t="s">
        <v>4611</v>
      </c>
      <c r="F2310" s="219" t="s">
        <v>2878</v>
      </c>
      <c r="G2310" s="222" t="s">
        <v>4918</v>
      </c>
    </row>
    <row r="2311" customFormat="false" ht="15" hidden="false" customHeight="false" outlineLevel="0" collapsed="false">
      <c r="A2311" s="219" t="s">
        <v>4917</v>
      </c>
      <c r="B2311" s="219" t="s">
        <v>4611</v>
      </c>
      <c r="D2311" s="220" t="s">
        <v>4919</v>
      </c>
      <c r="E2311" s="219" t="s">
        <v>4611</v>
      </c>
      <c r="F2311" s="219" t="s">
        <v>2878</v>
      </c>
      <c r="G2311" s="222" t="s">
        <v>4920</v>
      </c>
    </row>
    <row r="2312" customFormat="false" ht="15" hidden="false" customHeight="false" outlineLevel="0" collapsed="false">
      <c r="A2312" s="219" t="s">
        <v>4919</v>
      </c>
      <c r="B2312" s="219" t="s">
        <v>4611</v>
      </c>
      <c r="D2312" s="220" t="s">
        <v>4921</v>
      </c>
      <c r="E2312" s="219" t="s">
        <v>4611</v>
      </c>
      <c r="F2312" s="219" t="s">
        <v>2878</v>
      </c>
      <c r="G2312" s="222" t="s">
        <v>4922</v>
      </c>
    </row>
    <row r="2313" customFormat="false" ht="15" hidden="false" customHeight="false" outlineLevel="0" collapsed="false">
      <c r="A2313" s="219" t="s">
        <v>4921</v>
      </c>
      <c r="B2313" s="219" t="s">
        <v>4611</v>
      </c>
      <c r="D2313" s="220" t="s">
        <v>4923</v>
      </c>
      <c r="E2313" s="219" t="s">
        <v>4611</v>
      </c>
      <c r="F2313" s="219" t="s">
        <v>2878</v>
      </c>
      <c r="G2313" s="222" t="s">
        <v>4924</v>
      </c>
    </row>
    <row r="2314" customFormat="false" ht="15" hidden="false" customHeight="false" outlineLevel="0" collapsed="false">
      <c r="A2314" s="219" t="s">
        <v>4923</v>
      </c>
      <c r="B2314" s="219" t="s">
        <v>4611</v>
      </c>
      <c r="D2314" s="220" t="s">
        <v>4925</v>
      </c>
      <c r="E2314" s="219" t="s">
        <v>4611</v>
      </c>
      <c r="F2314" s="219" t="s">
        <v>2878</v>
      </c>
      <c r="G2314" s="222" t="s">
        <v>4926</v>
      </c>
    </row>
    <row r="2315" customFormat="false" ht="15" hidden="false" customHeight="false" outlineLevel="0" collapsed="false">
      <c r="A2315" s="219" t="s">
        <v>4925</v>
      </c>
      <c r="B2315" s="219" t="s">
        <v>4611</v>
      </c>
      <c r="D2315" s="220" t="s">
        <v>4927</v>
      </c>
      <c r="E2315" s="219" t="s">
        <v>4611</v>
      </c>
      <c r="F2315" s="219" t="s">
        <v>2878</v>
      </c>
      <c r="G2315" s="222" t="s">
        <v>4928</v>
      </c>
    </row>
    <row r="2316" customFormat="false" ht="15" hidden="false" customHeight="false" outlineLevel="0" collapsed="false">
      <c r="A2316" s="219" t="s">
        <v>4927</v>
      </c>
      <c r="B2316" s="219" t="s">
        <v>4611</v>
      </c>
      <c r="D2316" s="220" t="s">
        <v>4929</v>
      </c>
      <c r="E2316" s="219" t="s">
        <v>4611</v>
      </c>
      <c r="F2316" s="219" t="s">
        <v>2878</v>
      </c>
      <c r="G2316" s="222" t="s">
        <v>4930</v>
      </c>
    </row>
    <row r="2317" customFormat="false" ht="15" hidden="false" customHeight="false" outlineLevel="0" collapsed="false">
      <c r="A2317" s="219" t="s">
        <v>4929</v>
      </c>
      <c r="B2317" s="219" t="s">
        <v>4611</v>
      </c>
      <c r="D2317" s="220" t="s">
        <v>4931</v>
      </c>
      <c r="E2317" s="219" t="s">
        <v>4611</v>
      </c>
      <c r="F2317" s="219" t="s">
        <v>2878</v>
      </c>
      <c r="G2317" s="222" t="s">
        <v>4932</v>
      </c>
    </row>
    <row r="2318" customFormat="false" ht="15" hidden="false" customHeight="false" outlineLevel="0" collapsed="false">
      <c r="A2318" s="219" t="s">
        <v>4931</v>
      </c>
      <c r="B2318" s="219" t="s">
        <v>4611</v>
      </c>
      <c r="D2318" s="220" t="s">
        <v>4933</v>
      </c>
      <c r="E2318" s="219" t="s">
        <v>4611</v>
      </c>
      <c r="F2318" s="219" t="s">
        <v>2878</v>
      </c>
      <c r="G2318" s="222" t="s">
        <v>4934</v>
      </c>
    </row>
    <row r="2319" customFormat="false" ht="15" hidden="false" customHeight="false" outlineLevel="0" collapsed="false">
      <c r="A2319" s="219" t="s">
        <v>4933</v>
      </c>
      <c r="B2319" s="219" t="s">
        <v>4611</v>
      </c>
      <c r="D2319" s="220" t="s">
        <v>4935</v>
      </c>
      <c r="E2319" s="219" t="s">
        <v>4611</v>
      </c>
      <c r="F2319" s="219" t="s">
        <v>2878</v>
      </c>
      <c r="G2319" s="222" t="s">
        <v>4936</v>
      </c>
    </row>
    <row r="2320" customFormat="false" ht="15" hidden="false" customHeight="false" outlineLevel="0" collapsed="false">
      <c r="A2320" s="219" t="s">
        <v>4935</v>
      </c>
      <c r="B2320" s="219" t="s">
        <v>4611</v>
      </c>
      <c r="D2320" s="220" t="s">
        <v>4937</v>
      </c>
      <c r="E2320" s="219" t="s">
        <v>4611</v>
      </c>
      <c r="F2320" s="219" t="s">
        <v>2878</v>
      </c>
      <c r="G2320" s="222" t="s">
        <v>4938</v>
      </c>
    </row>
    <row r="2321" customFormat="false" ht="15" hidden="false" customHeight="false" outlineLevel="0" collapsed="false">
      <c r="A2321" s="219" t="s">
        <v>4937</v>
      </c>
      <c r="B2321" s="219" t="s">
        <v>4611</v>
      </c>
      <c r="D2321" s="220" t="s">
        <v>4939</v>
      </c>
      <c r="E2321" s="219" t="s">
        <v>4611</v>
      </c>
      <c r="F2321" s="219" t="s">
        <v>2878</v>
      </c>
      <c r="G2321" s="222" t="s">
        <v>4940</v>
      </c>
    </row>
    <row r="2322" customFormat="false" ht="15" hidden="false" customHeight="false" outlineLevel="0" collapsed="false">
      <c r="A2322" s="219" t="s">
        <v>4939</v>
      </c>
      <c r="B2322" s="219" t="s">
        <v>4611</v>
      </c>
      <c r="D2322" s="220" t="s">
        <v>4941</v>
      </c>
      <c r="E2322" s="219" t="s">
        <v>4611</v>
      </c>
      <c r="F2322" s="219" t="s">
        <v>2878</v>
      </c>
      <c r="G2322" s="222" t="s">
        <v>4942</v>
      </c>
    </row>
    <row r="2323" customFormat="false" ht="15" hidden="false" customHeight="false" outlineLevel="0" collapsed="false">
      <c r="A2323" s="219" t="s">
        <v>4941</v>
      </c>
      <c r="B2323" s="219" t="s">
        <v>4611</v>
      </c>
      <c r="D2323" s="220" t="s">
        <v>4943</v>
      </c>
      <c r="E2323" s="219" t="s">
        <v>4611</v>
      </c>
      <c r="F2323" s="219" t="s">
        <v>2878</v>
      </c>
      <c r="G2323" s="222" t="s">
        <v>4944</v>
      </c>
    </row>
    <row r="2324" customFormat="false" ht="15" hidden="false" customHeight="false" outlineLevel="0" collapsed="false">
      <c r="A2324" s="219" t="s">
        <v>4943</v>
      </c>
      <c r="B2324" s="219" t="s">
        <v>4611</v>
      </c>
      <c r="D2324" s="220" t="s">
        <v>4945</v>
      </c>
      <c r="E2324" s="219" t="s">
        <v>4611</v>
      </c>
      <c r="F2324" s="219" t="s">
        <v>2878</v>
      </c>
      <c r="G2324" s="222" t="s">
        <v>4946</v>
      </c>
    </row>
    <row r="2325" customFormat="false" ht="15" hidden="false" customHeight="false" outlineLevel="0" collapsed="false">
      <c r="A2325" s="219" t="s">
        <v>4945</v>
      </c>
      <c r="B2325" s="219" t="s">
        <v>4611</v>
      </c>
      <c r="D2325" s="220" t="s">
        <v>4947</v>
      </c>
      <c r="E2325" s="219" t="s">
        <v>4611</v>
      </c>
      <c r="F2325" s="219" t="s">
        <v>2878</v>
      </c>
      <c r="G2325" s="222" t="s">
        <v>4948</v>
      </c>
    </row>
    <row r="2326" customFormat="false" ht="15" hidden="false" customHeight="false" outlineLevel="0" collapsed="false">
      <c r="A2326" s="219" t="s">
        <v>4947</v>
      </c>
      <c r="B2326" s="219" t="s">
        <v>4611</v>
      </c>
      <c r="D2326" s="220" t="s">
        <v>4949</v>
      </c>
      <c r="E2326" s="219" t="s">
        <v>4611</v>
      </c>
      <c r="F2326" s="219" t="s">
        <v>2878</v>
      </c>
      <c r="G2326" s="222" t="s">
        <v>4950</v>
      </c>
    </row>
    <row r="2327" customFormat="false" ht="15" hidden="false" customHeight="false" outlineLevel="0" collapsed="false">
      <c r="A2327" s="219" t="s">
        <v>4949</v>
      </c>
      <c r="B2327" s="219" t="s">
        <v>4611</v>
      </c>
      <c r="D2327" s="220" t="s">
        <v>4951</v>
      </c>
      <c r="E2327" s="219" t="s">
        <v>4611</v>
      </c>
      <c r="F2327" s="219" t="s">
        <v>2878</v>
      </c>
      <c r="G2327" s="222" t="s">
        <v>4952</v>
      </c>
    </row>
    <row r="2328" customFormat="false" ht="15" hidden="false" customHeight="false" outlineLevel="0" collapsed="false">
      <c r="A2328" s="219" t="s">
        <v>4951</v>
      </c>
      <c r="B2328" s="219" t="s">
        <v>4611</v>
      </c>
      <c r="D2328" s="220" t="s">
        <v>4953</v>
      </c>
      <c r="E2328" s="219" t="s">
        <v>4611</v>
      </c>
      <c r="F2328" s="219" t="s">
        <v>2878</v>
      </c>
      <c r="G2328" s="222" t="s">
        <v>4954</v>
      </c>
    </row>
    <row r="2329" customFormat="false" ht="15" hidden="false" customHeight="false" outlineLevel="0" collapsed="false">
      <c r="A2329" s="219" t="s">
        <v>4953</v>
      </c>
      <c r="B2329" s="219" t="s">
        <v>4611</v>
      </c>
      <c r="D2329" s="220" t="s">
        <v>4955</v>
      </c>
      <c r="E2329" s="219" t="s">
        <v>4611</v>
      </c>
      <c r="F2329" s="219" t="s">
        <v>2878</v>
      </c>
      <c r="G2329" s="222" t="s">
        <v>4956</v>
      </c>
    </row>
    <row r="2330" customFormat="false" ht="15" hidden="false" customHeight="false" outlineLevel="0" collapsed="false">
      <c r="A2330" s="219" t="s">
        <v>4955</v>
      </c>
      <c r="B2330" s="219" t="s">
        <v>4611</v>
      </c>
      <c r="D2330" s="220" t="s">
        <v>4957</v>
      </c>
      <c r="E2330" s="219" t="s">
        <v>4611</v>
      </c>
      <c r="F2330" s="219" t="s">
        <v>2878</v>
      </c>
      <c r="G2330" s="222" t="s">
        <v>4958</v>
      </c>
    </row>
    <row r="2331" customFormat="false" ht="15" hidden="false" customHeight="false" outlineLevel="0" collapsed="false">
      <c r="A2331" s="219" t="s">
        <v>4957</v>
      </c>
      <c r="B2331" s="219" t="s">
        <v>4611</v>
      </c>
      <c r="D2331" s="220" t="s">
        <v>4959</v>
      </c>
      <c r="E2331" s="219" t="s">
        <v>4611</v>
      </c>
      <c r="F2331" s="219" t="s">
        <v>2878</v>
      </c>
      <c r="G2331" s="222" t="s">
        <v>4960</v>
      </c>
    </row>
    <row r="2332" customFormat="false" ht="15" hidden="false" customHeight="false" outlineLevel="0" collapsed="false">
      <c r="A2332" s="219" t="s">
        <v>4959</v>
      </c>
      <c r="B2332" s="219" t="s">
        <v>4611</v>
      </c>
      <c r="D2332" s="220" t="s">
        <v>4961</v>
      </c>
      <c r="E2332" s="219" t="s">
        <v>4611</v>
      </c>
      <c r="F2332" s="219" t="s">
        <v>2878</v>
      </c>
      <c r="G2332" s="222" t="s">
        <v>4962</v>
      </c>
    </row>
    <row r="2333" customFormat="false" ht="15" hidden="false" customHeight="false" outlineLevel="0" collapsed="false">
      <c r="A2333" s="219" t="s">
        <v>4961</v>
      </c>
      <c r="B2333" s="219" t="s">
        <v>4611</v>
      </c>
      <c r="D2333" s="220" t="s">
        <v>4963</v>
      </c>
      <c r="E2333" s="219" t="s">
        <v>4611</v>
      </c>
      <c r="F2333" s="219" t="s">
        <v>2878</v>
      </c>
      <c r="G2333" s="222" t="s">
        <v>4964</v>
      </c>
    </row>
    <row r="2334" customFormat="false" ht="15" hidden="false" customHeight="false" outlineLevel="0" collapsed="false">
      <c r="A2334" s="219" t="s">
        <v>4963</v>
      </c>
      <c r="B2334" s="219" t="s">
        <v>4611</v>
      </c>
      <c r="D2334" s="220" t="s">
        <v>4965</v>
      </c>
      <c r="E2334" s="219" t="s">
        <v>4611</v>
      </c>
      <c r="F2334" s="219" t="s">
        <v>2878</v>
      </c>
      <c r="G2334" s="222" t="s">
        <v>4966</v>
      </c>
    </row>
    <row r="2335" customFormat="false" ht="15" hidden="false" customHeight="false" outlineLevel="0" collapsed="false">
      <c r="A2335" s="219" t="s">
        <v>4965</v>
      </c>
      <c r="B2335" s="219" t="s">
        <v>4611</v>
      </c>
      <c r="D2335" s="220" t="s">
        <v>4608</v>
      </c>
      <c r="E2335" s="219" t="s">
        <v>4611</v>
      </c>
      <c r="F2335" s="219" t="s">
        <v>1141</v>
      </c>
      <c r="G2335" s="222" t="s">
        <v>4967</v>
      </c>
    </row>
    <row r="2336" customFormat="false" ht="15" hidden="false" customHeight="false" outlineLevel="0" collapsed="false">
      <c r="A2336" s="219" t="s">
        <v>4968</v>
      </c>
      <c r="B2336" s="219" t="s">
        <v>4611</v>
      </c>
      <c r="D2336" s="220" t="s">
        <v>4968</v>
      </c>
      <c r="E2336" s="219" t="s">
        <v>4611</v>
      </c>
      <c r="F2336" s="219" t="s">
        <v>2878</v>
      </c>
      <c r="G2336" s="222" t="s">
        <v>4969</v>
      </c>
    </row>
    <row r="2337" customFormat="false" ht="15" hidden="false" customHeight="false" outlineLevel="0" collapsed="false">
      <c r="A2337" s="219" t="s">
        <v>4970</v>
      </c>
      <c r="B2337" s="219" t="s">
        <v>4611</v>
      </c>
      <c r="D2337" s="220" t="s">
        <v>4970</v>
      </c>
      <c r="E2337" s="219" t="s">
        <v>4611</v>
      </c>
      <c r="F2337" s="219" t="s">
        <v>2878</v>
      </c>
      <c r="G2337" s="222" t="s">
        <v>4971</v>
      </c>
    </row>
    <row r="2338" customFormat="false" ht="15" hidden="false" customHeight="false" outlineLevel="0" collapsed="false">
      <c r="A2338" s="219" t="s">
        <v>4972</v>
      </c>
      <c r="B2338" s="219" t="s">
        <v>4611</v>
      </c>
      <c r="D2338" s="220" t="s">
        <v>4972</v>
      </c>
      <c r="E2338" s="219" t="s">
        <v>4611</v>
      </c>
      <c r="F2338" s="219" t="s">
        <v>2878</v>
      </c>
      <c r="G2338" s="222" t="s">
        <v>4973</v>
      </c>
    </row>
    <row r="2339" customFormat="false" ht="15" hidden="false" customHeight="false" outlineLevel="0" collapsed="false">
      <c r="A2339" s="219" t="s">
        <v>4974</v>
      </c>
      <c r="B2339" s="219" t="s">
        <v>4611</v>
      </c>
      <c r="D2339" s="220" t="s">
        <v>4974</v>
      </c>
      <c r="E2339" s="219" t="s">
        <v>4611</v>
      </c>
      <c r="F2339" s="219" t="s">
        <v>2878</v>
      </c>
      <c r="G2339" s="222" t="s">
        <v>4975</v>
      </c>
    </row>
    <row r="2340" customFormat="false" ht="15" hidden="false" customHeight="false" outlineLevel="0" collapsed="false">
      <c r="A2340" s="219" t="s">
        <v>4976</v>
      </c>
      <c r="B2340" s="219" t="s">
        <v>4611</v>
      </c>
      <c r="D2340" s="220" t="s">
        <v>4976</v>
      </c>
      <c r="E2340" s="219" t="s">
        <v>4611</v>
      </c>
      <c r="F2340" s="219" t="s">
        <v>2878</v>
      </c>
      <c r="G2340" s="222" t="s">
        <v>4977</v>
      </c>
    </row>
    <row r="2341" customFormat="false" ht="15" hidden="false" customHeight="false" outlineLevel="0" collapsed="false">
      <c r="A2341" s="219" t="s">
        <v>4978</v>
      </c>
      <c r="B2341" s="219" t="s">
        <v>4611</v>
      </c>
      <c r="D2341" s="220" t="s">
        <v>4978</v>
      </c>
      <c r="E2341" s="219" t="s">
        <v>4611</v>
      </c>
      <c r="F2341" s="219" t="s">
        <v>2878</v>
      </c>
      <c r="G2341" s="222" t="s">
        <v>4979</v>
      </c>
    </row>
    <row r="2342" customFormat="false" ht="15" hidden="false" customHeight="false" outlineLevel="0" collapsed="false">
      <c r="A2342" s="219" t="s">
        <v>4980</v>
      </c>
      <c r="B2342" s="219" t="s">
        <v>4611</v>
      </c>
      <c r="D2342" s="220" t="s">
        <v>4980</v>
      </c>
      <c r="E2342" s="219" t="s">
        <v>4611</v>
      </c>
      <c r="F2342" s="219" t="s">
        <v>2878</v>
      </c>
      <c r="G2342" s="222" t="s">
        <v>4981</v>
      </c>
    </row>
    <row r="2343" customFormat="false" ht="15" hidden="false" customHeight="false" outlineLevel="0" collapsed="false">
      <c r="A2343" s="219" t="s">
        <v>4982</v>
      </c>
      <c r="B2343" s="219" t="s">
        <v>4611</v>
      </c>
      <c r="D2343" s="220" t="s">
        <v>4982</v>
      </c>
      <c r="E2343" s="219" t="s">
        <v>4611</v>
      </c>
      <c r="F2343" s="219" t="s">
        <v>2878</v>
      </c>
      <c r="G2343" s="222" t="s">
        <v>4983</v>
      </c>
    </row>
    <row r="2344" customFormat="false" ht="15" hidden="false" customHeight="false" outlineLevel="0" collapsed="false">
      <c r="A2344" s="219" t="s">
        <v>4984</v>
      </c>
      <c r="B2344" s="219" t="s">
        <v>4611</v>
      </c>
      <c r="D2344" s="220" t="s">
        <v>4984</v>
      </c>
      <c r="E2344" s="219" t="s">
        <v>4611</v>
      </c>
      <c r="F2344" s="219" t="s">
        <v>2878</v>
      </c>
      <c r="G2344" s="222" t="s">
        <v>4985</v>
      </c>
    </row>
    <row r="2345" customFormat="false" ht="15" hidden="false" customHeight="false" outlineLevel="0" collapsed="false">
      <c r="A2345" s="219" t="s">
        <v>4986</v>
      </c>
      <c r="B2345" s="219" t="s">
        <v>4611</v>
      </c>
      <c r="D2345" s="220" t="s">
        <v>4986</v>
      </c>
      <c r="E2345" s="219" t="s">
        <v>4611</v>
      </c>
      <c r="F2345" s="219" t="s">
        <v>2878</v>
      </c>
      <c r="G2345" s="222" t="s">
        <v>4987</v>
      </c>
    </row>
    <row r="2346" customFormat="false" ht="15" hidden="false" customHeight="false" outlineLevel="0" collapsed="false">
      <c r="A2346" s="219" t="s">
        <v>4988</v>
      </c>
      <c r="B2346" s="219" t="s">
        <v>4611</v>
      </c>
      <c r="D2346" s="220" t="s">
        <v>4988</v>
      </c>
      <c r="E2346" s="219" t="s">
        <v>4611</v>
      </c>
      <c r="F2346" s="219" t="s">
        <v>2878</v>
      </c>
      <c r="G2346" s="222" t="s">
        <v>4989</v>
      </c>
    </row>
    <row r="2347" customFormat="false" ht="15" hidden="false" customHeight="false" outlineLevel="0" collapsed="false">
      <c r="A2347" s="219" t="s">
        <v>4990</v>
      </c>
      <c r="B2347" s="219" t="s">
        <v>4611</v>
      </c>
      <c r="D2347" s="220" t="s">
        <v>4990</v>
      </c>
      <c r="E2347" s="219" t="s">
        <v>4611</v>
      </c>
      <c r="F2347" s="219" t="s">
        <v>2878</v>
      </c>
      <c r="G2347" s="222" t="s">
        <v>4991</v>
      </c>
    </row>
    <row r="2348" customFormat="false" ht="15" hidden="false" customHeight="false" outlineLevel="0" collapsed="false">
      <c r="A2348" s="219" t="s">
        <v>4992</v>
      </c>
      <c r="B2348" s="219" t="s">
        <v>4611</v>
      </c>
      <c r="D2348" s="220" t="s">
        <v>4992</v>
      </c>
      <c r="E2348" s="219" t="s">
        <v>4611</v>
      </c>
      <c r="F2348" s="219" t="s">
        <v>2878</v>
      </c>
      <c r="G2348" s="222" t="s">
        <v>4993</v>
      </c>
    </row>
    <row r="2349" customFormat="false" ht="15" hidden="false" customHeight="false" outlineLevel="0" collapsed="false">
      <c r="A2349" s="219" t="s">
        <v>4994</v>
      </c>
      <c r="B2349" s="219" t="s">
        <v>4611</v>
      </c>
      <c r="D2349" s="220" t="s">
        <v>4994</v>
      </c>
      <c r="E2349" s="219" t="s">
        <v>4611</v>
      </c>
      <c r="F2349" s="219" t="s">
        <v>2878</v>
      </c>
      <c r="G2349" s="222" t="s">
        <v>4995</v>
      </c>
    </row>
    <row r="2350" customFormat="false" ht="15" hidden="false" customHeight="false" outlineLevel="0" collapsed="false">
      <c r="A2350" s="219" t="s">
        <v>4996</v>
      </c>
      <c r="B2350" s="219" t="s">
        <v>4611</v>
      </c>
      <c r="D2350" s="220" t="s">
        <v>4996</v>
      </c>
      <c r="E2350" s="219" t="s">
        <v>4611</v>
      </c>
      <c r="F2350" s="219" t="s">
        <v>2878</v>
      </c>
      <c r="G2350" s="222" t="s">
        <v>4997</v>
      </c>
    </row>
    <row r="2351" customFormat="false" ht="15" hidden="false" customHeight="false" outlineLevel="0" collapsed="false">
      <c r="A2351" s="219" t="s">
        <v>4998</v>
      </c>
      <c r="B2351" s="219" t="s">
        <v>4611</v>
      </c>
      <c r="D2351" s="220" t="s">
        <v>4998</v>
      </c>
      <c r="E2351" s="219" t="s">
        <v>4611</v>
      </c>
      <c r="F2351" s="219" t="s">
        <v>2878</v>
      </c>
      <c r="G2351" s="222" t="s">
        <v>4999</v>
      </c>
    </row>
    <row r="2352" customFormat="false" ht="15" hidden="false" customHeight="false" outlineLevel="0" collapsed="false">
      <c r="A2352" s="219" t="s">
        <v>5000</v>
      </c>
      <c r="B2352" s="219" t="s">
        <v>4611</v>
      </c>
      <c r="D2352" s="220" t="s">
        <v>5000</v>
      </c>
      <c r="E2352" s="219" t="s">
        <v>4611</v>
      </c>
      <c r="F2352" s="219" t="s">
        <v>2878</v>
      </c>
      <c r="G2352" s="222" t="s">
        <v>5001</v>
      </c>
    </row>
    <row r="2353" customFormat="false" ht="15" hidden="false" customHeight="false" outlineLevel="0" collapsed="false">
      <c r="A2353" s="219" t="s">
        <v>5002</v>
      </c>
      <c r="B2353" s="219" t="s">
        <v>4611</v>
      </c>
      <c r="D2353" s="220" t="s">
        <v>5002</v>
      </c>
      <c r="E2353" s="219" t="s">
        <v>4611</v>
      </c>
      <c r="F2353" s="219" t="s">
        <v>2878</v>
      </c>
      <c r="G2353" s="222" t="s">
        <v>5003</v>
      </c>
    </row>
    <row r="2354" customFormat="false" ht="15" hidden="false" customHeight="false" outlineLevel="0" collapsed="false">
      <c r="A2354" s="219" t="s">
        <v>5004</v>
      </c>
      <c r="B2354" s="219" t="s">
        <v>4611</v>
      </c>
      <c r="D2354" s="220" t="s">
        <v>5004</v>
      </c>
      <c r="E2354" s="219" t="s">
        <v>4611</v>
      </c>
      <c r="F2354" s="219" t="s">
        <v>2878</v>
      </c>
      <c r="G2354" s="222" t="s">
        <v>5005</v>
      </c>
    </row>
    <row r="2355" customFormat="false" ht="15" hidden="false" customHeight="false" outlineLevel="0" collapsed="false">
      <c r="A2355" s="219" t="s">
        <v>5006</v>
      </c>
      <c r="B2355" s="219" t="s">
        <v>4611</v>
      </c>
      <c r="D2355" s="220" t="s">
        <v>5006</v>
      </c>
      <c r="E2355" s="219" t="s">
        <v>4611</v>
      </c>
      <c r="F2355" s="219" t="s">
        <v>2878</v>
      </c>
      <c r="G2355" s="222" t="s">
        <v>5007</v>
      </c>
    </row>
    <row r="2356" customFormat="false" ht="15" hidden="false" customHeight="false" outlineLevel="0" collapsed="false">
      <c r="A2356" s="219" t="s">
        <v>5008</v>
      </c>
      <c r="B2356" s="219" t="s">
        <v>4611</v>
      </c>
      <c r="D2356" s="220" t="s">
        <v>5008</v>
      </c>
      <c r="E2356" s="219" t="s">
        <v>4611</v>
      </c>
      <c r="F2356" s="219" t="s">
        <v>2878</v>
      </c>
      <c r="G2356" s="222" t="s">
        <v>5009</v>
      </c>
    </row>
    <row r="2357" customFormat="false" ht="15" hidden="false" customHeight="false" outlineLevel="0" collapsed="false">
      <c r="A2357" s="219" t="s">
        <v>5010</v>
      </c>
      <c r="B2357" s="219" t="s">
        <v>4611</v>
      </c>
      <c r="D2357" s="220" t="s">
        <v>5010</v>
      </c>
      <c r="E2357" s="219" t="s">
        <v>4611</v>
      </c>
      <c r="F2357" s="219" t="s">
        <v>2878</v>
      </c>
      <c r="G2357" s="222" t="s">
        <v>5011</v>
      </c>
    </row>
    <row r="2358" customFormat="false" ht="15" hidden="false" customHeight="false" outlineLevel="0" collapsed="false">
      <c r="A2358" s="219" t="s">
        <v>5012</v>
      </c>
      <c r="B2358" s="219" t="s">
        <v>4611</v>
      </c>
      <c r="D2358" s="220" t="s">
        <v>5012</v>
      </c>
      <c r="E2358" s="219" t="s">
        <v>4611</v>
      </c>
      <c r="F2358" s="219" t="s">
        <v>2878</v>
      </c>
      <c r="G2358" s="222" t="s">
        <v>5013</v>
      </c>
    </row>
    <row r="2359" customFormat="false" ht="15" hidden="false" customHeight="false" outlineLevel="0" collapsed="false">
      <c r="A2359" s="219" t="s">
        <v>5014</v>
      </c>
      <c r="B2359" s="219" t="s">
        <v>4611</v>
      </c>
      <c r="D2359" s="220" t="s">
        <v>5014</v>
      </c>
      <c r="E2359" s="219" t="s">
        <v>4611</v>
      </c>
      <c r="F2359" s="219" t="s">
        <v>2878</v>
      </c>
      <c r="G2359" s="222" t="s">
        <v>5015</v>
      </c>
    </row>
    <row r="2360" customFormat="false" ht="15" hidden="false" customHeight="false" outlineLevel="0" collapsed="false">
      <c r="A2360" s="219" t="s">
        <v>5016</v>
      </c>
      <c r="B2360" s="219" t="s">
        <v>4611</v>
      </c>
      <c r="D2360" s="220" t="s">
        <v>5016</v>
      </c>
      <c r="E2360" s="219" t="s">
        <v>4611</v>
      </c>
      <c r="F2360" s="219" t="s">
        <v>2878</v>
      </c>
      <c r="G2360" s="222" t="s">
        <v>5017</v>
      </c>
    </row>
    <row r="2361" customFormat="false" ht="15" hidden="false" customHeight="false" outlineLevel="0" collapsed="false">
      <c r="A2361" s="219" t="s">
        <v>5018</v>
      </c>
      <c r="B2361" s="219" t="s">
        <v>4611</v>
      </c>
      <c r="D2361" s="220" t="s">
        <v>5018</v>
      </c>
      <c r="E2361" s="219" t="s">
        <v>4611</v>
      </c>
      <c r="F2361" s="219" t="s">
        <v>2878</v>
      </c>
      <c r="G2361" s="222" t="s">
        <v>5019</v>
      </c>
    </row>
    <row r="2362" customFormat="false" ht="15" hidden="false" customHeight="false" outlineLevel="0" collapsed="false">
      <c r="A2362" s="219" t="s">
        <v>5020</v>
      </c>
      <c r="B2362" s="219" t="s">
        <v>4611</v>
      </c>
      <c r="D2362" s="220" t="s">
        <v>5020</v>
      </c>
      <c r="E2362" s="219" t="s">
        <v>4611</v>
      </c>
      <c r="F2362" s="219" t="s">
        <v>2878</v>
      </c>
      <c r="G2362" s="222" t="s">
        <v>5021</v>
      </c>
    </row>
    <row r="2363" customFormat="false" ht="15" hidden="false" customHeight="false" outlineLevel="0" collapsed="false">
      <c r="A2363" s="219" t="s">
        <v>5022</v>
      </c>
      <c r="B2363" s="219" t="s">
        <v>4611</v>
      </c>
      <c r="D2363" s="220" t="s">
        <v>5022</v>
      </c>
      <c r="E2363" s="219" t="s">
        <v>4611</v>
      </c>
      <c r="F2363" s="219" t="s">
        <v>2878</v>
      </c>
      <c r="G2363" s="222" t="s">
        <v>5023</v>
      </c>
    </row>
    <row r="2364" customFormat="false" ht="15" hidden="false" customHeight="false" outlineLevel="0" collapsed="false">
      <c r="A2364" s="219" t="s">
        <v>5024</v>
      </c>
      <c r="B2364" s="219" t="s">
        <v>4611</v>
      </c>
      <c r="D2364" s="220" t="s">
        <v>5024</v>
      </c>
      <c r="E2364" s="219" t="s">
        <v>4611</v>
      </c>
      <c r="F2364" s="219" t="s">
        <v>2878</v>
      </c>
      <c r="G2364" s="222" t="s">
        <v>5025</v>
      </c>
    </row>
    <row r="2365" customFormat="false" ht="15" hidden="false" customHeight="false" outlineLevel="0" collapsed="false">
      <c r="A2365" s="219" t="s">
        <v>5026</v>
      </c>
      <c r="B2365" s="219" t="s">
        <v>4611</v>
      </c>
      <c r="D2365" s="220" t="s">
        <v>5026</v>
      </c>
      <c r="E2365" s="219" t="s">
        <v>4611</v>
      </c>
      <c r="F2365" s="219" t="s">
        <v>2878</v>
      </c>
      <c r="G2365" s="222" t="s">
        <v>5027</v>
      </c>
    </row>
    <row r="2366" customFormat="false" ht="15" hidden="false" customHeight="false" outlineLevel="0" collapsed="false">
      <c r="A2366" s="219" t="s">
        <v>5028</v>
      </c>
      <c r="B2366" s="219" t="s">
        <v>4611</v>
      </c>
      <c r="D2366" s="220" t="s">
        <v>5028</v>
      </c>
      <c r="E2366" s="219" t="s">
        <v>4611</v>
      </c>
      <c r="F2366" s="219" t="s">
        <v>2878</v>
      </c>
      <c r="G2366" s="222" t="s">
        <v>5029</v>
      </c>
    </row>
    <row r="2367" customFormat="false" ht="15" hidden="false" customHeight="false" outlineLevel="0" collapsed="false">
      <c r="A2367" s="219" t="s">
        <v>5030</v>
      </c>
      <c r="B2367" s="219" t="s">
        <v>4611</v>
      </c>
      <c r="D2367" s="220" t="s">
        <v>5030</v>
      </c>
      <c r="E2367" s="219" t="s">
        <v>4611</v>
      </c>
      <c r="F2367" s="219" t="s">
        <v>2878</v>
      </c>
      <c r="G2367" s="222" t="s">
        <v>5031</v>
      </c>
    </row>
    <row r="2368" customFormat="false" ht="15" hidden="false" customHeight="false" outlineLevel="0" collapsed="false">
      <c r="A2368" s="219" t="s">
        <v>5032</v>
      </c>
      <c r="B2368" s="219" t="s">
        <v>4611</v>
      </c>
      <c r="D2368" s="220" t="s">
        <v>5032</v>
      </c>
      <c r="E2368" s="219" t="s">
        <v>4611</v>
      </c>
      <c r="F2368" s="219" t="s">
        <v>2878</v>
      </c>
      <c r="G2368" s="222" t="s">
        <v>5033</v>
      </c>
    </row>
    <row r="2369" customFormat="false" ht="15" hidden="false" customHeight="false" outlineLevel="0" collapsed="false">
      <c r="A2369" s="219" t="s">
        <v>5034</v>
      </c>
      <c r="B2369" s="219" t="s">
        <v>4611</v>
      </c>
      <c r="D2369" s="220" t="s">
        <v>5034</v>
      </c>
      <c r="E2369" s="219" t="s">
        <v>4611</v>
      </c>
      <c r="F2369" s="219" t="s">
        <v>2878</v>
      </c>
      <c r="G2369" s="222" t="s">
        <v>5035</v>
      </c>
    </row>
    <row r="2370" customFormat="false" ht="15" hidden="false" customHeight="false" outlineLevel="0" collapsed="false">
      <c r="A2370" s="219" t="s">
        <v>5036</v>
      </c>
      <c r="B2370" s="219" t="s">
        <v>4611</v>
      </c>
      <c r="D2370" s="220" t="s">
        <v>5036</v>
      </c>
      <c r="E2370" s="219" t="s">
        <v>4611</v>
      </c>
      <c r="F2370" s="219" t="s">
        <v>2878</v>
      </c>
      <c r="G2370" s="222" t="s">
        <v>5037</v>
      </c>
    </row>
    <row r="2371" customFormat="false" ht="15" hidden="false" customHeight="false" outlineLevel="0" collapsed="false">
      <c r="A2371" s="219" t="s">
        <v>5038</v>
      </c>
      <c r="B2371" s="219" t="s">
        <v>4611</v>
      </c>
      <c r="D2371" s="220" t="s">
        <v>5038</v>
      </c>
      <c r="E2371" s="219" t="s">
        <v>4611</v>
      </c>
      <c r="F2371" s="219" t="s">
        <v>2878</v>
      </c>
      <c r="G2371" s="222" t="s">
        <v>5039</v>
      </c>
    </row>
    <row r="2372" customFormat="false" ht="15" hidden="false" customHeight="false" outlineLevel="0" collapsed="false">
      <c r="A2372" s="219" t="s">
        <v>5040</v>
      </c>
      <c r="B2372" s="219" t="s">
        <v>4611</v>
      </c>
      <c r="D2372" s="220" t="s">
        <v>5040</v>
      </c>
      <c r="E2372" s="219" t="s">
        <v>4611</v>
      </c>
      <c r="F2372" s="219" t="s">
        <v>2878</v>
      </c>
      <c r="G2372" s="222" t="s">
        <v>5041</v>
      </c>
    </row>
    <row r="2373" customFormat="false" ht="15" hidden="false" customHeight="false" outlineLevel="0" collapsed="false">
      <c r="A2373" s="219" t="s">
        <v>5042</v>
      </c>
      <c r="B2373" s="219" t="s">
        <v>4611</v>
      </c>
      <c r="D2373" s="220" t="s">
        <v>5042</v>
      </c>
      <c r="E2373" s="219" t="s">
        <v>4611</v>
      </c>
      <c r="F2373" s="219" t="s">
        <v>2878</v>
      </c>
      <c r="G2373" s="222" t="s">
        <v>5043</v>
      </c>
    </row>
    <row r="2374" customFormat="false" ht="15" hidden="false" customHeight="false" outlineLevel="0" collapsed="false">
      <c r="A2374" s="219" t="s">
        <v>5044</v>
      </c>
      <c r="B2374" s="219" t="s">
        <v>4611</v>
      </c>
      <c r="D2374" s="220" t="s">
        <v>5044</v>
      </c>
      <c r="E2374" s="219" t="s">
        <v>4611</v>
      </c>
      <c r="F2374" s="219" t="s">
        <v>2878</v>
      </c>
      <c r="G2374" s="222" t="s">
        <v>5045</v>
      </c>
    </row>
    <row r="2375" customFormat="false" ht="15" hidden="false" customHeight="false" outlineLevel="0" collapsed="false">
      <c r="A2375" s="219" t="s">
        <v>5046</v>
      </c>
      <c r="B2375" s="219" t="s">
        <v>4611</v>
      </c>
      <c r="D2375" s="220" t="s">
        <v>5046</v>
      </c>
      <c r="E2375" s="219" t="s">
        <v>4611</v>
      </c>
      <c r="F2375" s="219" t="s">
        <v>2878</v>
      </c>
      <c r="G2375" s="222" t="s">
        <v>5047</v>
      </c>
    </row>
    <row r="2376" customFormat="false" ht="15" hidden="false" customHeight="false" outlineLevel="0" collapsed="false">
      <c r="A2376" s="219" t="s">
        <v>5048</v>
      </c>
      <c r="B2376" s="219" t="s">
        <v>4611</v>
      </c>
      <c r="D2376" s="220" t="s">
        <v>5048</v>
      </c>
      <c r="E2376" s="219" t="s">
        <v>4611</v>
      </c>
      <c r="F2376" s="219" t="s">
        <v>2878</v>
      </c>
      <c r="G2376" s="222" t="s">
        <v>5049</v>
      </c>
    </row>
    <row r="2377" customFormat="false" ht="15" hidden="false" customHeight="false" outlineLevel="0" collapsed="false">
      <c r="A2377" s="219" t="s">
        <v>5050</v>
      </c>
      <c r="B2377" s="219" t="s">
        <v>4611</v>
      </c>
      <c r="D2377" s="220" t="s">
        <v>5050</v>
      </c>
      <c r="E2377" s="219" t="s">
        <v>4611</v>
      </c>
      <c r="F2377" s="219" t="s">
        <v>2878</v>
      </c>
      <c r="G2377" s="222" t="s">
        <v>5051</v>
      </c>
    </row>
    <row r="2378" customFormat="false" ht="15" hidden="false" customHeight="false" outlineLevel="0" collapsed="false">
      <c r="A2378" s="219" t="s">
        <v>5052</v>
      </c>
      <c r="B2378" s="219" t="s">
        <v>5053</v>
      </c>
      <c r="D2378" s="220" t="s">
        <v>5054</v>
      </c>
      <c r="E2378" s="219" t="s">
        <v>5055</v>
      </c>
      <c r="F2378" s="219" t="s">
        <v>918</v>
      </c>
      <c r="G2378" s="222" t="s">
        <v>5056</v>
      </c>
    </row>
    <row r="2379" customFormat="false" ht="15" hidden="false" customHeight="false" outlineLevel="0" collapsed="false">
      <c r="A2379" s="219" t="s">
        <v>5054</v>
      </c>
      <c r="B2379" s="219" t="s">
        <v>5055</v>
      </c>
      <c r="D2379" s="220" t="s">
        <v>5057</v>
      </c>
      <c r="E2379" s="219" t="s">
        <v>5055</v>
      </c>
      <c r="F2379" s="219" t="s">
        <v>918</v>
      </c>
      <c r="G2379" s="222" t="s">
        <v>5058</v>
      </c>
    </row>
    <row r="2380" customFormat="false" ht="15" hidden="false" customHeight="false" outlineLevel="0" collapsed="false">
      <c r="A2380" s="219" t="s">
        <v>5057</v>
      </c>
      <c r="B2380" s="219" t="s">
        <v>5055</v>
      </c>
      <c r="D2380" s="220" t="s">
        <v>5059</v>
      </c>
      <c r="E2380" s="219" t="s">
        <v>5055</v>
      </c>
      <c r="F2380" s="219" t="s">
        <v>918</v>
      </c>
      <c r="G2380" s="222" t="s">
        <v>5060</v>
      </c>
    </row>
    <row r="2381" customFormat="false" ht="15" hidden="false" customHeight="false" outlineLevel="0" collapsed="false">
      <c r="A2381" s="219" t="s">
        <v>5059</v>
      </c>
      <c r="B2381" s="219" t="s">
        <v>5055</v>
      </c>
      <c r="D2381" s="220" t="s">
        <v>5061</v>
      </c>
      <c r="E2381" s="219" t="s">
        <v>5055</v>
      </c>
      <c r="F2381" s="219" t="s">
        <v>519</v>
      </c>
      <c r="G2381" s="222" t="s">
        <v>5062</v>
      </c>
    </row>
    <row r="2382" customFormat="false" ht="15" hidden="false" customHeight="false" outlineLevel="0" collapsed="false">
      <c r="A2382" s="219" t="s">
        <v>5061</v>
      </c>
      <c r="B2382" s="219" t="s">
        <v>5055</v>
      </c>
      <c r="D2382" s="220" t="s">
        <v>5063</v>
      </c>
      <c r="E2382" s="219" t="s">
        <v>5055</v>
      </c>
      <c r="F2382" s="219" t="s">
        <v>918</v>
      </c>
      <c r="G2382" s="222" t="s">
        <v>5064</v>
      </c>
    </row>
    <row r="2383" customFormat="false" ht="15" hidden="false" customHeight="false" outlineLevel="0" collapsed="false">
      <c r="A2383" s="219" t="s">
        <v>5063</v>
      </c>
      <c r="B2383" s="219" t="s">
        <v>5055</v>
      </c>
      <c r="D2383" s="220" t="s">
        <v>5065</v>
      </c>
      <c r="E2383" s="219" t="s">
        <v>5055</v>
      </c>
      <c r="F2383" s="219" t="s">
        <v>918</v>
      </c>
      <c r="G2383" s="222" t="s">
        <v>5066</v>
      </c>
    </row>
    <row r="2384" customFormat="false" ht="15" hidden="false" customHeight="false" outlineLevel="0" collapsed="false">
      <c r="A2384" s="219" t="s">
        <v>5065</v>
      </c>
      <c r="B2384" s="219" t="s">
        <v>5055</v>
      </c>
      <c r="D2384" s="220" t="s">
        <v>5067</v>
      </c>
      <c r="E2384" s="219" t="s">
        <v>5055</v>
      </c>
      <c r="F2384" s="219" t="s">
        <v>918</v>
      </c>
      <c r="G2384" s="222" t="s">
        <v>5068</v>
      </c>
    </row>
    <row r="2385" customFormat="false" ht="15" hidden="false" customHeight="false" outlineLevel="0" collapsed="false">
      <c r="A2385" s="219" t="s">
        <v>5067</v>
      </c>
      <c r="B2385" s="219" t="s">
        <v>5055</v>
      </c>
      <c r="D2385" s="220" t="s">
        <v>5069</v>
      </c>
      <c r="E2385" s="219" t="s">
        <v>5055</v>
      </c>
      <c r="F2385" s="219" t="s">
        <v>918</v>
      </c>
      <c r="G2385" s="222" t="s">
        <v>5070</v>
      </c>
    </row>
    <row r="2386" customFormat="false" ht="15" hidden="false" customHeight="false" outlineLevel="0" collapsed="false">
      <c r="A2386" s="219" t="s">
        <v>5069</v>
      </c>
      <c r="B2386" s="219" t="s">
        <v>5055</v>
      </c>
      <c r="D2386" s="220" t="s">
        <v>5071</v>
      </c>
      <c r="E2386" s="219" t="s">
        <v>5055</v>
      </c>
      <c r="F2386" s="219" t="s">
        <v>918</v>
      </c>
      <c r="G2386" s="222" t="s">
        <v>5072</v>
      </c>
    </row>
    <row r="2387" customFormat="false" ht="15" hidden="false" customHeight="false" outlineLevel="0" collapsed="false">
      <c r="A2387" s="219" t="s">
        <v>5071</v>
      </c>
      <c r="B2387" s="219" t="s">
        <v>5055</v>
      </c>
      <c r="D2387" s="220" t="s">
        <v>5073</v>
      </c>
      <c r="E2387" s="219" t="s">
        <v>5055</v>
      </c>
      <c r="F2387" s="219" t="s">
        <v>918</v>
      </c>
      <c r="G2387" s="222" t="s">
        <v>5074</v>
      </c>
    </row>
    <row r="2388" customFormat="false" ht="15" hidden="false" customHeight="false" outlineLevel="0" collapsed="false">
      <c r="A2388" s="219" t="s">
        <v>5073</v>
      </c>
      <c r="B2388" s="219" t="s">
        <v>5055</v>
      </c>
      <c r="D2388" s="220" t="s">
        <v>5075</v>
      </c>
      <c r="E2388" s="219" t="s">
        <v>5055</v>
      </c>
      <c r="F2388" s="219" t="s">
        <v>918</v>
      </c>
      <c r="G2388" s="222" t="s">
        <v>5076</v>
      </c>
    </row>
    <row r="2389" customFormat="false" ht="15" hidden="false" customHeight="false" outlineLevel="0" collapsed="false">
      <c r="A2389" s="219" t="s">
        <v>5075</v>
      </c>
      <c r="B2389" s="219" t="s">
        <v>5055</v>
      </c>
      <c r="D2389" s="220" t="s">
        <v>5077</v>
      </c>
      <c r="E2389" s="219" t="s">
        <v>5055</v>
      </c>
      <c r="F2389" s="219" t="s">
        <v>918</v>
      </c>
      <c r="G2389" s="222" t="s">
        <v>5078</v>
      </c>
    </row>
    <row r="2390" customFormat="false" ht="15" hidden="false" customHeight="false" outlineLevel="0" collapsed="false">
      <c r="A2390" s="219" t="s">
        <v>5077</v>
      </c>
      <c r="B2390" s="219" t="s">
        <v>5055</v>
      </c>
      <c r="D2390" s="220" t="s">
        <v>5079</v>
      </c>
      <c r="E2390" s="219" t="s">
        <v>5055</v>
      </c>
      <c r="F2390" s="219" t="s">
        <v>918</v>
      </c>
      <c r="G2390" s="222" t="s">
        <v>5080</v>
      </c>
    </row>
    <row r="2391" customFormat="false" ht="15" hidden="false" customHeight="false" outlineLevel="0" collapsed="false">
      <c r="A2391" s="219" t="s">
        <v>5079</v>
      </c>
      <c r="B2391" s="219" t="s">
        <v>5055</v>
      </c>
      <c r="D2391" s="220" t="s">
        <v>5081</v>
      </c>
      <c r="E2391" s="219" t="s">
        <v>5055</v>
      </c>
      <c r="F2391" s="219" t="s">
        <v>918</v>
      </c>
      <c r="G2391" s="222" t="s">
        <v>5082</v>
      </c>
    </row>
    <row r="2392" customFormat="false" ht="15" hidden="false" customHeight="false" outlineLevel="0" collapsed="false">
      <c r="A2392" s="219" t="s">
        <v>5081</v>
      </c>
      <c r="B2392" s="219" t="s">
        <v>5055</v>
      </c>
      <c r="D2392" s="220" t="s">
        <v>5083</v>
      </c>
      <c r="E2392" s="219" t="s">
        <v>5055</v>
      </c>
      <c r="F2392" s="219" t="s">
        <v>918</v>
      </c>
      <c r="G2392" s="222" t="s">
        <v>5084</v>
      </c>
    </row>
    <row r="2393" customFormat="false" ht="15" hidden="false" customHeight="false" outlineLevel="0" collapsed="false">
      <c r="A2393" s="219" t="s">
        <v>5083</v>
      </c>
      <c r="B2393" s="219" t="s">
        <v>5055</v>
      </c>
      <c r="D2393" s="220" t="s">
        <v>5085</v>
      </c>
      <c r="E2393" s="219" t="s">
        <v>5055</v>
      </c>
      <c r="F2393" s="219" t="s">
        <v>519</v>
      </c>
      <c r="G2393" s="222" t="s">
        <v>5086</v>
      </c>
    </row>
    <row r="2394" customFormat="false" ht="15" hidden="false" customHeight="false" outlineLevel="0" collapsed="false">
      <c r="A2394" s="219" t="s">
        <v>5085</v>
      </c>
      <c r="B2394" s="219" t="s">
        <v>5055</v>
      </c>
      <c r="D2394" s="220" t="s">
        <v>5087</v>
      </c>
      <c r="E2394" s="219" t="s">
        <v>5055</v>
      </c>
      <c r="F2394" s="219" t="s">
        <v>918</v>
      </c>
      <c r="G2394" s="222" t="s">
        <v>5088</v>
      </c>
    </row>
    <row r="2395" customFormat="false" ht="15" hidden="false" customHeight="false" outlineLevel="0" collapsed="false">
      <c r="A2395" s="219" t="s">
        <v>5087</v>
      </c>
      <c r="B2395" s="219" t="s">
        <v>5055</v>
      </c>
      <c r="D2395" s="220" t="s">
        <v>5089</v>
      </c>
      <c r="E2395" s="219" t="s">
        <v>5055</v>
      </c>
      <c r="F2395" s="219" t="s">
        <v>918</v>
      </c>
      <c r="G2395" s="222" t="s">
        <v>5090</v>
      </c>
    </row>
    <row r="2396" customFormat="false" ht="15" hidden="false" customHeight="false" outlineLevel="0" collapsed="false">
      <c r="A2396" s="219" t="s">
        <v>5089</v>
      </c>
      <c r="B2396" s="219" t="s">
        <v>5055</v>
      </c>
      <c r="D2396" s="220" t="s">
        <v>5091</v>
      </c>
      <c r="E2396" s="219" t="s">
        <v>5055</v>
      </c>
      <c r="F2396" s="219" t="s">
        <v>918</v>
      </c>
      <c r="G2396" s="222" t="s">
        <v>5092</v>
      </c>
    </row>
    <row r="2397" customFormat="false" ht="15" hidden="false" customHeight="false" outlineLevel="0" collapsed="false">
      <c r="A2397" s="219" t="s">
        <v>5091</v>
      </c>
      <c r="B2397" s="219" t="s">
        <v>5055</v>
      </c>
      <c r="D2397" s="220" t="s">
        <v>5093</v>
      </c>
      <c r="E2397" s="219" t="s">
        <v>5055</v>
      </c>
      <c r="F2397" s="219" t="s">
        <v>918</v>
      </c>
      <c r="G2397" s="222" t="s">
        <v>5094</v>
      </c>
    </row>
    <row r="2398" customFormat="false" ht="15" hidden="false" customHeight="false" outlineLevel="0" collapsed="false">
      <c r="A2398" s="219" t="s">
        <v>5093</v>
      </c>
      <c r="B2398" s="219" t="s">
        <v>5055</v>
      </c>
      <c r="D2398" s="220" t="s">
        <v>5095</v>
      </c>
      <c r="E2398" s="219" t="s">
        <v>5055</v>
      </c>
      <c r="F2398" s="219" t="s">
        <v>918</v>
      </c>
      <c r="G2398" s="222" t="s">
        <v>5096</v>
      </c>
    </row>
    <row r="2399" customFormat="false" ht="15" hidden="false" customHeight="false" outlineLevel="0" collapsed="false">
      <c r="A2399" s="219" t="s">
        <v>5095</v>
      </c>
      <c r="B2399" s="219" t="s">
        <v>5055</v>
      </c>
      <c r="D2399" s="220" t="s">
        <v>5097</v>
      </c>
      <c r="E2399" s="219" t="s">
        <v>5055</v>
      </c>
      <c r="F2399" s="219" t="s">
        <v>918</v>
      </c>
      <c r="G2399" s="222" t="s">
        <v>5098</v>
      </c>
    </row>
    <row r="2400" customFormat="false" ht="15" hidden="false" customHeight="false" outlineLevel="0" collapsed="false">
      <c r="A2400" s="219" t="s">
        <v>5097</v>
      </c>
      <c r="B2400" s="219" t="s">
        <v>5055</v>
      </c>
      <c r="D2400" s="220" t="s">
        <v>5099</v>
      </c>
      <c r="E2400" s="219" t="s">
        <v>5055</v>
      </c>
      <c r="F2400" s="219" t="s">
        <v>918</v>
      </c>
      <c r="G2400" s="222" t="s">
        <v>5100</v>
      </c>
    </row>
    <row r="2401" customFormat="false" ht="15" hidden="false" customHeight="false" outlineLevel="0" collapsed="false">
      <c r="A2401" s="219" t="s">
        <v>5099</v>
      </c>
      <c r="B2401" s="219" t="s">
        <v>5055</v>
      </c>
      <c r="D2401" s="220" t="s">
        <v>5101</v>
      </c>
      <c r="E2401" s="219" t="s">
        <v>5055</v>
      </c>
      <c r="F2401" s="219" t="s">
        <v>918</v>
      </c>
      <c r="G2401" s="222" t="s">
        <v>5102</v>
      </c>
    </row>
    <row r="2402" customFormat="false" ht="15" hidden="false" customHeight="false" outlineLevel="0" collapsed="false">
      <c r="A2402" s="219" t="s">
        <v>5101</v>
      </c>
      <c r="B2402" s="219" t="s">
        <v>5055</v>
      </c>
      <c r="D2402" s="220" t="s">
        <v>5103</v>
      </c>
      <c r="E2402" s="219" t="s">
        <v>5055</v>
      </c>
      <c r="F2402" s="219" t="s">
        <v>918</v>
      </c>
      <c r="G2402" s="222" t="s">
        <v>5104</v>
      </c>
    </row>
    <row r="2403" customFormat="false" ht="15" hidden="false" customHeight="false" outlineLevel="0" collapsed="false">
      <c r="A2403" s="219" t="s">
        <v>5103</v>
      </c>
      <c r="B2403" s="219" t="s">
        <v>5055</v>
      </c>
      <c r="D2403" s="220" t="s">
        <v>5105</v>
      </c>
      <c r="E2403" s="219" t="s">
        <v>5055</v>
      </c>
      <c r="F2403" s="219" t="s">
        <v>918</v>
      </c>
      <c r="G2403" s="222" t="s">
        <v>5106</v>
      </c>
    </row>
    <row r="2404" customFormat="false" ht="15" hidden="false" customHeight="false" outlineLevel="0" collapsed="false">
      <c r="A2404" s="219" t="s">
        <v>5105</v>
      </c>
      <c r="B2404" s="219" t="s">
        <v>5055</v>
      </c>
      <c r="D2404" s="220" t="s">
        <v>5107</v>
      </c>
      <c r="E2404" s="219" t="s">
        <v>5055</v>
      </c>
      <c r="F2404" s="219" t="s">
        <v>918</v>
      </c>
      <c r="G2404" s="222" t="s">
        <v>5108</v>
      </c>
    </row>
    <row r="2405" customFormat="false" ht="15" hidden="false" customHeight="false" outlineLevel="0" collapsed="false">
      <c r="A2405" s="219" t="s">
        <v>5107</v>
      </c>
      <c r="B2405" s="219" t="s">
        <v>5055</v>
      </c>
      <c r="D2405" s="220" t="s">
        <v>5109</v>
      </c>
      <c r="E2405" s="219" t="s">
        <v>5055</v>
      </c>
      <c r="F2405" s="219" t="s">
        <v>918</v>
      </c>
      <c r="G2405" s="222" t="s">
        <v>5110</v>
      </c>
    </row>
    <row r="2406" customFormat="false" ht="15" hidden="false" customHeight="false" outlineLevel="0" collapsed="false">
      <c r="A2406" s="219" t="s">
        <v>5109</v>
      </c>
      <c r="B2406" s="219" t="s">
        <v>5055</v>
      </c>
      <c r="D2406" s="220" t="s">
        <v>5111</v>
      </c>
      <c r="E2406" s="219" t="s">
        <v>5055</v>
      </c>
      <c r="F2406" s="219" t="s">
        <v>918</v>
      </c>
      <c r="G2406" s="222" t="s">
        <v>5112</v>
      </c>
    </row>
    <row r="2407" customFormat="false" ht="15" hidden="false" customHeight="false" outlineLevel="0" collapsed="false">
      <c r="A2407" s="219" t="s">
        <v>5111</v>
      </c>
      <c r="B2407" s="219" t="s">
        <v>5055</v>
      </c>
      <c r="D2407" s="220" t="s">
        <v>5113</v>
      </c>
      <c r="E2407" s="219" t="s">
        <v>5055</v>
      </c>
      <c r="F2407" s="219" t="s">
        <v>918</v>
      </c>
      <c r="G2407" s="222" t="s">
        <v>5114</v>
      </c>
    </row>
    <row r="2408" customFormat="false" ht="15" hidden="false" customHeight="false" outlineLevel="0" collapsed="false">
      <c r="A2408" s="219" t="s">
        <v>5113</v>
      </c>
      <c r="B2408" s="219" t="s">
        <v>5055</v>
      </c>
      <c r="D2408" s="220" t="s">
        <v>5115</v>
      </c>
      <c r="E2408" s="219" t="s">
        <v>5055</v>
      </c>
      <c r="F2408" s="219" t="s">
        <v>918</v>
      </c>
      <c r="G2408" s="222" t="s">
        <v>5116</v>
      </c>
    </row>
    <row r="2409" customFormat="false" ht="15" hidden="false" customHeight="false" outlineLevel="0" collapsed="false">
      <c r="A2409" s="219" t="s">
        <v>5115</v>
      </c>
      <c r="B2409" s="219" t="s">
        <v>5055</v>
      </c>
      <c r="D2409" s="220" t="s">
        <v>5117</v>
      </c>
      <c r="E2409" s="219" t="s">
        <v>5055</v>
      </c>
      <c r="F2409" s="219" t="s">
        <v>918</v>
      </c>
      <c r="G2409" s="222" t="s">
        <v>5118</v>
      </c>
    </row>
    <row r="2410" customFormat="false" ht="15" hidden="false" customHeight="false" outlineLevel="0" collapsed="false">
      <c r="A2410" s="219" t="s">
        <v>5117</v>
      </c>
      <c r="B2410" s="219" t="s">
        <v>5055</v>
      </c>
      <c r="D2410" s="220" t="s">
        <v>5119</v>
      </c>
      <c r="E2410" s="219" t="s">
        <v>5055</v>
      </c>
      <c r="F2410" s="219" t="s">
        <v>918</v>
      </c>
      <c r="G2410" s="222" t="s">
        <v>5120</v>
      </c>
    </row>
    <row r="2411" customFormat="false" ht="15" hidden="false" customHeight="false" outlineLevel="0" collapsed="false">
      <c r="A2411" s="219" t="s">
        <v>5119</v>
      </c>
      <c r="B2411" s="219" t="s">
        <v>5055</v>
      </c>
      <c r="D2411" s="220" t="s">
        <v>5121</v>
      </c>
      <c r="E2411" s="219" t="s">
        <v>5055</v>
      </c>
      <c r="F2411" s="219" t="s">
        <v>918</v>
      </c>
      <c r="G2411" s="222" t="s">
        <v>5122</v>
      </c>
    </row>
    <row r="2412" customFormat="false" ht="15" hidden="false" customHeight="false" outlineLevel="0" collapsed="false">
      <c r="A2412" s="219" t="s">
        <v>5121</v>
      </c>
      <c r="B2412" s="219" t="s">
        <v>5055</v>
      </c>
      <c r="D2412" s="220" t="s">
        <v>5123</v>
      </c>
      <c r="E2412" s="219" t="s">
        <v>5055</v>
      </c>
      <c r="F2412" s="219" t="s">
        <v>918</v>
      </c>
      <c r="G2412" s="222" t="s">
        <v>5124</v>
      </c>
    </row>
    <row r="2413" customFormat="false" ht="15" hidden="false" customHeight="false" outlineLevel="0" collapsed="false">
      <c r="A2413" s="219" t="s">
        <v>5123</v>
      </c>
      <c r="B2413" s="219" t="s">
        <v>5055</v>
      </c>
      <c r="D2413" s="220" t="s">
        <v>5125</v>
      </c>
      <c r="E2413" s="219" t="s">
        <v>5055</v>
      </c>
      <c r="F2413" s="219" t="s">
        <v>918</v>
      </c>
      <c r="G2413" s="222" t="s">
        <v>5126</v>
      </c>
    </row>
    <row r="2414" customFormat="false" ht="15" hidden="false" customHeight="false" outlineLevel="0" collapsed="false">
      <c r="A2414" s="219" t="s">
        <v>5125</v>
      </c>
      <c r="B2414" s="219" t="s">
        <v>5055</v>
      </c>
      <c r="D2414" s="220" t="s">
        <v>5127</v>
      </c>
      <c r="E2414" s="219" t="s">
        <v>5055</v>
      </c>
      <c r="F2414" s="219" t="s">
        <v>918</v>
      </c>
      <c r="G2414" s="222" t="s">
        <v>5128</v>
      </c>
    </row>
    <row r="2415" customFormat="false" ht="15" hidden="false" customHeight="false" outlineLevel="0" collapsed="false">
      <c r="A2415" s="219" t="s">
        <v>5127</v>
      </c>
      <c r="B2415" s="219" t="s">
        <v>5055</v>
      </c>
      <c r="D2415" s="220" t="s">
        <v>5129</v>
      </c>
      <c r="E2415" s="219" t="s">
        <v>5055</v>
      </c>
      <c r="F2415" s="219" t="s">
        <v>918</v>
      </c>
      <c r="G2415" s="222" t="s">
        <v>5130</v>
      </c>
    </row>
    <row r="2416" customFormat="false" ht="15" hidden="false" customHeight="false" outlineLevel="0" collapsed="false">
      <c r="A2416" s="219" t="s">
        <v>5129</v>
      </c>
      <c r="B2416" s="219" t="s">
        <v>5055</v>
      </c>
      <c r="D2416" s="220" t="s">
        <v>5131</v>
      </c>
      <c r="E2416" s="219" t="s">
        <v>5055</v>
      </c>
      <c r="F2416" s="219" t="s">
        <v>918</v>
      </c>
      <c r="G2416" s="222" t="s">
        <v>5132</v>
      </c>
    </row>
    <row r="2417" customFormat="false" ht="15" hidden="false" customHeight="false" outlineLevel="0" collapsed="false">
      <c r="A2417" s="219" t="s">
        <v>5131</v>
      </c>
      <c r="B2417" s="219" t="s">
        <v>5055</v>
      </c>
      <c r="D2417" s="220" t="s">
        <v>5133</v>
      </c>
      <c r="E2417" s="219" t="s">
        <v>5055</v>
      </c>
      <c r="F2417" s="219" t="s">
        <v>918</v>
      </c>
      <c r="G2417" s="222" t="s">
        <v>5134</v>
      </c>
    </row>
    <row r="2418" customFormat="false" ht="15" hidden="false" customHeight="false" outlineLevel="0" collapsed="false">
      <c r="A2418" s="219" t="s">
        <v>5133</v>
      </c>
      <c r="B2418" s="219" t="s">
        <v>5055</v>
      </c>
      <c r="D2418" s="220" t="s">
        <v>5135</v>
      </c>
      <c r="E2418" s="219" t="s">
        <v>5055</v>
      </c>
      <c r="F2418" s="219" t="s">
        <v>519</v>
      </c>
      <c r="G2418" s="222" t="s">
        <v>5136</v>
      </c>
    </row>
    <row r="2419" customFormat="false" ht="15" hidden="false" customHeight="false" outlineLevel="0" collapsed="false">
      <c r="A2419" s="219" t="s">
        <v>5135</v>
      </c>
      <c r="B2419" s="219" t="s">
        <v>5055</v>
      </c>
      <c r="D2419" s="220" t="s">
        <v>5137</v>
      </c>
      <c r="E2419" s="219" t="s">
        <v>5055</v>
      </c>
      <c r="F2419" s="219" t="s">
        <v>918</v>
      </c>
      <c r="G2419" s="222" t="s">
        <v>5138</v>
      </c>
    </row>
    <row r="2420" customFormat="false" ht="15" hidden="false" customHeight="false" outlineLevel="0" collapsed="false">
      <c r="A2420" s="219" t="s">
        <v>5137</v>
      </c>
      <c r="B2420" s="219" t="s">
        <v>5055</v>
      </c>
      <c r="D2420" s="220" t="s">
        <v>5139</v>
      </c>
      <c r="E2420" s="219" t="s">
        <v>5055</v>
      </c>
      <c r="F2420" s="219" t="s">
        <v>918</v>
      </c>
      <c r="G2420" s="222" t="s">
        <v>5140</v>
      </c>
    </row>
    <row r="2421" customFormat="false" ht="15" hidden="false" customHeight="false" outlineLevel="0" collapsed="false">
      <c r="A2421" s="219" t="s">
        <v>5139</v>
      </c>
      <c r="B2421" s="219" t="s">
        <v>5055</v>
      </c>
      <c r="D2421" s="220" t="s">
        <v>5141</v>
      </c>
      <c r="E2421" s="219" t="s">
        <v>5055</v>
      </c>
      <c r="F2421" s="219" t="s">
        <v>918</v>
      </c>
      <c r="G2421" s="222" t="s">
        <v>5142</v>
      </c>
    </row>
    <row r="2422" customFormat="false" ht="15" hidden="false" customHeight="false" outlineLevel="0" collapsed="false">
      <c r="A2422" s="219" t="s">
        <v>5141</v>
      </c>
      <c r="B2422" s="219" t="s">
        <v>5055</v>
      </c>
      <c r="D2422" s="220" t="s">
        <v>5143</v>
      </c>
      <c r="E2422" s="219" t="s">
        <v>5055</v>
      </c>
      <c r="F2422" s="219" t="s">
        <v>519</v>
      </c>
      <c r="G2422" s="222" t="s">
        <v>5144</v>
      </c>
    </row>
    <row r="2423" customFormat="false" ht="15" hidden="false" customHeight="false" outlineLevel="0" collapsed="false">
      <c r="A2423" s="219" t="s">
        <v>5143</v>
      </c>
      <c r="B2423" s="219" t="s">
        <v>5055</v>
      </c>
      <c r="D2423" s="220" t="s">
        <v>5145</v>
      </c>
      <c r="E2423" s="219" t="s">
        <v>5055</v>
      </c>
      <c r="F2423" s="219" t="s">
        <v>519</v>
      </c>
      <c r="G2423" s="222" t="s">
        <v>5146</v>
      </c>
    </row>
    <row r="2424" customFormat="false" ht="15" hidden="false" customHeight="false" outlineLevel="0" collapsed="false">
      <c r="A2424" s="219" t="s">
        <v>5145</v>
      </c>
      <c r="B2424" s="219" t="s">
        <v>5055</v>
      </c>
      <c r="D2424" s="220" t="s">
        <v>5147</v>
      </c>
      <c r="E2424" s="219" t="s">
        <v>5055</v>
      </c>
      <c r="F2424" s="219" t="s">
        <v>918</v>
      </c>
      <c r="G2424" s="222" t="s">
        <v>5148</v>
      </c>
    </row>
    <row r="2425" customFormat="false" ht="15" hidden="false" customHeight="false" outlineLevel="0" collapsed="false">
      <c r="A2425" s="219" t="s">
        <v>5147</v>
      </c>
      <c r="B2425" s="219" t="s">
        <v>5055</v>
      </c>
      <c r="D2425" s="220" t="s">
        <v>5149</v>
      </c>
      <c r="E2425" s="219" t="s">
        <v>5055</v>
      </c>
      <c r="F2425" s="219" t="s">
        <v>918</v>
      </c>
      <c r="G2425" s="222" t="s">
        <v>5150</v>
      </c>
    </row>
    <row r="2426" customFormat="false" ht="15" hidden="false" customHeight="false" outlineLevel="0" collapsed="false">
      <c r="A2426" s="219" t="s">
        <v>5149</v>
      </c>
      <c r="B2426" s="219" t="s">
        <v>5055</v>
      </c>
      <c r="D2426" s="220" t="s">
        <v>5151</v>
      </c>
      <c r="E2426" s="219" t="s">
        <v>5055</v>
      </c>
      <c r="F2426" s="219" t="s">
        <v>918</v>
      </c>
      <c r="G2426" s="222" t="s">
        <v>5152</v>
      </c>
    </row>
    <row r="2427" customFormat="false" ht="15" hidden="false" customHeight="false" outlineLevel="0" collapsed="false">
      <c r="A2427" s="219" t="s">
        <v>5151</v>
      </c>
      <c r="B2427" s="219" t="s">
        <v>5055</v>
      </c>
      <c r="D2427" s="220" t="s">
        <v>5153</v>
      </c>
      <c r="E2427" s="219" t="s">
        <v>5055</v>
      </c>
      <c r="F2427" s="219" t="s">
        <v>918</v>
      </c>
      <c r="G2427" s="222" t="s">
        <v>5154</v>
      </c>
    </row>
    <row r="2428" customFormat="false" ht="15" hidden="false" customHeight="false" outlineLevel="0" collapsed="false">
      <c r="A2428" s="219" t="s">
        <v>5153</v>
      </c>
      <c r="B2428" s="219" t="s">
        <v>5055</v>
      </c>
      <c r="D2428" s="220" t="s">
        <v>5155</v>
      </c>
      <c r="E2428" s="219" t="s">
        <v>5055</v>
      </c>
      <c r="F2428" s="219" t="s">
        <v>918</v>
      </c>
      <c r="G2428" s="222" t="s">
        <v>5156</v>
      </c>
    </row>
    <row r="2429" customFormat="false" ht="15" hidden="false" customHeight="false" outlineLevel="0" collapsed="false">
      <c r="A2429" s="219" t="s">
        <v>5155</v>
      </c>
      <c r="B2429" s="219" t="s">
        <v>5055</v>
      </c>
      <c r="D2429" s="220" t="s">
        <v>5157</v>
      </c>
      <c r="E2429" s="219" t="s">
        <v>5055</v>
      </c>
      <c r="F2429" s="219" t="s">
        <v>918</v>
      </c>
      <c r="G2429" s="222" t="s">
        <v>5158</v>
      </c>
    </row>
    <row r="2430" customFormat="false" ht="15" hidden="false" customHeight="false" outlineLevel="0" collapsed="false">
      <c r="A2430" s="219" t="s">
        <v>5157</v>
      </c>
      <c r="B2430" s="219" t="s">
        <v>5055</v>
      </c>
      <c r="D2430" s="220" t="s">
        <v>5159</v>
      </c>
      <c r="E2430" s="219" t="s">
        <v>5055</v>
      </c>
      <c r="F2430" s="219" t="s">
        <v>918</v>
      </c>
      <c r="G2430" s="222" t="s">
        <v>5160</v>
      </c>
    </row>
    <row r="2431" customFormat="false" ht="15" hidden="false" customHeight="false" outlineLevel="0" collapsed="false">
      <c r="A2431" s="219" t="s">
        <v>5159</v>
      </c>
      <c r="B2431" s="219" t="s">
        <v>5055</v>
      </c>
      <c r="D2431" s="220" t="s">
        <v>5161</v>
      </c>
      <c r="E2431" s="219" t="s">
        <v>5055</v>
      </c>
      <c r="F2431" s="219" t="s">
        <v>918</v>
      </c>
      <c r="G2431" s="222" t="s">
        <v>5162</v>
      </c>
    </row>
    <row r="2432" customFormat="false" ht="15" hidden="false" customHeight="false" outlineLevel="0" collapsed="false">
      <c r="A2432" s="219" t="s">
        <v>5161</v>
      </c>
      <c r="B2432" s="219" t="s">
        <v>5055</v>
      </c>
      <c r="D2432" s="220" t="s">
        <v>5163</v>
      </c>
      <c r="E2432" s="219" t="s">
        <v>5055</v>
      </c>
      <c r="F2432" s="219" t="s">
        <v>918</v>
      </c>
      <c r="G2432" s="222" t="s">
        <v>5164</v>
      </c>
    </row>
    <row r="2433" customFormat="false" ht="15" hidden="false" customHeight="false" outlineLevel="0" collapsed="false">
      <c r="A2433" s="219" t="s">
        <v>5163</v>
      </c>
      <c r="B2433" s="219" t="s">
        <v>5055</v>
      </c>
      <c r="D2433" s="220" t="s">
        <v>5165</v>
      </c>
      <c r="E2433" s="219" t="s">
        <v>5055</v>
      </c>
      <c r="F2433" s="219" t="s">
        <v>918</v>
      </c>
      <c r="G2433" s="222" t="s">
        <v>5166</v>
      </c>
    </row>
    <row r="2434" customFormat="false" ht="15" hidden="false" customHeight="false" outlineLevel="0" collapsed="false">
      <c r="A2434" s="219" t="s">
        <v>5165</v>
      </c>
      <c r="B2434" s="219" t="s">
        <v>5055</v>
      </c>
      <c r="D2434" s="220" t="s">
        <v>5167</v>
      </c>
      <c r="E2434" s="219" t="s">
        <v>5055</v>
      </c>
      <c r="F2434" s="219" t="s">
        <v>918</v>
      </c>
      <c r="G2434" s="222" t="s">
        <v>5168</v>
      </c>
    </row>
    <row r="2435" customFormat="false" ht="15" hidden="false" customHeight="false" outlineLevel="0" collapsed="false">
      <c r="A2435" s="219" t="s">
        <v>5167</v>
      </c>
      <c r="B2435" s="219" t="s">
        <v>5055</v>
      </c>
      <c r="D2435" s="220" t="s">
        <v>5169</v>
      </c>
      <c r="E2435" s="219" t="s">
        <v>5055</v>
      </c>
      <c r="F2435" s="219" t="s">
        <v>519</v>
      </c>
      <c r="G2435" s="222" t="s">
        <v>5170</v>
      </c>
    </row>
    <row r="2436" customFormat="false" ht="15" hidden="false" customHeight="false" outlineLevel="0" collapsed="false">
      <c r="A2436" s="219" t="s">
        <v>5169</v>
      </c>
      <c r="B2436" s="219" t="s">
        <v>5055</v>
      </c>
      <c r="D2436" s="220" t="s">
        <v>5171</v>
      </c>
      <c r="E2436" s="219" t="s">
        <v>5055</v>
      </c>
      <c r="F2436" s="219" t="s">
        <v>918</v>
      </c>
      <c r="G2436" s="222" t="s">
        <v>5172</v>
      </c>
    </row>
    <row r="2437" customFormat="false" ht="15" hidden="false" customHeight="false" outlineLevel="0" collapsed="false">
      <c r="A2437" s="219" t="s">
        <v>5171</v>
      </c>
      <c r="B2437" s="219" t="s">
        <v>5055</v>
      </c>
      <c r="D2437" s="220" t="s">
        <v>5173</v>
      </c>
      <c r="E2437" s="219" t="s">
        <v>5055</v>
      </c>
      <c r="F2437" s="219" t="s">
        <v>918</v>
      </c>
      <c r="G2437" s="222" t="s">
        <v>5174</v>
      </c>
    </row>
    <row r="2438" customFormat="false" ht="15" hidden="false" customHeight="false" outlineLevel="0" collapsed="false">
      <c r="A2438" s="219" t="s">
        <v>5173</v>
      </c>
      <c r="B2438" s="219" t="s">
        <v>5055</v>
      </c>
      <c r="D2438" s="220" t="s">
        <v>5175</v>
      </c>
      <c r="E2438" s="219" t="s">
        <v>5055</v>
      </c>
      <c r="F2438" s="219" t="s">
        <v>918</v>
      </c>
      <c r="G2438" s="222" t="s">
        <v>5176</v>
      </c>
    </row>
    <row r="2439" customFormat="false" ht="15" hidden="false" customHeight="false" outlineLevel="0" collapsed="false">
      <c r="A2439" s="219" t="s">
        <v>5175</v>
      </c>
      <c r="B2439" s="219" t="s">
        <v>5055</v>
      </c>
      <c r="D2439" s="220" t="s">
        <v>5177</v>
      </c>
      <c r="E2439" s="219" t="s">
        <v>5055</v>
      </c>
      <c r="F2439" s="219" t="s">
        <v>918</v>
      </c>
      <c r="G2439" s="222" t="s">
        <v>5178</v>
      </c>
    </row>
    <row r="2440" customFormat="false" ht="15" hidden="false" customHeight="false" outlineLevel="0" collapsed="false">
      <c r="A2440" s="219" t="s">
        <v>5177</v>
      </c>
      <c r="B2440" s="219" t="s">
        <v>5055</v>
      </c>
      <c r="D2440" s="220" t="s">
        <v>5179</v>
      </c>
      <c r="E2440" s="219" t="s">
        <v>5055</v>
      </c>
      <c r="F2440" s="219" t="s">
        <v>918</v>
      </c>
      <c r="G2440" s="222" t="s">
        <v>5180</v>
      </c>
    </row>
    <row r="2441" customFormat="false" ht="15" hidden="false" customHeight="false" outlineLevel="0" collapsed="false">
      <c r="A2441" s="219" t="s">
        <v>5179</v>
      </c>
      <c r="B2441" s="219" t="s">
        <v>5055</v>
      </c>
      <c r="D2441" s="220" t="s">
        <v>5181</v>
      </c>
      <c r="E2441" s="219" t="s">
        <v>5055</v>
      </c>
      <c r="F2441" s="219" t="s">
        <v>918</v>
      </c>
      <c r="G2441" s="222" t="s">
        <v>5182</v>
      </c>
    </row>
    <row r="2442" customFormat="false" ht="15" hidden="false" customHeight="false" outlineLevel="0" collapsed="false">
      <c r="A2442" s="219" t="s">
        <v>5181</v>
      </c>
      <c r="B2442" s="219" t="s">
        <v>5055</v>
      </c>
      <c r="D2442" s="220" t="s">
        <v>5183</v>
      </c>
      <c r="E2442" s="219" t="s">
        <v>5055</v>
      </c>
      <c r="F2442" s="219" t="s">
        <v>918</v>
      </c>
      <c r="G2442" s="222" t="s">
        <v>5184</v>
      </c>
    </row>
    <row r="2443" customFormat="false" ht="15" hidden="false" customHeight="false" outlineLevel="0" collapsed="false">
      <c r="A2443" s="219" t="s">
        <v>5183</v>
      </c>
      <c r="B2443" s="219" t="s">
        <v>5055</v>
      </c>
      <c r="D2443" s="220" t="s">
        <v>5185</v>
      </c>
      <c r="E2443" s="219" t="s">
        <v>5055</v>
      </c>
      <c r="F2443" s="219" t="s">
        <v>918</v>
      </c>
      <c r="G2443" s="222" t="s">
        <v>5186</v>
      </c>
    </row>
    <row r="2444" customFormat="false" ht="15" hidden="false" customHeight="false" outlineLevel="0" collapsed="false">
      <c r="A2444" s="219" t="s">
        <v>5185</v>
      </c>
      <c r="B2444" s="219" t="s">
        <v>5055</v>
      </c>
      <c r="D2444" s="220" t="s">
        <v>5187</v>
      </c>
      <c r="E2444" s="219" t="s">
        <v>5055</v>
      </c>
      <c r="F2444" s="219" t="s">
        <v>918</v>
      </c>
      <c r="G2444" s="222" t="s">
        <v>5188</v>
      </c>
    </row>
    <row r="2445" customFormat="false" ht="15" hidden="false" customHeight="false" outlineLevel="0" collapsed="false">
      <c r="A2445" s="219" t="s">
        <v>5187</v>
      </c>
      <c r="B2445" s="219" t="s">
        <v>5055</v>
      </c>
      <c r="D2445" s="220" t="s">
        <v>5189</v>
      </c>
      <c r="E2445" s="219" t="s">
        <v>5055</v>
      </c>
      <c r="F2445" s="219" t="s">
        <v>918</v>
      </c>
      <c r="G2445" s="222" t="s">
        <v>5190</v>
      </c>
    </row>
    <row r="2446" customFormat="false" ht="15" hidden="false" customHeight="false" outlineLevel="0" collapsed="false">
      <c r="A2446" s="219" t="s">
        <v>5189</v>
      </c>
      <c r="B2446" s="219" t="s">
        <v>5055</v>
      </c>
      <c r="D2446" s="220" t="s">
        <v>5191</v>
      </c>
      <c r="E2446" s="219" t="s">
        <v>5055</v>
      </c>
      <c r="F2446" s="219" t="s">
        <v>918</v>
      </c>
      <c r="G2446" s="222" t="s">
        <v>5192</v>
      </c>
    </row>
    <row r="2447" customFormat="false" ht="15" hidden="false" customHeight="false" outlineLevel="0" collapsed="false">
      <c r="A2447" s="219" t="s">
        <v>5191</v>
      </c>
      <c r="B2447" s="219" t="s">
        <v>5055</v>
      </c>
      <c r="D2447" s="220" t="s">
        <v>5193</v>
      </c>
      <c r="E2447" s="219" t="s">
        <v>5055</v>
      </c>
      <c r="F2447" s="219" t="s">
        <v>918</v>
      </c>
      <c r="G2447" s="222" t="s">
        <v>5194</v>
      </c>
    </row>
    <row r="2448" customFormat="false" ht="15" hidden="false" customHeight="false" outlineLevel="0" collapsed="false">
      <c r="A2448" s="219" t="s">
        <v>5193</v>
      </c>
      <c r="B2448" s="219" t="s">
        <v>5055</v>
      </c>
      <c r="D2448" s="220" t="s">
        <v>5195</v>
      </c>
      <c r="E2448" s="219" t="s">
        <v>5055</v>
      </c>
      <c r="F2448" s="219" t="s">
        <v>918</v>
      </c>
      <c r="G2448" s="222" t="s">
        <v>5196</v>
      </c>
    </row>
    <row r="2449" customFormat="false" ht="15" hidden="false" customHeight="false" outlineLevel="0" collapsed="false">
      <c r="A2449" s="219" t="s">
        <v>5195</v>
      </c>
      <c r="B2449" s="219" t="s">
        <v>5055</v>
      </c>
      <c r="D2449" s="220" t="s">
        <v>5197</v>
      </c>
      <c r="E2449" s="219" t="s">
        <v>5055</v>
      </c>
      <c r="F2449" s="219" t="s">
        <v>918</v>
      </c>
      <c r="G2449" s="222" t="s">
        <v>5198</v>
      </c>
    </row>
    <row r="2450" customFormat="false" ht="15" hidden="false" customHeight="false" outlineLevel="0" collapsed="false">
      <c r="A2450" s="219" t="s">
        <v>5197</v>
      </c>
      <c r="B2450" s="219" t="s">
        <v>5055</v>
      </c>
      <c r="D2450" s="220" t="s">
        <v>5199</v>
      </c>
      <c r="E2450" s="219" t="s">
        <v>5055</v>
      </c>
      <c r="F2450" s="219" t="s">
        <v>918</v>
      </c>
      <c r="G2450" s="222" t="s">
        <v>5200</v>
      </c>
    </row>
    <row r="2451" customFormat="false" ht="15" hidden="false" customHeight="false" outlineLevel="0" collapsed="false">
      <c r="A2451" s="219" t="s">
        <v>5199</v>
      </c>
      <c r="B2451" s="219" t="s">
        <v>5055</v>
      </c>
      <c r="D2451" s="220" t="s">
        <v>5201</v>
      </c>
      <c r="E2451" s="219" t="s">
        <v>5055</v>
      </c>
      <c r="F2451" s="219" t="s">
        <v>918</v>
      </c>
      <c r="G2451" s="222" t="s">
        <v>5202</v>
      </c>
    </row>
    <row r="2452" customFormat="false" ht="15" hidden="false" customHeight="false" outlineLevel="0" collapsed="false">
      <c r="A2452" s="219" t="s">
        <v>5201</v>
      </c>
      <c r="B2452" s="219" t="s">
        <v>5055</v>
      </c>
      <c r="D2452" s="220" t="s">
        <v>5203</v>
      </c>
      <c r="E2452" s="219" t="s">
        <v>5055</v>
      </c>
      <c r="F2452" s="219" t="s">
        <v>519</v>
      </c>
      <c r="G2452" s="222" t="s">
        <v>5204</v>
      </c>
    </row>
    <row r="2453" customFormat="false" ht="15" hidden="false" customHeight="false" outlineLevel="0" collapsed="false">
      <c r="A2453" s="219" t="s">
        <v>5203</v>
      </c>
      <c r="B2453" s="219" t="s">
        <v>5055</v>
      </c>
      <c r="D2453" s="220" t="s">
        <v>5205</v>
      </c>
      <c r="E2453" s="219" t="s">
        <v>5055</v>
      </c>
      <c r="F2453" s="219" t="s">
        <v>918</v>
      </c>
      <c r="G2453" s="222" t="s">
        <v>5206</v>
      </c>
    </row>
    <row r="2454" customFormat="false" ht="15" hidden="false" customHeight="false" outlineLevel="0" collapsed="false">
      <c r="A2454" s="219" t="s">
        <v>5205</v>
      </c>
      <c r="B2454" s="219" t="s">
        <v>5055</v>
      </c>
      <c r="D2454" s="220" t="s">
        <v>5207</v>
      </c>
      <c r="E2454" s="219" t="s">
        <v>5055</v>
      </c>
      <c r="F2454" s="219" t="s">
        <v>918</v>
      </c>
      <c r="G2454" s="222" t="s">
        <v>5208</v>
      </c>
    </row>
    <row r="2455" customFormat="false" ht="15" hidden="false" customHeight="false" outlineLevel="0" collapsed="false">
      <c r="A2455" s="219" t="s">
        <v>5207</v>
      </c>
      <c r="B2455" s="219" t="s">
        <v>5055</v>
      </c>
      <c r="D2455" s="220" t="s">
        <v>5209</v>
      </c>
      <c r="E2455" s="219" t="s">
        <v>5055</v>
      </c>
      <c r="F2455" s="219" t="s">
        <v>918</v>
      </c>
      <c r="G2455" s="222" t="s">
        <v>5210</v>
      </c>
    </row>
    <row r="2456" customFormat="false" ht="15" hidden="false" customHeight="false" outlineLevel="0" collapsed="false">
      <c r="A2456" s="219" t="s">
        <v>5209</v>
      </c>
      <c r="B2456" s="219" t="s">
        <v>5055</v>
      </c>
      <c r="D2456" s="220" t="s">
        <v>5211</v>
      </c>
      <c r="E2456" s="219" t="s">
        <v>5055</v>
      </c>
      <c r="F2456" s="219" t="s">
        <v>918</v>
      </c>
      <c r="G2456" s="222" t="s">
        <v>5212</v>
      </c>
    </row>
    <row r="2457" customFormat="false" ht="15" hidden="false" customHeight="false" outlineLevel="0" collapsed="false">
      <c r="A2457" s="219" t="s">
        <v>5211</v>
      </c>
      <c r="B2457" s="219" t="s">
        <v>5055</v>
      </c>
      <c r="D2457" s="220" t="s">
        <v>5213</v>
      </c>
      <c r="E2457" s="219" t="s">
        <v>5055</v>
      </c>
      <c r="F2457" s="219" t="s">
        <v>918</v>
      </c>
      <c r="G2457" s="222" t="s">
        <v>5214</v>
      </c>
    </row>
    <row r="2458" customFormat="false" ht="15" hidden="false" customHeight="false" outlineLevel="0" collapsed="false">
      <c r="A2458" s="219" t="s">
        <v>5213</v>
      </c>
      <c r="B2458" s="219" t="s">
        <v>5055</v>
      </c>
      <c r="D2458" s="220" t="s">
        <v>5052</v>
      </c>
      <c r="E2458" s="219" t="s">
        <v>5055</v>
      </c>
      <c r="F2458" s="219" t="s">
        <v>918</v>
      </c>
      <c r="G2458" s="222" t="s">
        <v>5215</v>
      </c>
    </row>
    <row r="2459" customFormat="false" ht="15" hidden="false" customHeight="false" outlineLevel="0" collapsed="false">
      <c r="A2459" s="219" t="s">
        <v>5216</v>
      </c>
      <c r="B2459" s="219" t="s">
        <v>5055</v>
      </c>
      <c r="D2459" s="220" t="s">
        <v>5216</v>
      </c>
      <c r="E2459" s="219" t="s">
        <v>5055</v>
      </c>
      <c r="F2459" s="219" t="s">
        <v>918</v>
      </c>
      <c r="G2459" s="222" t="s">
        <v>5217</v>
      </c>
    </row>
    <row r="2460" customFormat="false" ht="15" hidden="false" customHeight="false" outlineLevel="0" collapsed="false">
      <c r="A2460" s="219" t="s">
        <v>5218</v>
      </c>
      <c r="B2460" s="219" t="s">
        <v>5055</v>
      </c>
      <c r="D2460" s="220" t="s">
        <v>5218</v>
      </c>
      <c r="E2460" s="219" t="s">
        <v>5055</v>
      </c>
      <c r="F2460" s="219" t="s">
        <v>918</v>
      </c>
      <c r="G2460" s="222" t="s">
        <v>5219</v>
      </c>
    </row>
    <row r="2461" customFormat="false" ht="15" hidden="false" customHeight="false" outlineLevel="0" collapsed="false">
      <c r="A2461" s="219" t="s">
        <v>5220</v>
      </c>
      <c r="B2461" s="219" t="s">
        <v>5055</v>
      </c>
      <c r="D2461" s="220" t="s">
        <v>5220</v>
      </c>
      <c r="E2461" s="219" t="s">
        <v>5055</v>
      </c>
      <c r="F2461" s="219" t="s">
        <v>918</v>
      </c>
      <c r="G2461" s="222" t="s">
        <v>5221</v>
      </c>
    </row>
    <row r="2462" customFormat="false" ht="15" hidden="false" customHeight="false" outlineLevel="0" collapsed="false">
      <c r="A2462" s="219" t="s">
        <v>5222</v>
      </c>
      <c r="B2462" s="219" t="s">
        <v>5055</v>
      </c>
      <c r="D2462" s="220" t="s">
        <v>5222</v>
      </c>
      <c r="E2462" s="219" t="s">
        <v>5055</v>
      </c>
      <c r="F2462" s="219" t="s">
        <v>918</v>
      </c>
      <c r="G2462" s="222" t="s">
        <v>5223</v>
      </c>
    </row>
    <row r="2463" customFormat="false" ht="15" hidden="false" customHeight="false" outlineLevel="0" collapsed="false">
      <c r="A2463" s="219" t="s">
        <v>5224</v>
      </c>
      <c r="B2463" s="219" t="s">
        <v>5055</v>
      </c>
      <c r="D2463" s="220" t="s">
        <v>5224</v>
      </c>
      <c r="E2463" s="219" t="s">
        <v>5055</v>
      </c>
      <c r="F2463" s="219" t="s">
        <v>918</v>
      </c>
      <c r="G2463" s="222" t="s">
        <v>5225</v>
      </c>
    </row>
    <row r="2464" customFormat="false" ht="15" hidden="false" customHeight="false" outlineLevel="0" collapsed="false">
      <c r="A2464" s="219" t="s">
        <v>5226</v>
      </c>
      <c r="B2464" s="219" t="s">
        <v>5055</v>
      </c>
      <c r="D2464" s="220" t="s">
        <v>5226</v>
      </c>
      <c r="E2464" s="219" t="s">
        <v>5055</v>
      </c>
      <c r="F2464" s="219" t="s">
        <v>918</v>
      </c>
      <c r="G2464" s="222" t="s">
        <v>5227</v>
      </c>
    </row>
    <row r="2465" customFormat="false" ht="15" hidden="false" customHeight="false" outlineLevel="0" collapsed="false">
      <c r="A2465" s="219" t="s">
        <v>5228</v>
      </c>
      <c r="B2465" s="219" t="s">
        <v>5055</v>
      </c>
      <c r="D2465" s="220" t="s">
        <v>5228</v>
      </c>
      <c r="E2465" s="219" t="s">
        <v>5055</v>
      </c>
      <c r="F2465" s="219" t="s">
        <v>918</v>
      </c>
      <c r="G2465" s="222" t="s">
        <v>5229</v>
      </c>
    </row>
    <row r="2466" customFormat="false" ht="15" hidden="false" customHeight="false" outlineLevel="0" collapsed="false">
      <c r="A2466" s="219" t="s">
        <v>5230</v>
      </c>
      <c r="B2466" s="219" t="s">
        <v>5055</v>
      </c>
      <c r="D2466" s="220" t="s">
        <v>5230</v>
      </c>
      <c r="E2466" s="219" t="s">
        <v>5055</v>
      </c>
      <c r="F2466" s="219" t="s">
        <v>918</v>
      </c>
      <c r="G2466" s="222" t="s">
        <v>5231</v>
      </c>
    </row>
    <row r="2467" customFormat="false" ht="15" hidden="false" customHeight="false" outlineLevel="0" collapsed="false">
      <c r="A2467" s="219" t="s">
        <v>5232</v>
      </c>
      <c r="B2467" s="219" t="s">
        <v>5055</v>
      </c>
      <c r="D2467" s="220" t="s">
        <v>5232</v>
      </c>
      <c r="E2467" s="219" t="s">
        <v>5055</v>
      </c>
      <c r="F2467" s="219" t="s">
        <v>918</v>
      </c>
      <c r="G2467" s="222" t="s">
        <v>5233</v>
      </c>
    </row>
    <row r="2468" customFormat="false" ht="15" hidden="false" customHeight="false" outlineLevel="0" collapsed="false">
      <c r="A2468" s="219" t="s">
        <v>5234</v>
      </c>
      <c r="B2468" s="219" t="s">
        <v>5055</v>
      </c>
      <c r="D2468" s="220" t="s">
        <v>5234</v>
      </c>
      <c r="E2468" s="219" t="s">
        <v>5055</v>
      </c>
      <c r="F2468" s="219" t="s">
        <v>918</v>
      </c>
      <c r="G2468" s="222" t="s">
        <v>5235</v>
      </c>
    </row>
    <row r="2469" customFormat="false" ht="15" hidden="false" customHeight="false" outlineLevel="0" collapsed="false">
      <c r="A2469" s="219" t="s">
        <v>5236</v>
      </c>
      <c r="B2469" s="219" t="s">
        <v>5055</v>
      </c>
      <c r="D2469" s="220" t="s">
        <v>5236</v>
      </c>
      <c r="E2469" s="219" t="s">
        <v>5055</v>
      </c>
      <c r="F2469" s="219" t="s">
        <v>918</v>
      </c>
      <c r="G2469" s="222" t="s">
        <v>5237</v>
      </c>
    </row>
    <row r="2470" customFormat="false" ht="15" hidden="false" customHeight="false" outlineLevel="0" collapsed="false">
      <c r="A2470" s="219" t="s">
        <v>5238</v>
      </c>
      <c r="B2470" s="219" t="s">
        <v>5055</v>
      </c>
      <c r="D2470" s="220" t="s">
        <v>5238</v>
      </c>
      <c r="E2470" s="219" t="s">
        <v>5055</v>
      </c>
      <c r="F2470" s="219" t="s">
        <v>918</v>
      </c>
      <c r="G2470" s="222" t="s">
        <v>5239</v>
      </c>
    </row>
    <row r="2471" customFormat="false" ht="15" hidden="false" customHeight="false" outlineLevel="0" collapsed="false">
      <c r="A2471" s="219" t="s">
        <v>5240</v>
      </c>
      <c r="B2471" s="219" t="s">
        <v>5055</v>
      </c>
      <c r="D2471" s="220" t="s">
        <v>5240</v>
      </c>
      <c r="E2471" s="219" t="s">
        <v>5055</v>
      </c>
      <c r="F2471" s="219" t="s">
        <v>918</v>
      </c>
      <c r="G2471" s="222" t="s">
        <v>5241</v>
      </c>
    </row>
    <row r="2472" customFormat="false" ht="15" hidden="false" customHeight="false" outlineLevel="0" collapsed="false">
      <c r="A2472" s="219" t="s">
        <v>5242</v>
      </c>
      <c r="B2472" s="219" t="s">
        <v>5055</v>
      </c>
      <c r="D2472" s="220" t="s">
        <v>5242</v>
      </c>
      <c r="E2472" s="219" t="s">
        <v>5055</v>
      </c>
      <c r="F2472" s="219" t="s">
        <v>918</v>
      </c>
      <c r="G2472" s="222" t="s">
        <v>5243</v>
      </c>
    </row>
    <row r="2473" customFormat="false" ht="15" hidden="false" customHeight="false" outlineLevel="0" collapsed="false">
      <c r="A2473" s="219" t="s">
        <v>5244</v>
      </c>
      <c r="B2473" s="219" t="s">
        <v>5055</v>
      </c>
      <c r="D2473" s="220" t="s">
        <v>5244</v>
      </c>
      <c r="E2473" s="219" t="s">
        <v>5055</v>
      </c>
      <c r="F2473" s="219" t="s">
        <v>918</v>
      </c>
      <c r="G2473" s="222" t="s">
        <v>5245</v>
      </c>
    </row>
    <row r="2474" customFormat="false" ht="15" hidden="false" customHeight="false" outlineLevel="0" collapsed="false">
      <c r="A2474" s="219" t="s">
        <v>5246</v>
      </c>
      <c r="B2474" s="219" t="s">
        <v>5055</v>
      </c>
      <c r="D2474" s="220" t="s">
        <v>5246</v>
      </c>
      <c r="E2474" s="219" t="s">
        <v>5055</v>
      </c>
      <c r="F2474" s="219" t="s">
        <v>918</v>
      </c>
      <c r="G2474" s="222" t="s">
        <v>5247</v>
      </c>
    </row>
    <row r="2475" customFormat="false" ht="15" hidden="false" customHeight="false" outlineLevel="0" collapsed="false">
      <c r="A2475" s="219" t="s">
        <v>5248</v>
      </c>
      <c r="B2475" s="219" t="s">
        <v>5055</v>
      </c>
      <c r="D2475" s="220" t="s">
        <v>5248</v>
      </c>
      <c r="E2475" s="219" t="s">
        <v>5055</v>
      </c>
      <c r="F2475" s="219" t="s">
        <v>918</v>
      </c>
      <c r="G2475" s="222" t="s">
        <v>5249</v>
      </c>
    </row>
    <row r="2476" customFormat="false" ht="15" hidden="false" customHeight="false" outlineLevel="0" collapsed="false">
      <c r="A2476" s="219" t="s">
        <v>5250</v>
      </c>
      <c r="B2476" s="219" t="s">
        <v>5055</v>
      </c>
      <c r="D2476" s="220" t="s">
        <v>5250</v>
      </c>
      <c r="E2476" s="219" t="s">
        <v>5055</v>
      </c>
      <c r="F2476" s="219" t="s">
        <v>918</v>
      </c>
      <c r="G2476" s="222" t="s">
        <v>5251</v>
      </c>
    </row>
    <row r="2477" customFormat="false" ht="15" hidden="false" customHeight="false" outlineLevel="0" collapsed="false">
      <c r="A2477" s="219" t="s">
        <v>5053</v>
      </c>
      <c r="B2477" s="219" t="s">
        <v>5055</v>
      </c>
      <c r="D2477" s="220" t="s">
        <v>5053</v>
      </c>
      <c r="E2477" s="219" t="s">
        <v>5055</v>
      </c>
      <c r="F2477" s="219" t="s">
        <v>918</v>
      </c>
      <c r="G2477" s="222" t="s">
        <v>5252</v>
      </c>
    </row>
    <row r="2478" customFormat="false" ht="15" hidden="false" customHeight="false" outlineLevel="0" collapsed="false">
      <c r="A2478" s="219" t="s">
        <v>5253</v>
      </c>
      <c r="B2478" s="219" t="s">
        <v>5055</v>
      </c>
      <c r="D2478" s="220" t="s">
        <v>5253</v>
      </c>
      <c r="E2478" s="219" t="s">
        <v>5055</v>
      </c>
      <c r="F2478" s="219" t="s">
        <v>918</v>
      </c>
      <c r="G2478" s="222" t="s">
        <v>5254</v>
      </c>
    </row>
    <row r="2479" customFormat="false" ht="15" hidden="false" customHeight="false" outlineLevel="0" collapsed="false">
      <c r="A2479" s="219" t="s">
        <v>5255</v>
      </c>
      <c r="B2479" s="219" t="s">
        <v>5055</v>
      </c>
      <c r="D2479" s="220" t="s">
        <v>5255</v>
      </c>
      <c r="E2479" s="219" t="s">
        <v>5055</v>
      </c>
      <c r="F2479" s="219" t="s">
        <v>918</v>
      </c>
      <c r="G2479" s="222" t="s">
        <v>5256</v>
      </c>
    </row>
    <row r="2480" customFormat="false" ht="15" hidden="false" customHeight="false" outlineLevel="0" collapsed="false">
      <c r="A2480" s="219" t="s">
        <v>5257</v>
      </c>
      <c r="B2480" s="219" t="s">
        <v>5055</v>
      </c>
      <c r="D2480" s="220" t="s">
        <v>5257</v>
      </c>
      <c r="E2480" s="219" t="s">
        <v>5055</v>
      </c>
      <c r="F2480" s="219" t="s">
        <v>918</v>
      </c>
      <c r="G2480" s="222" t="s">
        <v>5258</v>
      </c>
    </row>
    <row r="2481" customFormat="false" ht="15" hidden="false" customHeight="false" outlineLevel="0" collapsed="false">
      <c r="A2481" s="219" t="s">
        <v>5259</v>
      </c>
      <c r="B2481" s="219" t="s">
        <v>5055</v>
      </c>
      <c r="D2481" s="220" t="s">
        <v>5259</v>
      </c>
      <c r="E2481" s="219" t="s">
        <v>5055</v>
      </c>
      <c r="F2481" s="219" t="s">
        <v>918</v>
      </c>
      <c r="G2481" s="222" t="s">
        <v>5260</v>
      </c>
    </row>
    <row r="2482" customFormat="false" ht="15" hidden="false" customHeight="false" outlineLevel="0" collapsed="false">
      <c r="A2482" s="219" t="s">
        <v>5261</v>
      </c>
      <c r="B2482" s="219" t="s">
        <v>5055</v>
      </c>
      <c r="D2482" s="220" t="s">
        <v>5261</v>
      </c>
      <c r="E2482" s="219" t="s">
        <v>5055</v>
      </c>
      <c r="F2482" s="219" t="s">
        <v>918</v>
      </c>
      <c r="G2482" s="222" t="s">
        <v>5262</v>
      </c>
    </row>
    <row r="2483" customFormat="false" ht="15" hidden="false" customHeight="false" outlineLevel="0" collapsed="false">
      <c r="A2483" s="219" t="s">
        <v>5263</v>
      </c>
      <c r="B2483" s="219" t="s">
        <v>5055</v>
      </c>
      <c r="D2483" s="220" t="s">
        <v>5263</v>
      </c>
      <c r="E2483" s="219" t="s">
        <v>5055</v>
      </c>
      <c r="F2483" s="219" t="s">
        <v>519</v>
      </c>
      <c r="G2483" s="222" t="s">
        <v>5264</v>
      </c>
    </row>
    <row r="2484" customFormat="false" ht="15" hidden="false" customHeight="false" outlineLevel="0" collapsed="false">
      <c r="A2484" s="219" t="s">
        <v>5265</v>
      </c>
      <c r="B2484" s="219" t="s">
        <v>5055</v>
      </c>
      <c r="D2484" s="220" t="s">
        <v>5265</v>
      </c>
      <c r="E2484" s="219" t="s">
        <v>5055</v>
      </c>
      <c r="F2484" s="219" t="s">
        <v>918</v>
      </c>
      <c r="G2484" s="222" t="s">
        <v>5266</v>
      </c>
    </row>
    <row r="2485" customFormat="false" ht="15" hidden="false" customHeight="false" outlineLevel="0" collapsed="false">
      <c r="A2485" s="219" t="s">
        <v>5267</v>
      </c>
      <c r="B2485" s="219" t="s">
        <v>5055</v>
      </c>
      <c r="D2485" s="220" t="s">
        <v>5267</v>
      </c>
      <c r="E2485" s="219" t="s">
        <v>5055</v>
      </c>
      <c r="F2485" s="219" t="s">
        <v>918</v>
      </c>
      <c r="G2485" s="222" t="s">
        <v>5268</v>
      </c>
    </row>
    <row r="2486" customFormat="false" ht="15" hidden="false" customHeight="false" outlineLevel="0" collapsed="false">
      <c r="A2486" s="219" t="s">
        <v>5269</v>
      </c>
      <c r="B2486" s="219" t="s">
        <v>5055</v>
      </c>
      <c r="D2486" s="220" t="s">
        <v>5269</v>
      </c>
      <c r="E2486" s="219" t="s">
        <v>5055</v>
      </c>
      <c r="F2486" s="219" t="s">
        <v>918</v>
      </c>
      <c r="G2486" s="222" t="s">
        <v>5270</v>
      </c>
    </row>
    <row r="2487" customFormat="false" ht="15" hidden="false" customHeight="false" outlineLevel="0" collapsed="false">
      <c r="A2487" s="219" t="s">
        <v>5271</v>
      </c>
      <c r="B2487" s="219" t="s">
        <v>5272</v>
      </c>
      <c r="D2487" s="220" t="s">
        <v>5271</v>
      </c>
      <c r="E2487" s="219" t="s">
        <v>5272</v>
      </c>
      <c r="F2487" s="219" t="s">
        <v>2420</v>
      </c>
      <c r="G2487" s="222" t="s">
        <v>5273</v>
      </c>
    </row>
    <row r="2488" customFormat="false" ht="15" hidden="false" customHeight="false" outlineLevel="0" collapsed="false">
      <c r="A2488" s="219" t="s">
        <v>5274</v>
      </c>
      <c r="B2488" s="219" t="s">
        <v>5272</v>
      </c>
      <c r="D2488" s="220" t="s">
        <v>5274</v>
      </c>
      <c r="E2488" s="219" t="s">
        <v>5272</v>
      </c>
      <c r="F2488" s="219" t="s">
        <v>2420</v>
      </c>
      <c r="G2488" s="222" t="s">
        <v>5275</v>
      </c>
    </row>
    <row r="2489" customFormat="false" ht="15" hidden="false" customHeight="false" outlineLevel="0" collapsed="false">
      <c r="A2489" s="219" t="s">
        <v>5276</v>
      </c>
      <c r="B2489" s="219" t="s">
        <v>5272</v>
      </c>
      <c r="D2489" s="220" t="s">
        <v>5276</v>
      </c>
      <c r="E2489" s="219" t="s">
        <v>5272</v>
      </c>
      <c r="F2489" s="219" t="s">
        <v>2420</v>
      </c>
      <c r="G2489" s="222" t="s">
        <v>5277</v>
      </c>
    </row>
    <row r="2490" customFormat="false" ht="15" hidden="false" customHeight="false" outlineLevel="0" collapsed="false">
      <c r="A2490" s="219" t="s">
        <v>5278</v>
      </c>
      <c r="B2490" s="219" t="s">
        <v>5272</v>
      </c>
      <c r="D2490" s="220" t="s">
        <v>5278</v>
      </c>
      <c r="E2490" s="219" t="s">
        <v>5272</v>
      </c>
      <c r="F2490" s="219" t="s">
        <v>2420</v>
      </c>
      <c r="G2490" s="222" t="s">
        <v>5279</v>
      </c>
    </row>
    <row r="2491" customFormat="false" ht="15" hidden="false" customHeight="false" outlineLevel="0" collapsed="false">
      <c r="A2491" s="219" t="s">
        <v>5280</v>
      </c>
      <c r="B2491" s="219" t="s">
        <v>5272</v>
      </c>
      <c r="D2491" s="220" t="s">
        <v>5280</v>
      </c>
      <c r="E2491" s="219" t="s">
        <v>5272</v>
      </c>
      <c r="F2491" s="219" t="s">
        <v>2420</v>
      </c>
      <c r="G2491" s="222" t="s">
        <v>5281</v>
      </c>
    </row>
    <row r="2492" customFormat="false" ht="15" hidden="false" customHeight="false" outlineLevel="0" collapsed="false">
      <c r="A2492" s="219" t="s">
        <v>5282</v>
      </c>
      <c r="B2492" s="219" t="s">
        <v>5272</v>
      </c>
      <c r="D2492" s="220" t="s">
        <v>5282</v>
      </c>
      <c r="E2492" s="219" t="s">
        <v>5272</v>
      </c>
      <c r="F2492" s="219" t="s">
        <v>2420</v>
      </c>
      <c r="G2492" s="222" t="s">
        <v>5283</v>
      </c>
    </row>
    <row r="2493" customFormat="false" ht="15" hidden="false" customHeight="false" outlineLevel="0" collapsed="false">
      <c r="A2493" s="219" t="s">
        <v>5284</v>
      </c>
      <c r="B2493" s="219" t="s">
        <v>5272</v>
      </c>
      <c r="D2493" s="220" t="s">
        <v>5284</v>
      </c>
      <c r="E2493" s="219" t="s">
        <v>5272</v>
      </c>
      <c r="F2493" s="219" t="s">
        <v>2420</v>
      </c>
      <c r="G2493" s="222" t="s">
        <v>5285</v>
      </c>
    </row>
    <row r="2494" customFormat="false" ht="15" hidden="false" customHeight="false" outlineLevel="0" collapsed="false">
      <c r="A2494" s="219" t="s">
        <v>5286</v>
      </c>
      <c r="B2494" s="219" t="s">
        <v>5272</v>
      </c>
      <c r="D2494" s="220" t="s">
        <v>5286</v>
      </c>
      <c r="E2494" s="219" t="s">
        <v>5272</v>
      </c>
      <c r="F2494" s="219" t="s">
        <v>2420</v>
      </c>
      <c r="G2494" s="222" t="s">
        <v>5287</v>
      </c>
    </row>
    <row r="2495" customFormat="false" ht="15" hidden="false" customHeight="false" outlineLevel="0" collapsed="false">
      <c r="A2495" s="219" t="s">
        <v>5288</v>
      </c>
      <c r="B2495" s="219" t="s">
        <v>5272</v>
      </c>
      <c r="D2495" s="220" t="s">
        <v>5288</v>
      </c>
      <c r="E2495" s="219" t="s">
        <v>5272</v>
      </c>
      <c r="F2495" s="219" t="s">
        <v>2420</v>
      </c>
      <c r="G2495" s="222" t="s">
        <v>5289</v>
      </c>
    </row>
    <row r="2496" customFormat="false" ht="15" hidden="false" customHeight="false" outlineLevel="0" collapsed="false">
      <c r="A2496" s="219" t="s">
        <v>5290</v>
      </c>
      <c r="B2496" s="219" t="s">
        <v>5272</v>
      </c>
      <c r="D2496" s="220" t="s">
        <v>5290</v>
      </c>
      <c r="E2496" s="219" t="s">
        <v>5272</v>
      </c>
      <c r="F2496" s="219" t="s">
        <v>2420</v>
      </c>
      <c r="G2496" s="222" t="s">
        <v>5291</v>
      </c>
    </row>
    <row r="2497" customFormat="false" ht="15" hidden="false" customHeight="false" outlineLevel="0" collapsed="false">
      <c r="A2497" s="219" t="s">
        <v>5292</v>
      </c>
      <c r="B2497" s="219" t="s">
        <v>5272</v>
      </c>
      <c r="D2497" s="220" t="s">
        <v>5292</v>
      </c>
      <c r="E2497" s="219" t="s">
        <v>5272</v>
      </c>
      <c r="F2497" s="219" t="s">
        <v>2420</v>
      </c>
      <c r="G2497" s="222" t="s">
        <v>5293</v>
      </c>
    </row>
    <row r="2498" customFormat="false" ht="15" hidden="false" customHeight="false" outlineLevel="0" collapsed="false">
      <c r="A2498" s="219" t="s">
        <v>5294</v>
      </c>
      <c r="B2498" s="219" t="s">
        <v>5272</v>
      </c>
      <c r="D2498" s="220" t="s">
        <v>5294</v>
      </c>
      <c r="E2498" s="219" t="s">
        <v>5272</v>
      </c>
      <c r="F2498" s="219" t="s">
        <v>2420</v>
      </c>
      <c r="G2498" s="222" t="s">
        <v>5295</v>
      </c>
    </row>
    <row r="2499" customFormat="false" ht="15" hidden="false" customHeight="false" outlineLevel="0" collapsed="false">
      <c r="A2499" s="219" t="s">
        <v>5296</v>
      </c>
      <c r="B2499" s="219" t="s">
        <v>5272</v>
      </c>
      <c r="D2499" s="220" t="s">
        <v>5296</v>
      </c>
      <c r="E2499" s="219" t="s">
        <v>5272</v>
      </c>
      <c r="F2499" s="219" t="s">
        <v>2420</v>
      </c>
      <c r="G2499" s="222" t="s">
        <v>5297</v>
      </c>
    </row>
    <row r="2500" customFormat="false" ht="15" hidden="false" customHeight="false" outlineLevel="0" collapsed="false">
      <c r="A2500" s="219" t="s">
        <v>5298</v>
      </c>
      <c r="B2500" s="219" t="s">
        <v>5272</v>
      </c>
      <c r="D2500" s="220" t="s">
        <v>5298</v>
      </c>
      <c r="E2500" s="219" t="s">
        <v>5272</v>
      </c>
      <c r="F2500" s="219" t="s">
        <v>2420</v>
      </c>
      <c r="G2500" s="222" t="s">
        <v>5299</v>
      </c>
    </row>
    <row r="2501" customFormat="false" ht="15" hidden="false" customHeight="false" outlineLevel="0" collapsed="false">
      <c r="A2501" s="219" t="s">
        <v>5300</v>
      </c>
      <c r="B2501" s="219" t="s">
        <v>5272</v>
      </c>
      <c r="D2501" s="220" t="s">
        <v>5300</v>
      </c>
      <c r="E2501" s="219" t="s">
        <v>5272</v>
      </c>
      <c r="F2501" s="219" t="s">
        <v>2420</v>
      </c>
      <c r="G2501" s="222" t="s">
        <v>5301</v>
      </c>
    </row>
    <row r="2502" customFormat="false" ht="15" hidden="false" customHeight="false" outlineLevel="0" collapsed="false">
      <c r="A2502" s="219" t="s">
        <v>5302</v>
      </c>
      <c r="B2502" s="219" t="s">
        <v>5272</v>
      </c>
      <c r="D2502" s="220" t="s">
        <v>5302</v>
      </c>
      <c r="E2502" s="219" t="s">
        <v>5272</v>
      </c>
      <c r="F2502" s="219" t="s">
        <v>2420</v>
      </c>
      <c r="G2502" s="222" t="s">
        <v>5303</v>
      </c>
    </row>
    <row r="2503" customFormat="false" ht="15" hidden="false" customHeight="false" outlineLevel="0" collapsed="false">
      <c r="A2503" s="219" t="s">
        <v>5304</v>
      </c>
      <c r="B2503" s="219" t="s">
        <v>5272</v>
      </c>
      <c r="D2503" s="220" t="s">
        <v>5304</v>
      </c>
      <c r="E2503" s="219" t="s">
        <v>5272</v>
      </c>
      <c r="F2503" s="219" t="s">
        <v>2420</v>
      </c>
      <c r="G2503" s="222" t="s">
        <v>5305</v>
      </c>
    </row>
    <row r="2504" customFormat="false" ht="15" hidden="false" customHeight="false" outlineLevel="0" collapsed="false">
      <c r="A2504" s="219" t="s">
        <v>5306</v>
      </c>
      <c r="B2504" s="219" t="s">
        <v>5272</v>
      </c>
      <c r="D2504" s="220" t="s">
        <v>5306</v>
      </c>
      <c r="E2504" s="219" t="s">
        <v>5272</v>
      </c>
      <c r="F2504" s="219" t="s">
        <v>2420</v>
      </c>
      <c r="G2504" s="222" t="s">
        <v>5307</v>
      </c>
    </row>
    <row r="2505" customFormat="false" ht="15" hidden="false" customHeight="false" outlineLevel="0" collapsed="false">
      <c r="A2505" s="219" t="s">
        <v>5308</v>
      </c>
      <c r="B2505" s="219" t="s">
        <v>5272</v>
      </c>
      <c r="D2505" s="220" t="s">
        <v>5308</v>
      </c>
      <c r="E2505" s="219" t="s">
        <v>5272</v>
      </c>
      <c r="F2505" s="219" t="s">
        <v>2420</v>
      </c>
      <c r="G2505" s="222" t="s">
        <v>5309</v>
      </c>
    </row>
    <row r="2506" customFormat="false" ht="15" hidden="false" customHeight="false" outlineLevel="0" collapsed="false">
      <c r="A2506" s="219" t="s">
        <v>5310</v>
      </c>
      <c r="B2506" s="219" t="s">
        <v>5272</v>
      </c>
      <c r="D2506" s="220" t="s">
        <v>5310</v>
      </c>
      <c r="E2506" s="219" t="s">
        <v>5272</v>
      </c>
      <c r="F2506" s="219" t="s">
        <v>2420</v>
      </c>
      <c r="G2506" s="222" t="s">
        <v>5311</v>
      </c>
    </row>
    <row r="2507" customFormat="false" ht="15" hidden="false" customHeight="false" outlineLevel="0" collapsed="false">
      <c r="A2507" s="219" t="s">
        <v>5312</v>
      </c>
      <c r="B2507" s="219" t="s">
        <v>5272</v>
      </c>
      <c r="D2507" s="220" t="s">
        <v>5312</v>
      </c>
      <c r="E2507" s="219" t="s">
        <v>5272</v>
      </c>
      <c r="F2507" s="219" t="s">
        <v>2420</v>
      </c>
      <c r="G2507" s="222" t="s">
        <v>5313</v>
      </c>
    </row>
    <row r="2508" customFormat="false" ht="15" hidden="false" customHeight="false" outlineLevel="0" collapsed="false">
      <c r="A2508" s="219" t="s">
        <v>5314</v>
      </c>
      <c r="B2508" s="219" t="s">
        <v>5272</v>
      </c>
      <c r="D2508" s="220" t="s">
        <v>5314</v>
      </c>
      <c r="E2508" s="219" t="s">
        <v>5272</v>
      </c>
      <c r="F2508" s="219" t="s">
        <v>2420</v>
      </c>
      <c r="G2508" s="222" t="s">
        <v>5315</v>
      </c>
    </row>
    <row r="2509" customFormat="false" ht="15" hidden="false" customHeight="false" outlineLevel="0" collapsed="false">
      <c r="A2509" s="219" t="s">
        <v>5316</v>
      </c>
      <c r="B2509" s="219" t="s">
        <v>5272</v>
      </c>
      <c r="D2509" s="220" t="s">
        <v>5316</v>
      </c>
      <c r="E2509" s="219" t="s">
        <v>5272</v>
      </c>
      <c r="F2509" s="219" t="s">
        <v>2375</v>
      </c>
      <c r="G2509" s="222" t="s">
        <v>5317</v>
      </c>
    </row>
    <row r="2510" customFormat="false" ht="15" hidden="false" customHeight="false" outlineLevel="0" collapsed="false">
      <c r="A2510" s="219" t="s">
        <v>5318</v>
      </c>
      <c r="B2510" s="219" t="s">
        <v>5272</v>
      </c>
      <c r="D2510" s="220" t="s">
        <v>5318</v>
      </c>
      <c r="E2510" s="219" t="s">
        <v>5272</v>
      </c>
      <c r="F2510" s="219" t="s">
        <v>2420</v>
      </c>
      <c r="G2510" s="222" t="s">
        <v>5319</v>
      </c>
    </row>
    <row r="2511" customFormat="false" ht="15" hidden="false" customHeight="false" outlineLevel="0" collapsed="false">
      <c r="A2511" s="219" t="s">
        <v>5320</v>
      </c>
      <c r="B2511" s="219" t="s">
        <v>5272</v>
      </c>
      <c r="D2511" s="220" t="s">
        <v>5320</v>
      </c>
      <c r="E2511" s="219" t="s">
        <v>5272</v>
      </c>
      <c r="F2511" s="219" t="s">
        <v>2420</v>
      </c>
      <c r="G2511" s="222" t="s">
        <v>5321</v>
      </c>
    </row>
    <row r="2512" customFormat="false" ht="15" hidden="false" customHeight="false" outlineLevel="0" collapsed="false">
      <c r="A2512" s="219" t="s">
        <v>5322</v>
      </c>
      <c r="B2512" s="219" t="s">
        <v>5272</v>
      </c>
      <c r="D2512" s="220" t="s">
        <v>5322</v>
      </c>
      <c r="E2512" s="219" t="s">
        <v>5272</v>
      </c>
      <c r="F2512" s="219" t="s">
        <v>2420</v>
      </c>
      <c r="G2512" s="222" t="s">
        <v>5323</v>
      </c>
    </row>
    <row r="2513" customFormat="false" ht="15" hidden="false" customHeight="false" outlineLevel="0" collapsed="false">
      <c r="A2513" s="219" t="s">
        <v>5324</v>
      </c>
      <c r="B2513" s="219" t="s">
        <v>5272</v>
      </c>
      <c r="D2513" s="220" t="s">
        <v>5324</v>
      </c>
      <c r="E2513" s="219" t="s">
        <v>5272</v>
      </c>
      <c r="F2513" s="219" t="s">
        <v>2420</v>
      </c>
      <c r="G2513" s="222" t="s">
        <v>5325</v>
      </c>
    </row>
    <row r="2514" customFormat="false" ht="15" hidden="false" customHeight="false" outlineLevel="0" collapsed="false">
      <c r="A2514" s="219" t="s">
        <v>5326</v>
      </c>
      <c r="B2514" s="219" t="s">
        <v>5272</v>
      </c>
      <c r="D2514" s="220" t="s">
        <v>5326</v>
      </c>
      <c r="E2514" s="219" t="s">
        <v>5272</v>
      </c>
      <c r="F2514" s="219" t="s">
        <v>2420</v>
      </c>
      <c r="G2514" s="222" t="s">
        <v>5327</v>
      </c>
    </row>
    <row r="2515" customFormat="false" ht="15" hidden="false" customHeight="false" outlineLevel="0" collapsed="false">
      <c r="A2515" s="219" t="s">
        <v>5328</v>
      </c>
      <c r="B2515" s="219" t="s">
        <v>5272</v>
      </c>
      <c r="D2515" s="220" t="s">
        <v>5328</v>
      </c>
      <c r="E2515" s="219" t="s">
        <v>5272</v>
      </c>
      <c r="F2515" s="219" t="s">
        <v>2420</v>
      </c>
      <c r="G2515" s="222" t="s">
        <v>5329</v>
      </c>
    </row>
    <row r="2516" customFormat="false" ht="15" hidden="false" customHeight="false" outlineLevel="0" collapsed="false">
      <c r="A2516" s="219" t="s">
        <v>5330</v>
      </c>
      <c r="B2516" s="219" t="s">
        <v>5272</v>
      </c>
      <c r="D2516" s="220" t="s">
        <v>5330</v>
      </c>
      <c r="E2516" s="219" t="s">
        <v>5272</v>
      </c>
      <c r="F2516" s="219" t="s">
        <v>2375</v>
      </c>
      <c r="G2516" s="222" t="s">
        <v>5331</v>
      </c>
    </row>
    <row r="2517" customFormat="false" ht="15" hidden="false" customHeight="false" outlineLevel="0" collapsed="false">
      <c r="A2517" s="219" t="s">
        <v>5332</v>
      </c>
      <c r="B2517" s="219" t="s">
        <v>5272</v>
      </c>
      <c r="D2517" s="220" t="s">
        <v>5332</v>
      </c>
      <c r="E2517" s="219" t="s">
        <v>5272</v>
      </c>
      <c r="F2517" s="219" t="s">
        <v>2420</v>
      </c>
      <c r="G2517" s="222" t="s">
        <v>5333</v>
      </c>
    </row>
    <row r="2518" customFormat="false" ht="15" hidden="false" customHeight="false" outlineLevel="0" collapsed="false">
      <c r="A2518" s="219" t="s">
        <v>5334</v>
      </c>
      <c r="B2518" s="219" t="s">
        <v>5272</v>
      </c>
      <c r="D2518" s="220" t="s">
        <v>5334</v>
      </c>
      <c r="E2518" s="219" t="s">
        <v>5272</v>
      </c>
      <c r="F2518" s="219" t="s">
        <v>2420</v>
      </c>
      <c r="G2518" s="222" t="s">
        <v>5335</v>
      </c>
    </row>
    <row r="2519" customFormat="false" ht="15" hidden="false" customHeight="false" outlineLevel="0" collapsed="false">
      <c r="A2519" s="219" t="s">
        <v>5336</v>
      </c>
      <c r="B2519" s="219" t="s">
        <v>5272</v>
      </c>
      <c r="D2519" s="220" t="s">
        <v>5336</v>
      </c>
      <c r="E2519" s="219" t="s">
        <v>5272</v>
      </c>
      <c r="F2519" s="219" t="s">
        <v>2420</v>
      </c>
      <c r="G2519" s="222" t="s">
        <v>5337</v>
      </c>
    </row>
    <row r="2520" customFormat="false" ht="15" hidden="false" customHeight="false" outlineLevel="0" collapsed="false">
      <c r="A2520" s="219" t="s">
        <v>5338</v>
      </c>
      <c r="B2520" s="219" t="s">
        <v>5272</v>
      </c>
      <c r="D2520" s="220" t="s">
        <v>5338</v>
      </c>
      <c r="E2520" s="219" t="s">
        <v>5272</v>
      </c>
      <c r="F2520" s="219" t="s">
        <v>2420</v>
      </c>
      <c r="G2520" s="222" t="s">
        <v>5339</v>
      </c>
    </row>
    <row r="2521" customFormat="false" ht="15" hidden="false" customHeight="false" outlineLevel="0" collapsed="false">
      <c r="A2521" s="219" t="s">
        <v>5340</v>
      </c>
      <c r="B2521" s="219" t="s">
        <v>5272</v>
      </c>
      <c r="D2521" s="220" t="s">
        <v>5340</v>
      </c>
      <c r="E2521" s="219" t="s">
        <v>5272</v>
      </c>
      <c r="F2521" s="219" t="s">
        <v>2420</v>
      </c>
      <c r="G2521" s="222" t="s">
        <v>5341</v>
      </c>
    </row>
    <row r="2522" customFormat="false" ht="15" hidden="false" customHeight="false" outlineLevel="0" collapsed="false">
      <c r="A2522" s="219" t="s">
        <v>5342</v>
      </c>
      <c r="B2522" s="219" t="s">
        <v>5272</v>
      </c>
      <c r="D2522" s="220" t="s">
        <v>5342</v>
      </c>
      <c r="E2522" s="219" t="s">
        <v>5272</v>
      </c>
      <c r="F2522" s="219" t="s">
        <v>2420</v>
      </c>
      <c r="G2522" s="222" t="s">
        <v>5343</v>
      </c>
    </row>
    <row r="2523" customFormat="false" ht="15" hidden="false" customHeight="false" outlineLevel="0" collapsed="false">
      <c r="A2523" s="219" t="s">
        <v>5344</v>
      </c>
      <c r="B2523" s="219" t="s">
        <v>5272</v>
      </c>
      <c r="D2523" s="220" t="s">
        <v>5344</v>
      </c>
      <c r="E2523" s="219" t="s">
        <v>5272</v>
      </c>
      <c r="F2523" s="219" t="s">
        <v>2420</v>
      </c>
      <c r="G2523" s="222" t="s">
        <v>5345</v>
      </c>
    </row>
    <row r="2524" customFormat="false" ht="15" hidden="false" customHeight="false" outlineLevel="0" collapsed="false">
      <c r="A2524" s="219" t="s">
        <v>5346</v>
      </c>
      <c r="B2524" s="219" t="s">
        <v>5272</v>
      </c>
      <c r="D2524" s="220" t="s">
        <v>5346</v>
      </c>
      <c r="E2524" s="219" t="s">
        <v>5272</v>
      </c>
      <c r="F2524" s="219" t="s">
        <v>2420</v>
      </c>
      <c r="G2524" s="222" t="s">
        <v>5347</v>
      </c>
    </row>
    <row r="2525" customFormat="false" ht="15" hidden="false" customHeight="false" outlineLevel="0" collapsed="false">
      <c r="A2525" s="219" t="s">
        <v>5348</v>
      </c>
      <c r="B2525" s="219" t="s">
        <v>5272</v>
      </c>
      <c r="D2525" s="220" t="s">
        <v>5348</v>
      </c>
      <c r="E2525" s="219" t="s">
        <v>5272</v>
      </c>
      <c r="F2525" s="219" t="s">
        <v>2420</v>
      </c>
      <c r="G2525" s="222" t="s">
        <v>5349</v>
      </c>
    </row>
    <row r="2526" customFormat="false" ht="15" hidden="false" customHeight="false" outlineLevel="0" collapsed="false">
      <c r="A2526" s="219" t="s">
        <v>5350</v>
      </c>
      <c r="B2526" s="219" t="s">
        <v>5272</v>
      </c>
      <c r="D2526" s="220" t="s">
        <v>5350</v>
      </c>
      <c r="E2526" s="219" t="s">
        <v>5272</v>
      </c>
      <c r="F2526" s="219" t="s">
        <v>2420</v>
      </c>
      <c r="G2526" s="222" t="s">
        <v>5351</v>
      </c>
    </row>
    <row r="2527" customFormat="false" ht="15" hidden="false" customHeight="false" outlineLevel="0" collapsed="false">
      <c r="A2527" s="219" t="s">
        <v>5352</v>
      </c>
      <c r="B2527" s="219" t="s">
        <v>5272</v>
      </c>
      <c r="D2527" s="220" t="s">
        <v>5352</v>
      </c>
      <c r="E2527" s="219" t="s">
        <v>5272</v>
      </c>
      <c r="F2527" s="219" t="s">
        <v>2420</v>
      </c>
      <c r="G2527" s="222" t="s">
        <v>5353</v>
      </c>
    </row>
    <row r="2528" customFormat="false" ht="15" hidden="false" customHeight="false" outlineLevel="0" collapsed="false">
      <c r="A2528" s="219" t="s">
        <v>5354</v>
      </c>
      <c r="B2528" s="219" t="s">
        <v>5272</v>
      </c>
      <c r="D2528" s="220" t="s">
        <v>5354</v>
      </c>
      <c r="E2528" s="219" t="s">
        <v>5272</v>
      </c>
      <c r="F2528" s="219" t="s">
        <v>2420</v>
      </c>
      <c r="G2528" s="222" t="s">
        <v>5355</v>
      </c>
    </row>
    <row r="2529" customFormat="false" ht="15" hidden="false" customHeight="false" outlineLevel="0" collapsed="false">
      <c r="A2529" s="219" t="s">
        <v>5356</v>
      </c>
      <c r="B2529" s="219" t="s">
        <v>5272</v>
      </c>
      <c r="D2529" s="220" t="s">
        <v>5356</v>
      </c>
      <c r="E2529" s="219" t="s">
        <v>5272</v>
      </c>
      <c r="F2529" s="219" t="s">
        <v>2420</v>
      </c>
      <c r="G2529" s="222" t="s">
        <v>5357</v>
      </c>
    </row>
    <row r="2530" customFormat="false" ht="15" hidden="false" customHeight="false" outlineLevel="0" collapsed="false">
      <c r="A2530" s="219" t="s">
        <v>5358</v>
      </c>
      <c r="B2530" s="219" t="s">
        <v>5272</v>
      </c>
      <c r="D2530" s="220" t="s">
        <v>5358</v>
      </c>
      <c r="E2530" s="219" t="s">
        <v>5272</v>
      </c>
      <c r="F2530" s="219" t="s">
        <v>2420</v>
      </c>
      <c r="G2530" s="222" t="s">
        <v>5359</v>
      </c>
    </row>
    <row r="2531" customFormat="false" ht="15" hidden="false" customHeight="false" outlineLevel="0" collapsed="false">
      <c r="A2531" s="219" t="s">
        <v>5360</v>
      </c>
      <c r="B2531" s="219" t="s">
        <v>5272</v>
      </c>
      <c r="D2531" s="220" t="s">
        <v>5360</v>
      </c>
      <c r="E2531" s="219" t="s">
        <v>5272</v>
      </c>
      <c r="F2531" s="219" t="s">
        <v>2420</v>
      </c>
      <c r="G2531" s="222" t="s">
        <v>5361</v>
      </c>
    </row>
    <row r="2532" customFormat="false" ht="15" hidden="false" customHeight="false" outlineLevel="0" collapsed="false">
      <c r="A2532" s="219" t="s">
        <v>5362</v>
      </c>
      <c r="B2532" s="219" t="s">
        <v>5272</v>
      </c>
      <c r="D2532" s="220" t="s">
        <v>5362</v>
      </c>
      <c r="E2532" s="219" t="s">
        <v>5272</v>
      </c>
      <c r="F2532" s="219" t="s">
        <v>2420</v>
      </c>
      <c r="G2532" s="222" t="s">
        <v>5363</v>
      </c>
    </row>
    <row r="2533" customFormat="false" ht="15" hidden="false" customHeight="false" outlineLevel="0" collapsed="false">
      <c r="A2533" s="219" t="s">
        <v>5364</v>
      </c>
      <c r="B2533" s="219" t="s">
        <v>5272</v>
      </c>
      <c r="D2533" s="220" t="s">
        <v>5364</v>
      </c>
      <c r="E2533" s="219" t="s">
        <v>5272</v>
      </c>
      <c r="F2533" s="219" t="s">
        <v>2420</v>
      </c>
      <c r="G2533" s="222" t="s">
        <v>5365</v>
      </c>
    </row>
    <row r="2534" customFormat="false" ht="15" hidden="false" customHeight="false" outlineLevel="0" collapsed="false">
      <c r="A2534" s="219" t="s">
        <v>5366</v>
      </c>
      <c r="B2534" s="219" t="s">
        <v>5272</v>
      </c>
      <c r="D2534" s="220" t="s">
        <v>5366</v>
      </c>
      <c r="E2534" s="219" t="s">
        <v>5272</v>
      </c>
      <c r="F2534" s="219" t="s">
        <v>2420</v>
      </c>
      <c r="G2534" s="222" t="s">
        <v>5367</v>
      </c>
    </row>
    <row r="2535" customFormat="false" ht="15" hidden="false" customHeight="false" outlineLevel="0" collapsed="false">
      <c r="A2535" s="219" t="s">
        <v>5368</v>
      </c>
      <c r="B2535" s="219" t="s">
        <v>5272</v>
      </c>
      <c r="D2535" s="220" t="s">
        <v>5368</v>
      </c>
      <c r="E2535" s="219" t="s">
        <v>5272</v>
      </c>
      <c r="F2535" s="219" t="s">
        <v>2420</v>
      </c>
      <c r="G2535" s="222" t="s">
        <v>5369</v>
      </c>
    </row>
    <row r="2536" customFormat="false" ht="15" hidden="false" customHeight="false" outlineLevel="0" collapsed="false">
      <c r="A2536" s="219" t="s">
        <v>5370</v>
      </c>
      <c r="B2536" s="219" t="s">
        <v>5272</v>
      </c>
      <c r="D2536" s="220" t="s">
        <v>5370</v>
      </c>
      <c r="E2536" s="219" t="s">
        <v>5272</v>
      </c>
      <c r="F2536" s="219" t="s">
        <v>2420</v>
      </c>
      <c r="G2536" s="222" t="s">
        <v>5371</v>
      </c>
    </row>
    <row r="2537" customFormat="false" ht="15" hidden="false" customHeight="false" outlineLevel="0" collapsed="false">
      <c r="A2537" s="219" t="s">
        <v>5372</v>
      </c>
      <c r="B2537" s="219" t="s">
        <v>5272</v>
      </c>
      <c r="D2537" s="220" t="s">
        <v>5372</v>
      </c>
      <c r="E2537" s="219" t="s">
        <v>5272</v>
      </c>
      <c r="F2537" s="219" t="s">
        <v>2420</v>
      </c>
      <c r="G2537" s="222" t="s">
        <v>5373</v>
      </c>
    </row>
    <row r="2538" customFormat="false" ht="15" hidden="false" customHeight="false" outlineLevel="0" collapsed="false">
      <c r="A2538" s="219" t="s">
        <v>5374</v>
      </c>
      <c r="B2538" s="219" t="s">
        <v>5272</v>
      </c>
      <c r="D2538" s="220" t="s">
        <v>5374</v>
      </c>
      <c r="E2538" s="219" t="s">
        <v>5272</v>
      </c>
      <c r="F2538" s="219" t="s">
        <v>2420</v>
      </c>
      <c r="G2538" s="222" t="s">
        <v>5375</v>
      </c>
    </row>
    <row r="2539" customFormat="false" ht="15" hidden="false" customHeight="false" outlineLevel="0" collapsed="false">
      <c r="A2539" s="219" t="s">
        <v>5376</v>
      </c>
      <c r="B2539" s="219" t="s">
        <v>5272</v>
      </c>
      <c r="D2539" s="220" t="s">
        <v>5376</v>
      </c>
      <c r="E2539" s="219" t="s">
        <v>5272</v>
      </c>
      <c r="F2539" s="219" t="s">
        <v>2420</v>
      </c>
      <c r="G2539" s="222" t="s">
        <v>5377</v>
      </c>
    </row>
    <row r="2540" customFormat="false" ht="15" hidden="false" customHeight="false" outlineLevel="0" collapsed="false">
      <c r="A2540" s="219" t="s">
        <v>5378</v>
      </c>
      <c r="B2540" s="219" t="s">
        <v>5272</v>
      </c>
      <c r="D2540" s="220" t="s">
        <v>5378</v>
      </c>
      <c r="E2540" s="219" t="s">
        <v>5272</v>
      </c>
      <c r="F2540" s="219" t="s">
        <v>2420</v>
      </c>
      <c r="G2540" s="222" t="s">
        <v>5379</v>
      </c>
    </row>
    <row r="2541" customFormat="false" ht="15" hidden="false" customHeight="false" outlineLevel="0" collapsed="false">
      <c r="A2541" s="219" t="s">
        <v>5380</v>
      </c>
      <c r="B2541" s="219" t="s">
        <v>5272</v>
      </c>
      <c r="D2541" s="220" t="s">
        <v>5380</v>
      </c>
      <c r="E2541" s="219" t="s">
        <v>5272</v>
      </c>
      <c r="F2541" s="219" t="s">
        <v>2420</v>
      </c>
      <c r="G2541" s="222" t="s">
        <v>5381</v>
      </c>
    </row>
    <row r="2542" customFormat="false" ht="15" hidden="false" customHeight="false" outlineLevel="0" collapsed="false">
      <c r="A2542" s="219" t="s">
        <v>5382</v>
      </c>
      <c r="B2542" s="219" t="s">
        <v>5272</v>
      </c>
      <c r="D2542" s="220" t="s">
        <v>5382</v>
      </c>
      <c r="E2542" s="219" t="s">
        <v>5272</v>
      </c>
      <c r="F2542" s="219" t="s">
        <v>2420</v>
      </c>
      <c r="G2542" s="222" t="s">
        <v>5383</v>
      </c>
    </row>
    <row r="2543" customFormat="false" ht="15" hidden="false" customHeight="false" outlineLevel="0" collapsed="false">
      <c r="A2543" s="219" t="s">
        <v>5384</v>
      </c>
      <c r="B2543" s="219" t="s">
        <v>5272</v>
      </c>
      <c r="D2543" s="220" t="s">
        <v>5384</v>
      </c>
      <c r="E2543" s="219" t="s">
        <v>5272</v>
      </c>
      <c r="F2543" s="219" t="s">
        <v>2420</v>
      </c>
      <c r="G2543" s="222" t="s">
        <v>5385</v>
      </c>
    </row>
    <row r="2544" customFormat="false" ht="15" hidden="false" customHeight="false" outlineLevel="0" collapsed="false">
      <c r="A2544" s="219" t="s">
        <v>5386</v>
      </c>
      <c r="B2544" s="219" t="s">
        <v>5272</v>
      </c>
      <c r="D2544" s="220" t="s">
        <v>5386</v>
      </c>
      <c r="E2544" s="219" t="s">
        <v>5272</v>
      </c>
      <c r="F2544" s="219" t="s">
        <v>2420</v>
      </c>
      <c r="G2544" s="222" t="s">
        <v>5387</v>
      </c>
    </row>
    <row r="2545" customFormat="false" ht="15" hidden="false" customHeight="false" outlineLevel="0" collapsed="false">
      <c r="A2545" s="219" t="s">
        <v>5388</v>
      </c>
      <c r="B2545" s="219" t="s">
        <v>5272</v>
      </c>
      <c r="D2545" s="220" t="s">
        <v>5388</v>
      </c>
      <c r="E2545" s="219" t="s">
        <v>5272</v>
      </c>
      <c r="F2545" s="219" t="s">
        <v>2420</v>
      </c>
      <c r="G2545" s="222" t="s">
        <v>5389</v>
      </c>
    </row>
    <row r="2546" customFormat="false" ht="15" hidden="false" customHeight="false" outlineLevel="0" collapsed="false">
      <c r="A2546" s="219" t="s">
        <v>5390</v>
      </c>
      <c r="B2546" s="219" t="s">
        <v>5272</v>
      </c>
      <c r="D2546" s="220" t="s">
        <v>5390</v>
      </c>
      <c r="E2546" s="219" t="s">
        <v>5272</v>
      </c>
      <c r="F2546" s="219" t="s">
        <v>2420</v>
      </c>
      <c r="G2546" s="222" t="s">
        <v>5391</v>
      </c>
    </row>
    <row r="2547" customFormat="false" ht="15" hidden="false" customHeight="false" outlineLevel="0" collapsed="false">
      <c r="A2547" s="219" t="s">
        <v>5392</v>
      </c>
      <c r="B2547" s="219" t="s">
        <v>5272</v>
      </c>
      <c r="D2547" s="220" t="s">
        <v>5392</v>
      </c>
      <c r="E2547" s="219" t="s">
        <v>5272</v>
      </c>
      <c r="F2547" s="219" t="s">
        <v>2420</v>
      </c>
      <c r="G2547" s="222" t="s">
        <v>5393</v>
      </c>
    </row>
    <row r="2548" customFormat="false" ht="15" hidden="false" customHeight="false" outlineLevel="0" collapsed="false">
      <c r="A2548" s="219" t="s">
        <v>5394</v>
      </c>
      <c r="B2548" s="219" t="s">
        <v>5272</v>
      </c>
      <c r="D2548" s="220" t="s">
        <v>5394</v>
      </c>
      <c r="E2548" s="219" t="s">
        <v>5272</v>
      </c>
      <c r="F2548" s="219" t="s">
        <v>2420</v>
      </c>
      <c r="G2548" s="222" t="s">
        <v>5395</v>
      </c>
    </row>
    <row r="2549" customFormat="false" ht="15" hidden="false" customHeight="false" outlineLevel="0" collapsed="false">
      <c r="A2549" s="219" t="s">
        <v>5396</v>
      </c>
      <c r="B2549" s="219" t="s">
        <v>5272</v>
      </c>
      <c r="D2549" s="220" t="s">
        <v>5396</v>
      </c>
      <c r="E2549" s="219" t="s">
        <v>5272</v>
      </c>
      <c r="F2549" s="219" t="s">
        <v>2420</v>
      </c>
      <c r="G2549" s="222" t="s">
        <v>5397</v>
      </c>
    </row>
    <row r="2550" customFormat="false" ht="15" hidden="false" customHeight="false" outlineLevel="0" collapsed="false">
      <c r="A2550" s="219" t="s">
        <v>5398</v>
      </c>
      <c r="B2550" s="219" t="s">
        <v>5272</v>
      </c>
      <c r="D2550" s="220" t="s">
        <v>5398</v>
      </c>
      <c r="E2550" s="219" t="s">
        <v>5272</v>
      </c>
      <c r="F2550" s="219" t="s">
        <v>2420</v>
      </c>
      <c r="G2550" s="222" t="s">
        <v>5399</v>
      </c>
    </row>
    <row r="2551" customFormat="false" ht="15" hidden="false" customHeight="false" outlineLevel="0" collapsed="false">
      <c r="A2551" s="219" t="s">
        <v>5400</v>
      </c>
      <c r="B2551" s="219" t="s">
        <v>5272</v>
      </c>
      <c r="D2551" s="220" t="s">
        <v>5400</v>
      </c>
      <c r="E2551" s="219" t="s">
        <v>5272</v>
      </c>
      <c r="F2551" s="219" t="s">
        <v>2420</v>
      </c>
      <c r="G2551" s="222" t="s">
        <v>5401</v>
      </c>
    </row>
    <row r="2552" customFormat="false" ht="15" hidden="false" customHeight="false" outlineLevel="0" collapsed="false">
      <c r="A2552" s="219" t="s">
        <v>5402</v>
      </c>
      <c r="B2552" s="219" t="s">
        <v>5272</v>
      </c>
      <c r="D2552" s="220" t="s">
        <v>5402</v>
      </c>
      <c r="E2552" s="219" t="s">
        <v>5272</v>
      </c>
      <c r="F2552" s="219" t="s">
        <v>2420</v>
      </c>
      <c r="G2552" s="222" t="s">
        <v>5403</v>
      </c>
    </row>
    <row r="2553" customFormat="false" ht="15" hidden="false" customHeight="false" outlineLevel="0" collapsed="false">
      <c r="A2553" s="219" t="s">
        <v>5404</v>
      </c>
      <c r="B2553" s="219" t="s">
        <v>5272</v>
      </c>
      <c r="D2553" s="220" t="s">
        <v>5404</v>
      </c>
      <c r="E2553" s="219" t="s">
        <v>5272</v>
      </c>
      <c r="F2553" s="219" t="s">
        <v>2420</v>
      </c>
      <c r="G2553" s="222" t="s">
        <v>5405</v>
      </c>
    </row>
    <row r="2554" customFormat="false" ht="15" hidden="false" customHeight="false" outlineLevel="0" collapsed="false">
      <c r="A2554" s="219" t="s">
        <v>5406</v>
      </c>
      <c r="B2554" s="219" t="s">
        <v>5272</v>
      </c>
      <c r="D2554" s="220" t="s">
        <v>5406</v>
      </c>
      <c r="E2554" s="219" t="s">
        <v>5272</v>
      </c>
      <c r="F2554" s="219" t="s">
        <v>2420</v>
      </c>
      <c r="G2554" s="222" t="s">
        <v>5407</v>
      </c>
    </row>
    <row r="2555" customFormat="false" ht="15" hidden="false" customHeight="false" outlineLevel="0" collapsed="false">
      <c r="A2555" s="219" t="s">
        <v>5408</v>
      </c>
      <c r="B2555" s="219" t="s">
        <v>5272</v>
      </c>
      <c r="D2555" s="220" t="s">
        <v>5408</v>
      </c>
      <c r="E2555" s="219" t="s">
        <v>5272</v>
      </c>
      <c r="F2555" s="219" t="s">
        <v>2420</v>
      </c>
      <c r="G2555" s="222" t="s">
        <v>5409</v>
      </c>
    </row>
    <row r="2556" customFormat="false" ht="15" hidden="false" customHeight="false" outlineLevel="0" collapsed="false">
      <c r="A2556" s="219" t="s">
        <v>5410</v>
      </c>
      <c r="B2556" s="219" t="s">
        <v>5272</v>
      </c>
      <c r="D2556" s="220" t="s">
        <v>5410</v>
      </c>
      <c r="E2556" s="219" t="s">
        <v>5272</v>
      </c>
      <c r="F2556" s="219" t="s">
        <v>2375</v>
      </c>
      <c r="G2556" s="222" t="s">
        <v>5411</v>
      </c>
    </row>
    <row r="2557" customFormat="false" ht="15" hidden="false" customHeight="false" outlineLevel="0" collapsed="false">
      <c r="A2557" s="219" t="s">
        <v>5412</v>
      </c>
      <c r="B2557" s="219" t="s">
        <v>5272</v>
      </c>
      <c r="D2557" s="220" t="s">
        <v>5412</v>
      </c>
      <c r="E2557" s="219" t="s">
        <v>5272</v>
      </c>
      <c r="F2557" s="219" t="s">
        <v>2420</v>
      </c>
      <c r="G2557" s="222" t="s">
        <v>5413</v>
      </c>
    </row>
    <row r="2558" customFormat="false" ht="15" hidden="false" customHeight="false" outlineLevel="0" collapsed="false">
      <c r="A2558" s="219" t="s">
        <v>5414</v>
      </c>
      <c r="B2558" s="219" t="s">
        <v>5272</v>
      </c>
      <c r="D2558" s="220" t="s">
        <v>5414</v>
      </c>
      <c r="E2558" s="219" t="s">
        <v>5272</v>
      </c>
      <c r="F2558" s="219" t="s">
        <v>2420</v>
      </c>
      <c r="G2558" s="222" t="s">
        <v>5415</v>
      </c>
    </row>
    <row r="2559" customFormat="false" ht="15" hidden="false" customHeight="false" outlineLevel="0" collapsed="false">
      <c r="A2559" s="219" t="s">
        <v>5416</v>
      </c>
      <c r="B2559" s="219" t="s">
        <v>5272</v>
      </c>
      <c r="D2559" s="220" t="s">
        <v>5416</v>
      </c>
      <c r="E2559" s="219" t="s">
        <v>5272</v>
      </c>
      <c r="F2559" s="219" t="s">
        <v>2420</v>
      </c>
      <c r="G2559" s="222" t="s">
        <v>5417</v>
      </c>
    </row>
    <row r="2560" customFormat="false" ht="15" hidden="false" customHeight="false" outlineLevel="0" collapsed="false">
      <c r="A2560" s="219" t="s">
        <v>5418</v>
      </c>
      <c r="B2560" s="219" t="s">
        <v>5272</v>
      </c>
      <c r="D2560" s="220" t="s">
        <v>5418</v>
      </c>
      <c r="E2560" s="219" t="s">
        <v>5272</v>
      </c>
      <c r="F2560" s="219" t="s">
        <v>2420</v>
      </c>
      <c r="G2560" s="222" t="s">
        <v>5419</v>
      </c>
    </row>
    <row r="2561" customFormat="false" ht="15" hidden="false" customHeight="false" outlineLevel="0" collapsed="false">
      <c r="A2561" s="219" t="s">
        <v>5420</v>
      </c>
      <c r="B2561" s="219" t="s">
        <v>5272</v>
      </c>
      <c r="D2561" s="220" t="s">
        <v>5420</v>
      </c>
      <c r="E2561" s="219" t="s">
        <v>5272</v>
      </c>
      <c r="F2561" s="219" t="s">
        <v>2420</v>
      </c>
      <c r="G2561" s="222" t="s">
        <v>5421</v>
      </c>
    </row>
    <row r="2562" customFormat="false" ht="15" hidden="false" customHeight="false" outlineLevel="0" collapsed="false">
      <c r="A2562" s="219" t="s">
        <v>5422</v>
      </c>
      <c r="B2562" s="219" t="s">
        <v>5272</v>
      </c>
      <c r="D2562" s="220" t="s">
        <v>5422</v>
      </c>
      <c r="E2562" s="219" t="s">
        <v>5272</v>
      </c>
      <c r="F2562" s="219" t="s">
        <v>2420</v>
      </c>
      <c r="G2562" s="222" t="s">
        <v>5423</v>
      </c>
    </row>
    <row r="2563" customFormat="false" ht="15" hidden="false" customHeight="false" outlineLevel="0" collapsed="false">
      <c r="A2563" s="219" t="s">
        <v>5424</v>
      </c>
      <c r="B2563" s="219" t="s">
        <v>5272</v>
      </c>
      <c r="D2563" s="220" t="s">
        <v>5424</v>
      </c>
      <c r="E2563" s="219" t="s">
        <v>5272</v>
      </c>
      <c r="F2563" s="219" t="s">
        <v>2420</v>
      </c>
      <c r="G2563" s="222" t="s">
        <v>5425</v>
      </c>
    </row>
    <row r="2564" customFormat="false" ht="15" hidden="false" customHeight="false" outlineLevel="0" collapsed="false">
      <c r="A2564" s="219" t="s">
        <v>5426</v>
      </c>
      <c r="B2564" s="219" t="s">
        <v>5272</v>
      </c>
      <c r="D2564" s="220" t="s">
        <v>5426</v>
      </c>
      <c r="E2564" s="219" t="s">
        <v>5272</v>
      </c>
      <c r="F2564" s="219" t="s">
        <v>2420</v>
      </c>
      <c r="G2564" s="222" t="s">
        <v>5427</v>
      </c>
    </row>
    <row r="2565" customFormat="false" ht="15" hidden="false" customHeight="false" outlineLevel="0" collapsed="false">
      <c r="A2565" s="219" t="s">
        <v>5428</v>
      </c>
      <c r="B2565" s="219" t="s">
        <v>5272</v>
      </c>
      <c r="D2565" s="220" t="s">
        <v>5428</v>
      </c>
      <c r="E2565" s="219" t="s">
        <v>5272</v>
      </c>
      <c r="F2565" s="219" t="s">
        <v>2420</v>
      </c>
      <c r="G2565" s="222" t="s">
        <v>5429</v>
      </c>
    </row>
    <row r="2566" customFormat="false" ht="15" hidden="false" customHeight="false" outlineLevel="0" collapsed="false">
      <c r="A2566" s="219" t="s">
        <v>5430</v>
      </c>
      <c r="B2566" s="219" t="s">
        <v>5272</v>
      </c>
      <c r="D2566" s="220" t="s">
        <v>5430</v>
      </c>
      <c r="E2566" s="219" t="s">
        <v>5272</v>
      </c>
      <c r="F2566" s="219" t="s">
        <v>2420</v>
      </c>
      <c r="G2566" s="222" t="s">
        <v>5431</v>
      </c>
    </row>
    <row r="2567" customFormat="false" ht="15" hidden="false" customHeight="false" outlineLevel="0" collapsed="false">
      <c r="A2567" s="219" t="s">
        <v>5432</v>
      </c>
      <c r="B2567" s="219" t="s">
        <v>5272</v>
      </c>
      <c r="D2567" s="220" t="s">
        <v>5432</v>
      </c>
      <c r="E2567" s="219" t="s">
        <v>5272</v>
      </c>
      <c r="F2567" s="219" t="s">
        <v>2420</v>
      </c>
      <c r="G2567" s="222" t="s">
        <v>5433</v>
      </c>
    </row>
    <row r="2568" customFormat="false" ht="15" hidden="false" customHeight="false" outlineLevel="0" collapsed="false">
      <c r="A2568" s="219" t="s">
        <v>5434</v>
      </c>
      <c r="B2568" s="219" t="s">
        <v>5272</v>
      </c>
      <c r="D2568" s="220" t="s">
        <v>5434</v>
      </c>
      <c r="E2568" s="219" t="s">
        <v>5272</v>
      </c>
      <c r="F2568" s="219" t="s">
        <v>2420</v>
      </c>
      <c r="G2568" s="222" t="s">
        <v>5435</v>
      </c>
    </row>
    <row r="2569" customFormat="false" ht="15" hidden="false" customHeight="false" outlineLevel="0" collapsed="false">
      <c r="A2569" s="219" t="s">
        <v>5436</v>
      </c>
      <c r="B2569" s="219" t="s">
        <v>5272</v>
      </c>
      <c r="D2569" s="220" t="s">
        <v>5436</v>
      </c>
      <c r="E2569" s="219" t="s">
        <v>5272</v>
      </c>
      <c r="F2569" s="219" t="s">
        <v>2420</v>
      </c>
      <c r="G2569" s="222" t="s">
        <v>5437</v>
      </c>
    </row>
    <row r="2570" customFormat="false" ht="15" hidden="false" customHeight="false" outlineLevel="0" collapsed="false">
      <c r="A2570" s="219" t="s">
        <v>5438</v>
      </c>
      <c r="B2570" s="219" t="s">
        <v>5272</v>
      </c>
      <c r="D2570" s="220" t="s">
        <v>5438</v>
      </c>
      <c r="E2570" s="219" t="s">
        <v>5272</v>
      </c>
      <c r="F2570" s="219" t="s">
        <v>2420</v>
      </c>
      <c r="G2570" s="222" t="s">
        <v>5439</v>
      </c>
    </row>
    <row r="2571" customFormat="false" ht="15" hidden="false" customHeight="false" outlineLevel="0" collapsed="false">
      <c r="A2571" s="219" t="s">
        <v>5440</v>
      </c>
      <c r="B2571" s="219" t="s">
        <v>5272</v>
      </c>
      <c r="D2571" s="220" t="s">
        <v>5440</v>
      </c>
      <c r="E2571" s="219" t="s">
        <v>5272</v>
      </c>
      <c r="F2571" s="219" t="s">
        <v>2375</v>
      </c>
      <c r="G2571" s="222" t="s">
        <v>5441</v>
      </c>
    </row>
    <row r="2572" customFormat="false" ht="15" hidden="false" customHeight="false" outlineLevel="0" collapsed="false">
      <c r="A2572" s="219" t="s">
        <v>5442</v>
      </c>
      <c r="B2572" s="219" t="s">
        <v>5272</v>
      </c>
      <c r="D2572" s="220" t="s">
        <v>5442</v>
      </c>
      <c r="E2572" s="219" t="s">
        <v>5272</v>
      </c>
      <c r="F2572" s="219" t="s">
        <v>2420</v>
      </c>
      <c r="G2572" s="222" t="s">
        <v>5443</v>
      </c>
    </row>
    <row r="2573" customFormat="false" ht="15" hidden="false" customHeight="false" outlineLevel="0" collapsed="false">
      <c r="A2573" s="219" t="s">
        <v>5444</v>
      </c>
      <c r="B2573" s="219" t="s">
        <v>5272</v>
      </c>
      <c r="D2573" s="220" t="s">
        <v>5444</v>
      </c>
      <c r="E2573" s="219" t="s">
        <v>5272</v>
      </c>
      <c r="F2573" s="219" t="s">
        <v>2420</v>
      </c>
      <c r="G2573" s="222" t="s">
        <v>5445</v>
      </c>
    </row>
    <row r="2574" customFormat="false" ht="15" hidden="false" customHeight="false" outlineLevel="0" collapsed="false">
      <c r="A2574" s="219" t="s">
        <v>5446</v>
      </c>
      <c r="B2574" s="219" t="s">
        <v>5272</v>
      </c>
      <c r="D2574" s="220" t="s">
        <v>5446</v>
      </c>
      <c r="E2574" s="219" t="s">
        <v>5272</v>
      </c>
      <c r="F2574" s="219" t="s">
        <v>2420</v>
      </c>
      <c r="G2574" s="222" t="s">
        <v>5447</v>
      </c>
    </row>
    <row r="2575" customFormat="false" ht="15" hidden="false" customHeight="false" outlineLevel="0" collapsed="false">
      <c r="A2575" s="219" t="s">
        <v>5448</v>
      </c>
      <c r="B2575" s="219" t="s">
        <v>5272</v>
      </c>
      <c r="D2575" s="220" t="s">
        <v>5448</v>
      </c>
      <c r="E2575" s="219" t="s">
        <v>5272</v>
      </c>
      <c r="F2575" s="219" t="s">
        <v>2420</v>
      </c>
      <c r="G2575" s="222" t="s">
        <v>5449</v>
      </c>
    </row>
    <row r="2576" customFormat="false" ht="15" hidden="false" customHeight="false" outlineLevel="0" collapsed="false">
      <c r="A2576" s="219" t="s">
        <v>5450</v>
      </c>
      <c r="B2576" s="219" t="s">
        <v>5272</v>
      </c>
      <c r="D2576" s="220" t="s">
        <v>5450</v>
      </c>
      <c r="E2576" s="219" t="s">
        <v>5272</v>
      </c>
      <c r="F2576" s="219" t="s">
        <v>2420</v>
      </c>
      <c r="G2576" s="222" t="s">
        <v>5451</v>
      </c>
    </row>
    <row r="2577" customFormat="false" ht="15" hidden="false" customHeight="false" outlineLevel="0" collapsed="false">
      <c r="A2577" s="219" t="s">
        <v>5452</v>
      </c>
      <c r="B2577" s="219" t="s">
        <v>5272</v>
      </c>
      <c r="D2577" s="220" t="s">
        <v>5452</v>
      </c>
      <c r="E2577" s="219" t="s">
        <v>5272</v>
      </c>
      <c r="F2577" s="219" t="s">
        <v>2420</v>
      </c>
      <c r="G2577" s="222" t="s">
        <v>5453</v>
      </c>
    </row>
    <row r="2578" customFormat="false" ht="15" hidden="false" customHeight="false" outlineLevel="0" collapsed="false">
      <c r="A2578" s="219" t="s">
        <v>5454</v>
      </c>
      <c r="B2578" s="219" t="s">
        <v>5272</v>
      </c>
      <c r="D2578" s="220" t="s">
        <v>5454</v>
      </c>
      <c r="E2578" s="219" t="s">
        <v>5272</v>
      </c>
      <c r="F2578" s="219" t="s">
        <v>2420</v>
      </c>
      <c r="G2578" s="222" t="s">
        <v>5455</v>
      </c>
    </row>
    <row r="2579" customFormat="false" ht="15" hidden="false" customHeight="false" outlineLevel="0" collapsed="false">
      <c r="A2579" s="219" t="s">
        <v>5456</v>
      </c>
      <c r="B2579" s="219" t="s">
        <v>5272</v>
      </c>
      <c r="D2579" s="220" t="s">
        <v>5456</v>
      </c>
      <c r="E2579" s="219" t="s">
        <v>5272</v>
      </c>
      <c r="F2579" s="219" t="s">
        <v>2420</v>
      </c>
      <c r="G2579" s="222" t="s">
        <v>5457</v>
      </c>
    </row>
    <row r="2580" customFormat="false" ht="15" hidden="false" customHeight="false" outlineLevel="0" collapsed="false">
      <c r="A2580" s="219" t="s">
        <v>5458</v>
      </c>
      <c r="B2580" s="219" t="s">
        <v>5272</v>
      </c>
      <c r="D2580" s="220" t="s">
        <v>5458</v>
      </c>
      <c r="E2580" s="219" t="s">
        <v>5272</v>
      </c>
      <c r="F2580" s="219" t="s">
        <v>2420</v>
      </c>
      <c r="G2580" s="222" t="s">
        <v>5459</v>
      </c>
    </row>
    <row r="2581" customFormat="false" ht="15" hidden="false" customHeight="false" outlineLevel="0" collapsed="false">
      <c r="A2581" s="219" t="s">
        <v>5460</v>
      </c>
      <c r="B2581" s="219" t="s">
        <v>5272</v>
      </c>
      <c r="D2581" s="220" t="s">
        <v>5460</v>
      </c>
      <c r="E2581" s="219" t="s">
        <v>5272</v>
      </c>
      <c r="F2581" s="219" t="s">
        <v>2420</v>
      </c>
      <c r="G2581" s="222" t="s">
        <v>5461</v>
      </c>
    </row>
    <row r="2582" customFormat="false" ht="15" hidden="false" customHeight="false" outlineLevel="0" collapsed="false">
      <c r="A2582" s="219" t="s">
        <v>5462</v>
      </c>
      <c r="B2582" s="219" t="s">
        <v>5272</v>
      </c>
      <c r="D2582" s="220" t="s">
        <v>5462</v>
      </c>
      <c r="E2582" s="219" t="s">
        <v>5272</v>
      </c>
      <c r="F2582" s="219" t="s">
        <v>2420</v>
      </c>
      <c r="G2582" s="222" t="s">
        <v>5463</v>
      </c>
    </row>
    <row r="2583" customFormat="false" ht="15" hidden="false" customHeight="false" outlineLevel="0" collapsed="false">
      <c r="A2583" s="219" t="s">
        <v>5464</v>
      </c>
      <c r="B2583" s="219" t="s">
        <v>5272</v>
      </c>
      <c r="D2583" s="220" t="s">
        <v>5464</v>
      </c>
      <c r="E2583" s="219" t="s">
        <v>5272</v>
      </c>
      <c r="F2583" s="219" t="s">
        <v>2420</v>
      </c>
      <c r="G2583" s="222" t="s">
        <v>5465</v>
      </c>
    </row>
    <row r="2584" customFormat="false" ht="15" hidden="false" customHeight="false" outlineLevel="0" collapsed="false">
      <c r="A2584" s="219" t="s">
        <v>5466</v>
      </c>
      <c r="B2584" s="219" t="s">
        <v>5272</v>
      </c>
      <c r="D2584" s="220" t="s">
        <v>5466</v>
      </c>
      <c r="E2584" s="219" t="s">
        <v>5272</v>
      </c>
      <c r="F2584" s="219" t="s">
        <v>2420</v>
      </c>
      <c r="G2584" s="222" t="s">
        <v>5467</v>
      </c>
    </row>
    <row r="2585" customFormat="false" ht="15" hidden="false" customHeight="false" outlineLevel="0" collapsed="false">
      <c r="A2585" s="219" t="s">
        <v>5468</v>
      </c>
      <c r="B2585" s="219" t="s">
        <v>5272</v>
      </c>
      <c r="D2585" s="220" t="s">
        <v>5468</v>
      </c>
      <c r="E2585" s="219" t="s">
        <v>5272</v>
      </c>
      <c r="F2585" s="219" t="s">
        <v>2420</v>
      </c>
      <c r="G2585" s="222" t="s">
        <v>5469</v>
      </c>
    </row>
    <row r="2586" customFormat="false" ht="15" hidden="false" customHeight="false" outlineLevel="0" collapsed="false">
      <c r="A2586" s="219" t="s">
        <v>5470</v>
      </c>
      <c r="B2586" s="219" t="s">
        <v>5272</v>
      </c>
      <c r="D2586" s="220" t="s">
        <v>5470</v>
      </c>
      <c r="E2586" s="219" t="s">
        <v>5272</v>
      </c>
      <c r="F2586" s="219" t="s">
        <v>2420</v>
      </c>
      <c r="G2586" s="222" t="s">
        <v>5471</v>
      </c>
    </row>
    <row r="2587" customFormat="false" ht="15" hidden="false" customHeight="false" outlineLevel="0" collapsed="false">
      <c r="A2587" s="219" t="s">
        <v>5472</v>
      </c>
      <c r="B2587" s="219" t="s">
        <v>5272</v>
      </c>
      <c r="D2587" s="220" t="s">
        <v>5472</v>
      </c>
      <c r="E2587" s="219" t="s">
        <v>5272</v>
      </c>
      <c r="F2587" s="219" t="s">
        <v>2420</v>
      </c>
      <c r="G2587" s="222" t="s">
        <v>5473</v>
      </c>
    </row>
    <row r="2588" customFormat="false" ht="15" hidden="false" customHeight="false" outlineLevel="0" collapsed="false">
      <c r="A2588" s="219" t="s">
        <v>5474</v>
      </c>
      <c r="B2588" s="219" t="s">
        <v>5272</v>
      </c>
      <c r="D2588" s="220" t="s">
        <v>5474</v>
      </c>
      <c r="E2588" s="219" t="s">
        <v>5272</v>
      </c>
      <c r="F2588" s="219" t="s">
        <v>2420</v>
      </c>
      <c r="G2588" s="222" t="s">
        <v>5475</v>
      </c>
    </row>
    <row r="2589" customFormat="false" ht="15" hidden="false" customHeight="false" outlineLevel="0" collapsed="false">
      <c r="A2589" s="219" t="s">
        <v>5476</v>
      </c>
      <c r="B2589" s="219" t="s">
        <v>5272</v>
      </c>
      <c r="D2589" s="220" t="s">
        <v>5476</v>
      </c>
      <c r="E2589" s="219" t="s">
        <v>5272</v>
      </c>
      <c r="F2589" s="219" t="s">
        <v>2420</v>
      </c>
      <c r="G2589" s="222" t="s">
        <v>5477</v>
      </c>
    </row>
    <row r="2590" customFormat="false" ht="15" hidden="false" customHeight="false" outlineLevel="0" collapsed="false">
      <c r="A2590" s="219" t="s">
        <v>5478</v>
      </c>
      <c r="B2590" s="219" t="s">
        <v>5272</v>
      </c>
      <c r="D2590" s="220" t="s">
        <v>5478</v>
      </c>
      <c r="E2590" s="219" t="s">
        <v>5272</v>
      </c>
      <c r="F2590" s="219" t="s">
        <v>2420</v>
      </c>
      <c r="G2590" s="222" t="s">
        <v>5479</v>
      </c>
    </row>
    <row r="2591" customFormat="false" ht="15" hidden="false" customHeight="false" outlineLevel="0" collapsed="false">
      <c r="A2591" s="219" t="s">
        <v>5480</v>
      </c>
      <c r="B2591" s="219" t="s">
        <v>5272</v>
      </c>
      <c r="D2591" s="220" t="s">
        <v>5480</v>
      </c>
      <c r="E2591" s="219" t="s">
        <v>5272</v>
      </c>
      <c r="F2591" s="219" t="s">
        <v>2420</v>
      </c>
      <c r="G2591" s="222" t="s">
        <v>5481</v>
      </c>
    </row>
    <row r="2592" customFormat="false" ht="15" hidden="false" customHeight="false" outlineLevel="0" collapsed="false">
      <c r="A2592" s="219" t="s">
        <v>5482</v>
      </c>
      <c r="B2592" s="219" t="s">
        <v>5272</v>
      </c>
      <c r="D2592" s="220" t="s">
        <v>5482</v>
      </c>
      <c r="E2592" s="219" t="s">
        <v>5272</v>
      </c>
      <c r="F2592" s="219" t="s">
        <v>2420</v>
      </c>
      <c r="G2592" s="222" t="s">
        <v>5483</v>
      </c>
    </row>
    <row r="2593" customFormat="false" ht="15" hidden="false" customHeight="false" outlineLevel="0" collapsed="false">
      <c r="A2593" s="219" t="s">
        <v>5484</v>
      </c>
      <c r="B2593" s="219" t="s">
        <v>5272</v>
      </c>
      <c r="D2593" s="220" t="s">
        <v>5484</v>
      </c>
      <c r="E2593" s="219" t="s">
        <v>5272</v>
      </c>
      <c r="F2593" s="219" t="s">
        <v>2420</v>
      </c>
      <c r="G2593" s="222" t="s">
        <v>5485</v>
      </c>
    </row>
    <row r="2594" customFormat="false" ht="15" hidden="false" customHeight="false" outlineLevel="0" collapsed="false">
      <c r="A2594" s="219" t="s">
        <v>5486</v>
      </c>
      <c r="B2594" s="219" t="s">
        <v>5272</v>
      </c>
      <c r="D2594" s="220" t="s">
        <v>5486</v>
      </c>
      <c r="E2594" s="219" t="s">
        <v>5272</v>
      </c>
      <c r="F2594" s="219" t="s">
        <v>2420</v>
      </c>
      <c r="G2594" s="222" t="s">
        <v>5487</v>
      </c>
    </row>
    <row r="2595" customFormat="false" ht="15" hidden="false" customHeight="false" outlineLevel="0" collapsed="false">
      <c r="A2595" s="219" t="s">
        <v>5488</v>
      </c>
      <c r="B2595" s="219" t="s">
        <v>5272</v>
      </c>
      <c r="D2595" s="220" t="s">
        <v>5488</v>
      </c>
      <c r="E2595" s="219" t="s">
        <v>5272</v>
      </c>
      <c r="F2595" s="219" t="s">
        <v>2420</v>
      </c>
      <c r="G2595" s="222" t="s">
        <v>5489</v>
      </c>
    </row>
    <row r="2596" customFormat="false" ht="15" hidden="false" customHeight="false" outlineLevel="0" collapsed="false">
      <c r="A2596" s="219" t="s">
        <v>5490</v>
      </c>
      <c r="B2596" s="219" t="s">
        <v>5272</v>
      </c>
      <c r="D2596" s="220" t="s">
        <v>5490</v>
      </c>
      <c r="E2596" s="219" t="s">
        <v>5272</v>
      </c>
      <c r="F2596" s="219" t="s">
        <v>2420</v>
      </c>
      <c r="G2596" s="222" t="s">
        <v>5491</v>
      </c>
    </row>
    <row r="2597" customFormat="false" ht="15" hidden="false" customHeight="false" outlineLevel="0" collapsed="false">
      <c r="A2597" s="219" t="s">
        <v>5492</v>
      </c>
      <c r="B2597" s="219" t="s">
        <v>5272</v>
      </c>
      <c r="D2597" s="220" t="s">
        <v>5492</v>
      </c>
      <c r="E2597" s="219" t="s">
        <v>5272</v>
      </c>
      <c r="F2597" s="219" t="s">
        <v>2420</v>
      </c>
      <c r="G2597" s="222" t="s">
        <v>5493</v>
      </c>
    </row>
    <row r="2598" customFormat="false" ht="15" hidden="false" customHeight="false" outlineLevel="0" collapsed="false">
      <c r="A2598" s="219" t="s">
        <v>5494</v>
      </c>
      <c r="B2598" s="219" t="s">
        <v>5272</v>
      </c>
      <c r="D2598" s="220" t="s">
        <v>5494</v>
      </c>
      <c r="E2598" s="219" t="s">
        <v>5272</v>
      </c>
      <c r="F2598" s="219" t="s">
        <v>2420</v>
      </c>
      <c r="G2598" s="222" t="s">
        <v>5495</v>
      </c>
    </row>
    <row r="2599" customFormat="false" ht="15" hidden="false" customHeight="false" outlineLevel="0" collapsed="false">
      <c r="A2599" s="219" t="s">
        <v>5496</v>
      </c>
      <c r="B2599" s="219" t="s">
        <v>5272</v>
      </c>
      <c r="D2599" s="220" t="s">
        <v>5496</v>
      </c>
      <c r="E2599" s="219" t="s">
        <v>5272</v>
      </c>
      <c r="F2599" s="219" t="s">
        <v>2420</v>
      </c>
      <c r="G2599" s="222" t="s">
        <v>5497</v>
      </c>
    </row>
    <row r="2600" customFormat="false" ht="15" hidden="false" customHeight="false" outlineLevel="0" collapsed="false">
      <c r="A2600" s="219" t="s">
        <v>5498</v>
      </c>
      <c r="B2600" s="219" t="s">
        <v>5272</v>
      </c>
      <c r="D2600" s="220" t="s">
        <v>5498</v>
      </c>
      <c r="E2600" s="219" t="s">
        <v>5272</v>
      </c>
      <c r="F2600" s="219" t="s">
        <v>2420</v>
      </c>
      <c r="G2600" s="222" t="s">
        <v>5499</v>
      </c>
    </row>
    <row r="2601" customFormat="false" ht="15" hidden="false" customHeight="false" outlineLevel="0" collapsed="false">
      <c r="A2601" s="219" t="s">
        <v>5500</v>
      </c>
      <c r="B2601" s="219" t="s">
        <v>5272</v>
      </c>
      <c r="D2601" s="220" t="s">
        <v>5500</v>
      </c>
      <c r="E2601" s="219" t="s">
        <v>5272</v>
      </c>
      <c r="F2601" s="219" t="s">
        <v>2420</v>
      </c>
      <c r="G2601" s="222" t="s">
        <v>5501</v>
      </c>
    </row>
    <row r="2602" customFormat="false" ht="15" hidden="false" customHeight="false" outlineLevel="0" collapsed="false">
      <c r="A2602" s="219" t="s">
        <v>5502</v>
      </c>
      <c r="B2602" s="219" t="s">
        <v>5272</v>
      </c>
      <c r="D2602" s="220" t="s">
        <v>5502</v>
      </c>
      <c r="E2602" s="219" t="s">
        <v>5272</v>
      </c>
      <c r="F2602" s="219" t="s">
        <v>2420</v>
      </c>
      <c r="G2602" s="222" t="s">
        <v>5503</v>
      </c>
    </row>
    <row r="2603" customFormat="false" ht="15" hidden="false" customHeight="false" outlineLevel="0" collapsed="false">
      <c r="A2603" s="219" t="s">
        <v>5504</v>
      </c>
      <c r="B2603" s="219" t="s">
        <v>5272</v>
      </c>
      <c r="D2603" s="220" t="s">
        <v>5504</v>
      </c>
      <c r="E2603" s="219" t="s">
        <v>5272</v>
      </c>
      <c r="F2603" s="219" t="s">
        <v>2420</v>
      </c>
      <c r="G2603" s="222" t="s">
        <v>5505</v>
      </c>
    </row>
    <row r="2604" customFormat="false" ht="15" hidden="false" customHeight="false" outlineLevel="0" collapsed="false">
      <c r="A2604" s="219" t="s">
        <v>5506</v>
      </c>
      <c r="B2604" s="219" t="s">
        <v>5272</v>
      </c>
      <c r="D2604" s="220" t="s">
        <v>5506</v>
      </c>
      <c r="E2604" s="219" t="s">
        <v>5272</v>
      </c>
      <c r="F2604" s="219" t="s">
        <v>2420</v>
      </c>
      <c r="G2604" s="222" t="s">
        <v>5507</v>
      </c>
    </row>
    <row r="2605" customFormat="false" ht="15" hidden="false" customHeight="false" outlineLevel="0" collapsed="false">
      <c r="A2605" s="219" t="s">
        <v>5508</v>
      </c>
      <c r="B2605" s="219" t="s">
        <v>5272</v>
      </c>
      <c r="D2605" s="220" t="s">
        <v>5508</v>
      </c>
      <c r="E2605" s="219" t="s">
        <v>5272</v>
      </c>
      <c r="F2605" s="219" t="s">
        <v>2420</v>
      </c>
      <c r="G2605" s="222" t="s">
        <v>5509</v>
      </c>
    </row>
    <row r="2606" customFormat="false" ht="15" hidden="false" customHeight="false" outlineLevel="0" collapsed="false">
      <c r="A2606" s="219" t="s">
        <v>5510</v>
      </c>
      <c r="B2606" s="219" t="s">
        <v>5272</v>
      </c>
      <c r="D2606" s="220" t="s">
        <v>5510</v>
      </c>
      <c r="E2606" s="219" t="s">
        <v>5272</v>
      </c>
      <c r="F2606" s="219" t="s">
        <v>2420</v>
      </c>
      <c r="G2606" s="222" t="s">
        <v>5511</v>
      </c>
    </row>
    <row r="2607" customFormat="false" ht="15" hidden="false" customHeight="false" outlineLevel="0" collapsed="false">
      <c r="A2607" s="219" t="s">
        <v>5512</v>
      </c>
      <c r="B2607" s="219" t="s">
        <v>5272</v>
      </c>
      <c r="D2607" s="220" t="s">
        <v>5512</v>
      </c>
      <c r="E2607" s="219" t="s">
        <v>5272</v>
      </c>
      <c r="F2607" s="219" t="s">
        <v>2420</v>
      </c>
      <c r="G2607" s="222" t="s">
        <v>5513</v>
      </c>
    </row>
    <row r="2608" customFormat="false" ht="15" hidden="false" customHeight="false" outlineLevel="0" collapsed="false">
      <c r="A2608" s="219" t="s">
        <v>5514</v>
      </c>
      <c r="B2608" s="219" t="s">
        <v>5272</v>
      </c>
      <c r="D2608" s="220" t="s">
        <v>5514</v>
      </c>
      <c r="E2608" s="219" t="s">
        <v>5272</v>
      </c>
      <c r="F2608" s="219" t="s">
        <v>2420</v>
      </c>
      <c r="G2608" s="222" t="s">
        <v>5515</v>
      </c>
    </row>
    <row r="2609" customFormat="false" ht="15" hidden="false" customHeight="false" outlineLevel="0" collapsed="false">
      <c r="A2609" s="219" t="s">
        <v>5516</v>
      </c>
      <c r="B2609" s="219" t="s">
        <v>5272</v>
      </c>
      <c r="D2609" s="220" t="s">
        <v>5516</v>
      </c>
      <c r="E2609" s="219" t="s">
        <v>5272</v>
      </c>
      <c r="F2609" s="219" t="s">
        <v>2420</v>
      </c>
      <c r="G2609" s="222" t="s">
        <v>5517</v>
      </c>
    </row>
    <row r="2610" customFormat="false" ht="15" hidden="false" customHeight="false" outlineLevel="0" collapsed="false">
      <c r="A2610" s="219" t="s">
        <v>5518</v>
      </c>
      <c r="B2610" s="219" t="s">
        <v>5272</v>
      </c>
      <c r="D2610" s="220" t="s">
        <v>5518</v>
      </c>
      <c r="E2610" s="219" t="s">
        <v>5272</v>
      </c>
      <c r="F2610" s="219" t="s">
        <v>2420</v>
      </c>
      <c r="G2610" s="222" t="s">
        <v>5519</v>
      </c>
    </row>
    <row r="2611" customFormat="false" ht="15" hidden="false" customHeight="false" outlineLevel="0" collapsed="false">
      <c r="A2611" s="219" t="s">
        <v>5520</v>
      </c>
      <c r="B2611" s="219" t="s">
        <v>5272</v>
      </c>
      <c r="D2611" s="220" t="s">
        <v>5520</v>
      </c>
      <c r="E2611" s="219" t="s">
        <v>5272</v>
      </c>
      <c r="F2611" s="219" t="s">
        <v>2420</v>
      </c>
      <c r="G2611" s="222" t="s">
        <v>5521</v>
      </c>
    </row>
    <row r="2612" customFormat="false" ht="15" hidden="false" customHeight="false" outlineLevel="0" collapsed="false">
      <c r="A2612" s="219" t="s">
        <v>5522</v>
      </c>
      <c r="B2612" s="219" t="s">
        <v>5272</v>
      </c>
      <c r="D2612" s="220" t="s">
        <v>5522</v>
      </c>
      <c r="E2612" s="219" t="s">
        <v>5272</v>
      </c>
      <c r="F2612" s="219" t="s">
        <v>2420</v>
      </c>
      <c r="G2612" s="222" t="s">
        <v>5523</v>
      </c>
    </row>
    <row r="2613" customFormat="false" ht="15" hidden="false" customHeight="false" outlineLevel="0" collapsed="false">
      <c r="A2613" s="219" t="s">
        <v>5524</v>
      </c>
      <c r="B2613" s="219" t="s">
        <v>5272</v>
      </c>
      <c r="D2613" s="220" t="s">
        <v>5524</v>
      </c>
      <c r="E2613" s="219" t="s">
        <v>5272</v>
      </c>
      <c r="F2613" s="219" t="s">
        <v>2420</v>
      </c>
      <c r="G2613" s="222" t="s">
        <v>5525</v>
      </c>
    </row>
    <row r="2614" customFormat="false" ht="15" hidden="false" customHeight="false" outlineLevel="0" collapsed="false">
      <c r="A2614" s="219" t="s">
        <v>5526</v>
      </c>
      <c r="B2614" s="219" t="s">
        <v>5272</v>
      </c>
      <c r="D2614" s="220" t="s">
        <v>5526</v>
      </c>
      <c r="E2614" s="219" t="s">
        <v>5272</v>
      </c>
      <c r="F2614" s="219" t="s">
        <v>2420</v>
      </c>
      <c r="G2614" s="222" t="s">
        <v>5527</v>
      </c>
    </row>
    <row r="2615" customFormat="false" ht="15" hidden="false" customHeight="false" outlineLevel="0" collapsed="false">
      <c r="A2615" s="219" t="s">
        <v>5528</v>
      </c>
      <c r="B2615" s="219" t="s">
        <v>5272</v>
      </c>
      <c r="D2615" s="220" t="s">
        <v>5528</v>
      </c>
      <c r="E2615" s="219" t="s">
        <v>5272</v>
      </c>
      <c r="F2615" s="219" t="s">
        <v>2420</v>
      </c>
      <c r="G2615" s="222" t="s">
        <v>5529</v>
      </c>
    </row>
    <row r="2616" customFormat="false" ht="15" hidden="false" customHeight="false" outlineLevel="0" collapsed="false">
      <c r="A2616" s="219" t="s">
        <v>5530</v>
      </c>
      <c r="B2616" s="219" t="s">
        <v>5272</v>
      </c>
      <c r="D2616" s="220" t="s">
        <v>5530</v>
      </c>
      <c r="E2616" s="219" t="s">
        <v>5272</v>
      </c>
      <c r="F2616" s="219" t="s">
        <v>2420</v>
      </c>
      <c r="G2616" s="222" t="s">
        <v>5531</v>
      </c>
    </row>
    <row r="2617" customFormat="false" ht="15" hidden="false" customHeight="false" outlineLevel="0" collapsed="false">
      <c r="A2617" s="219" t="s">
        <v>5532</v>
      </c>
      <c r="B2617" s="219" t="s">
        <v>5272</v>
      </c>
      <c r="D2617" s="220" t="s">
        <v>5532</v>
      </c>
      <c r="E2617" s="219" t="s">
        <v>5272</v>
      </c>
      <c r="F2617" s="219" t="s">
        <v>2375</v>
      </c>
      <c r="G2617" s="222" t="s">
        <v>5533</v>
      </c>
    </row>
    <row r="2618" customFormat="false" ht="15" hidden="false" customHeight="false" outlineLevel="0" collapsed="false">
      <c r="A2618" s="219" t="s">
        <v>5534</v>
      </c>
      <c r="B2618" s="219" t="s">
        <v>5272</v>
      </c>
      <c r="D2618" s="220" t="s">
        <v>5534</v>
      </c>
      <c r="E2618" s="219" t="s">
        <v>5272</v>
      </c>
      <c r="F2618" s="219" t="s">
        <v>2420</v>
      </c>
      <c r="G2618" s="222" t="s">
        <v>5535</v>
      </c>
    </row>
    <row r="2619" customFormat="false" ht="15" hidden="false" customHeight="false" outlineLevel="0" collapsed="false">
      <c r="A2619" s="219" t="s">
        <v>5536</v>
      </c>
      <c r="B2619" s="219" t="s">
        <v>5272</v>
      </c>
      <c r="D2619" s="220" t="s">
        <v>5536</v>
      </c>
      <c r="E2619" s="219" t="s">
        <v>5272</v>
      </c>
      <c r="F2619" s="219" t="s">
        <v>2420</v>
      </c>
      <c r="G2619" s="222" t="s">
        <v>5537</v>
      </c>
    </row>
    <row r="2620" customFormat="false" ht="15" hidden="false" customHeight="false" outlineLevel="0" collapsed="false">
      <c r="A2620" s="219" t="s">
        <v>5538</v>
      </c>
      <c r="B2620" s="219" t="s">
        <v>5272</v>
      </c>
      <c r="D2620" s="220" t="s">
        <v>5538</v>
      </c>
      <c r="E2620" s="219" t="s">
        <v>5272</v>
      </c>
      <c r="F2620" s="219" t="s">
        <v>2420</v>
      </c>
      <c r="G2620" s="222" t="s">
        <v>5539</v>
      </c>
    </row>
    <row r="2621" customFormat="false" ht="15" hidden="false" customHeight="false" outlineLevel="0" collapsed="false">
      <c r="A2621" s="219" t="s">
        <v>5540</v>
      </c>
      <c r="B2621" s="219" t="s">
        <v>5272</v>
      </c>
      <c r="D2621" s="220" t="s">
        <v>5540</v>
      </c>
      <c r="E2621" s="219" t="s">
        <v>5272</v>
      </c>
      <c r="F2621" s="219" t="s">
        <v>2420</v>
      </c>
      <c r="G2621" s="222" t="s">
        <v>5541</v>
      </c>
    </row>
    <row r="2622" customFormat="false" ht="15" hidden="false" customHeight="false" outlineLevel="0" collapsed="false">
      <c r="A2622" s="219" t="s">
        <v>5542</v>
      </c>
      <c r="B2622" s="219" t="s">
        <v>5272</v>
      </c>
      <c r="D2622" s="220" t="s">
        <v>5542</v>
      </c>
      <c r="E2622" s="219" t="s">
        <v>5272</v>
      </c>
      <c r="F2622" s="219" t="s">
        <v>2375</v>
      </c>
      <c r="G2622" s="222" t="s">
        <v>5543</v>
      </c>
    </row>
    <row r="2623" customFormat="false" ht="15" hidden="false" customHeight="false" outlineLevel="0" collapsed="false">
      <c r="A2623" s="219" t="s">
        <v>5544</v>
      </c>
      <c r="B2623" s="219" t="s">
        <v>5272</v>
      </c>
      <c r="D2623" s="220" t="s">
        <v>5544</v>
      </c>
      <c r="E2623" s="219" t="s">
        <v>5272</v>
      </c>
      <c r="F2623" s="219" t="s">
        <v>2420</v>
      </c>
      <c r="G2623" s="222" t="s">
        <v>5545</v>
      </c>
    </row>
    <row r="2624" customFormat="false" ht="15" hidden="false" customHeight="false" outlineLevel="0" collapsed="false">
      <c r="A2624" s="219" t="s">
        <v>5546</v>
      </c>
      <c r="B2624" s="219" t="s">
        <v>5272</v>
      </c>
      <c r="D2624" s="220" t="s">
        <v>5546</v>
      </c>
      <c r="E2624" s="219" t="s">
        <v>5272</v>
      </c>
      <c r="F2624" s="219" t="s">
        <v>2420</v>
      </c>
      <c r="G2624" s="222" t="s">
        <v>5547</v>
      </c>
    </row>
    <row r="2625" customFormat="false" ht="15" hidden="false" customHeight="false" outlineLevel="0" collapsed="false">
      <c r="A2625" s="219" t="s">
        <v>5548</v>
      </c>
      <c r="B2625" s="219" t="s">
        <v>5272</v>
      </c>
      <c r="D2625" s="220" t="s">
        <v>5548</v>
      </c>
      <c r="E2625" s="219" t="s">
        <v>5272</v>
      </c>
      <c r="F2625" s="219" t="s">
        <v>2420</v>
      </c>
      <c r="G2625" s="222" t="s">
        <v>5549</v>
      </c>
    </row>
    <row r="2626" customFormat="false" ht="15" hidden="false" customHeight="false" outlineLevel="0" collapsed="false">
      <c r="A2626" s="219" t="s">
        <v>5550</v>
      </c>
      <c r="B2626" s="219" t="s">
        <v>5272</v>
      </c>
      <c r="D2626" s="220" t="s">
        <v>5550</v>
      </c>
      <c r="E2626" s="219" t="s">
        <v>5272</v>
      </c>
      <c r="F2626" s="219" t="s">
        <v>2420</v>
      </c>
      <c r="G2626" s="222" t="s">
        <v>5551</v>
      </c>
    </row>
    <row r="2627" customFormat="false" ht="15" hidden="false" customHeight="false" outlineLevel="0" collapsed="false">
      <c r="A2627" s="219" t="s">
        <v>5552</v>
      </c>
      <c r="B2627" s="219" t="s">
        <v>5272</v>
      </c>
      <c r="D2627" s="220" t="s">
        <v>5552</v>
      </c>
      <c r="E2627" s="219" t="s">
        <v>5272</v>
      </c>
      <c r="F2627" s="219" t="s">
        <v>2420</v>
      </c>
      <c r="G2627" s="222" t="s">
        <v>5553</v>
      </c>
    </row>
    <row r="2628" customFormat="false" ht="15" hidden="false" customHeight="false" outlineLevel="0" collapsed="false">
      <c r="A2628" s="219" t="s">
        <v>5554</v>
      </c>
      <c r="B2628" s="219" t="s">
        <v>5272</v>
      </c>
      <c r="D2628" s="220" t="s">
        <v>5554</v>
      </c>
      <c r="E2628" s="219" t="s">
        <v>5272</v>
      </c>
      <c r="F2628" s="219" t="s">
        <v>2420</v>
      </c>
      <c r="G2628" s="222" t="s">
        <v>5555</v>
      </c>
    </row>
    <row r="2629" customFormat="false" ht="15" hidden="false" customHeight="false" outlineLevel="0" collapsed="false">
      <c r="A2629" s="219" t="s">
        <v>5556</v>
      </c>
      <c r="B2629" s="219" t="s">
        <v>5272</v>
      </c>
      <c r="D2629" s="220" t="s">
        <v>5556</v>
      </c>
      <c r="E2629" s="219" t="s">
        <v>5272</v>
      </c>
      <c r="F2629" s="219" t="s">
        <v>2375</v>
      </c>
      <c r="G2629" s="222" t="s">
        <v>5557</v>
      </c>
    </row>
    <row r="2630" customFormat="false" ht="15" hidden="false" customHeight="false" outlineLevel="0" collapsed="false">
      <c r="A2630" s="219" t="s">
        <v>5558</v>
      </c>
      <c r="B2630" s="219" t="s">
        <v>5272</v>
      </c>
      <c r="D2630" s="220" t="s">
        <v>5558</v>
      </c>
      <c r="E2630" s="219" t="s">
        <v>5272</v>
      </c>
      <c r="F2630" s="219" t="s">
        <v>2420</v>
      </c>
      <c r="G2630" s="222" t="s">
        <v>5559</v>
      </c>
    </row>
    <row r="2631" customFormat="false" ht="15" hidden="false" customHeight="false" outlineLevel="0" collapsed="false">
      <c r="A2631" s="219" t="s">
        <v>5560</v>
      </c>
      <c r="B2631" s="219" t="s">
        <v>5272</v>
      </c>
      <c r="D2631" s="220" t="s">
        <v>5560</v>
      </c>
      <c r="E2631" s="219" t="s">
        <v>5272</v>
      </c>
      <c r="F2631" s="219" t="s">
        <v>2420</v>
      </c>
      <c r="G2631" s="222" t="s">
        <v>5561</v>
      </c>
    </row>
    <row r="2632" customFormat="false" ht="15" hidden="false" customHeight="false" outlineLevel="0" collapsed="false">
      <c r="A2632" s="219" t="s">
        <v>5562</v>
      </c>
      <c r="B2632" s="219" t="s">
        <v>5272</v>
      </c>
      <c r="D2632" s="220" t="s">
        <v>5562</v>
      </c>
      <c r="E2632" s="219" t="s">
        <v>5272</v>
      </c>
      <c r="F2632" s="219" t="s">
        <v>2420</v>
      </c>
      <c r="G2632" s="222" t="s">
        <v>5563</v>
      </c>
    </row>
    <row r="2633" customFormat="false" ht="15" hidden="false" customHeight="false" outlineLevel="0" collapsed="false">
      <c r="A2633" s="219" t="s">
        <v>5564</v>
      </c>
      <c r="B2633" s="219" t="s">
        <v>5272</v>
      </c>
      <c r="D2633" s="220" t="s">
        <v>5564</v>
      </c>
      <c r="E2633" s="219" t="s">
        <v>5272</v>
      </c>
      <c r="F2633" s="219" t="s">
        <v>2420</v>
      </c>
      <c r="G2633" s="222" t="s">
        <v>5565</v>
      </c>
    </row>
    <row r="2634" customFormat="false" ht="15" hidden="false" customHeight="false" outlineLevel="0" collapsed="false">
      <c r="A2634" s="219" t="s">
        <v>5566</v>
      </c>
      <c r="B2634" s="219" t="s">
        <v>5272</v>
      </c>
      <c r="D2634" s="220" t="s">
        <v>5566</v>
      </c>
      <c r="E2634" s="219" t="s">
        <v>5272</v>
      </c>
      <c r="F2634" s="219" t="s">
        <v>2420</v>
      </c>
      <c r="G2634" s="222" t="s">
        <v>5567</v>
      </c>
    </row>
    <row r="2635" customFormat="false" ht="15" hidden="false" customHeight="false" outlineLevel="0" collapsed="false">
      <c r="A2635" s="219" t="s">
        <v>5568</v>
      </c>
      <c r="B2635" s="219" t="s">
        <v>5272</v>
      </c>
      <c r="D2635" s="220" t="s">
        <v>5568</v>
      </c>
      <c r="E2635" s="219" t="s">
        <v>5272</v>
      </c>
      <c r="F2635" s="219" t="s">
        <v>2420</v>
      </c>
      <c r="G2635" s="222" t="s">
        <v>5569</v>
      </c>
    </row>
    <row r="2636" customFormat="false" ht="15" hidden="false" customHeight="false" outlineLevel="0" collapsed="false">
      <c r="A2636" s="219" t="s">
        <v>5570</v>
      </c>
      <c r="B2636" s="219" t="s">
        <v>5272</v>
      </c>
      <c r="D2636" s="220" t="s">
        <v>5570</v>
      </c>
      <c r="E2636" s="219" t="s">
        <v>5272</v>
      </c>
      <c r="F2636" s="219" t="s">
        <v>2420</v>
      </c>
      <c r="G2636" s="222" t="s">
        <v>5571</v>
      </c>
    </row>
    <row r="2637" customFormat="false" ht="15" hidden="false" customHeight="false" outlineLevel="0" collapsed="false">
      <c r="A2637" s="219" t="s">
        <v>5572</v>
      </c>
      <c r="B2637" s="219" t="s">
        <v>5272</v>
      </c>
      <c r="D2637" s="220" t="s">
        <v>5572</v>
      </c>
      <c r="E2637" s="219" t="s">
        <v>5272</v>
      </c>
      <c r="F2637" s="219" t="s">
        <v>2420</v>
      </c>
      <c r="G2637" s="222" t="s">
        <v>5573</v>
      </c>
    </row>
    <row r="2638" customFormat="false" ht="15" hidden="false" customHeight="false" outlineLevel="0" collapsed="false">
      <c r="A2638" s="219" t="s">
        <v>5574</v>
      </c>
      <c r="B2638" s="219" t="s">
        <v>5272</v>
      </c>
      <c r="D2638" s="220" t="s">
        <v>5574</v>
      </c>
      <c r="E2638" s="219" t="s">
        <v>5272</v>
      </c>
      <c r="F2638" s="219" t="s">
        <v>2420</v>
      </c>
      <c r="G2638" s="222" t="s">
        <v>5575</v>
      </c>
    </row>
    <row r="2639" customFormat="false" ht="15" hidden="false" customHeight="false" outlineLevel="0" collapsed="false">
      <c r="A2639" s="219" t="s">
        <v>5576</v>
      </c>
      <c r="B2639" s="219" t="s">
        <v>5272</v>
      </c>
      <c r="D2639" s="220" t="s">
        <v>5576</v>
      </c>
      <c r="E2639" s="219" t="s">
        <v>5272</v>
      </c>
      <c r="F2639" s="219" t="s">
        <v>2420</v>
      </c>
      <c r="G2639" s="222" t="s">
        <v>5577</v>
      </c>
    </row>
    <row r="2640" customFormat="false" ht="15" hidden="false" customHeight="false" outlineLevel="0" collapsed="false">
      <c r="A2640" s="219" t="s">
        <v>5578</v>
      </c>
      <c r="B2640" s="219" t="s">
        <v>5272</v>
      </c>
      <c r="D2640" s="220" t="s">
        <v>5578</v>
      </c>
      <c r="E2640" s="219" t="s">
        <v>5272</v>
      </c>
      <c r="F2640" s="219" t="s">
        <v>2420</v>
      </c>
      <c r="G2640" s="222" t="s">
        <v>5579</v>
      </c>
    </row>
    <row r="2641" customFormat="false" ht="15" hidden="false" customHeight="false" outlineLevel="0" collapsed="false">
      <c r="A2641" s="219" t="s">
        <v>5580</v>
      </c>
      <c r="B2641" s="219" t="s">
        <v>5272</v>
      </c>
      <c r="D2641" s="220" t="s">
        <v>5580</v>
      </c>
      <c r="E2641" s="219" t="s">
        <v>5272</v>
      </c>
      <c r="F2641" s="219" t="s">
        <v>2420</v>
      </c>
      <c r="G2641" s="222" t="s">
        <v>5581</v>
      </c>
    </row>
    <row r="2642" customFormat="false" ht="15" hidden="false" customHeight="false" outlineLevel="0" collapsed="false">
      <c r="A2642" s="219" t="s">
        <v>5582</v>
      </c>
      <c r="B2642" s="219" t="s">
        <v>5272</v>
      </c>
      <c r="D2642" s="220" t="s">
        <v>5582</v>
      </c>
      <c r="E2642" s="219" t="s">
        <v>5272</v>
      </c>
      <c r="F2642" s="219" t="s">
        <v>2375</v>
      </c>
      <c r="G2642" s="222" t="s">
        <v>5583</v>
      </c>
    </row>
    <row r="2643" customFormat="false" ht="15" hidden="false" customHeight="false" outlineLevel="0" collapsed="false">
      <c r="A2643" s="219" t="s">
        <v>5584</v>
      </c>
      <c r="B2643" s="219" t="s">
        <v>5272</v>
      </c>
      <c r="D2643" s="220" t="s">
        <v>5584</v>
      </c>
      <c r="E2643" s="219" t="s">
        <v>5272</v>
      </c>
      <c r="F2643" s="219" t="s">
        <v>2420</v>
      </c>
      <c r="G2643" s="222" t="s">
        <v>5585</v>
      </c>
    </row>
    <row r="2644" customFormat="false" ht="15" hidden="false" customHeight="false" outlineLevel="0" collapsed="false">
      <c r="A2644" s="219" t="s">
        <v>5586</v>
      </c>
      <c r="B2644" s="219" t="s">
        <v>5272</v>
      </c>
      <c r="D2644" s="220" t="s">
        <v>5586</v>
      </c>
      <c r="E2644" s="219" t="s">
        <v>5272</v>
      </c>
      <c r="F2644" s="219" t="s">
        <v>2420</v>
      </c>
      <c r="G2644" s="222" t="s">
        <v>5587</v>
      </c>
    </row>
    <row r="2645" customFormat="false" ht="15" hidden="false" customHeight="false" outlineLevel="0" collapsed="false">
      <c r="A2645" s="219" t="s">
        <v>5588</v>
      </c>
      <c r="B2645" s="219" t="s">
        <v>5272</v>
      </c>
      <c r="D2645" s="220" t="s">
        <v>5588</v>
      </c>
      <c r="E2645" s="219" t="s">
        <v>5272</v>
      </c>
      <c r="F2645" s="219" t="s">
        <v>2420</v>
      </c>
      <c r="G2645" s="222" t="s">
        <v>5589</v>
      </c>
    </row>
    <row r="2646" customFormat="false" ht="15" hidden="false" customHeight="false" outlineLevel="0" collapsed="false">
      <c r="A2646" s="219" t="s">
        <v>5590</v>
      </c>
      <c r="B2646" s="219" t="s">
        <v>5272</v>
      </c>
      <c r="D2646" s="220" t="s">
        <v>5590</v>
      </c>
      <c r="E2646" s="219" t="s">
        <v>5272</v>
      </c>
      <c r="F2646" s="219" t="s">
        <v>2375</v>
      </c>
      <c r="G2646" s="222" t="s">
        <v>5591</v>
      </c>
    </row>
    <row r="2647" customFormat="false" ht="15" hidden="false" customHeight="false" outlineLevel="0" collapsed="false">
      <c r="A2647" s="219" t="s">
        <v>5592</v>
      </c>
      <c r="B2647" s="219" t="s">
        <v>5272</v>
      </c>
      <c r="D2647" s="220" t="s">
        <v>5592</v>
      </c>
      <c r="E2647" s="219" t="s">
        <v>5272</v>
      </c>
      <c r="F2647" s="219" t="s">
        <v>2420</v>
      </c>
      <c r="G2647" s="222" t="s">
        <v>5593</v>
      </c>
    </row>
    <row r="2648" customFormat="false" ht="15" hidden="false" customHeight="false" outlineLevel="0" collapsed="false">
      <c r="A2648" s="219" t="s">
        <v>5594</v>
      </c>
      <c r="B2648" s="219" t="s">
        <v>5272</v>
      </c>
      <c r="D2648" s="220" t="s">
        <v>5594</v>
      </c>
      <c r="E2648" s="219" t="s">
        <v>5272</v>
      </c>
      <c r="F2648" s="219" t="s">
        <v>2420</v>
      </c>
      <c r="G2648" s="222" t="s">
        <v>5595</v>
      </c>
    </row>
    <row r="2649" customFormat="false" ht="15" hidden="false" customHeight="false" outlineLevel="0" collapsed="false">
      <c r="A2649" s="219" t="s">
        <v>5596</v>
      </c>
      <c r="B2649" s="219" t="s">
        <v>5272</v>
      </c>
      <c r="D2649" s="220" t="s">
        <v>5596</v>
      </c>
      <c r="E2649" s="219" t="s">
        <v>5272</v>
      </c>
      <c r="F2649" s="219" t="s">
        <v>2420</v>
      </c>
      <c r="G2649" s="222" t="s">
        <v>5597</v>
      </c>
    </row>
    <row r="2650" customFormat="false" ht="15" hidden="false" customHeight="false" outlineLevel="0" collapsed="false">
      <c r="A2650" s="219" t="s">
        <v>5598</v>
      </c>
      <c r="B2650" s="219" t="s">
        <v>5272</v>
      </c>
      <c r="D2650" s="220" t="s">
        <v>5598</v>
      </c>
      <c r="E2650" s="219" t="s">
        <v>5272</v>
      </c>
      <c r="F2650" s="219" t="s">
        <v>2420</v>
      </c>
      <c r="G2650" s="222" t="s">
        <v>5599</v>
      </c>
    </row>
    <row r="2651" customFormat="false" ht="15" hidden="false" customHeight="false" outlineLevel="0" collapsed="false">
      <c r="A2651" s="219" t="s">
        <v>5600</v>
      </c>
      <c r="B2651" s="219" t="s">
        <v>5272</v>
      </c>
      <c r="D2651" s="220" t="s">
        <v>5600</v>
      </c>
      <c r="E2651" s="219" t="s">
        <v>5272</v>
      </c>
      <c r="F2651" s="219" t="s">
        <v>2420</v>
      </c>
      <c r="G2651" s="222" t="s">
        <v>5601</v>
      </c>
    </row>
    <row r="2652" customFormat="false" ht="15" hidden="false" customHeight="false" outlineLevel="0" collapsed="false">
      <c r="A2652" s="219" t="s">
        <v>5602</v>
      </c>
      <c r="B2652" s="219" t="s">
        <v>5272</v>
      </c>
      <c r="D2652" s="220" t="s">
        <v>5602</v>
      </c>
      <c r="E2652" s="219" t="s">
        <v>5272</v>
      </c>
      <c r="F2652" s="219" t="s">
        <v>2420</v>
      </c>
      <c r="G2652" s="222" t="s">
        <v>5603</v>
      </c>
    </row>
    <row r="2653" customFormat="false" ht="15" hidden="false" customHeight="false" outlineLevel="0" collapsed="false">
      <c r="A2653" s="219" t="s">
        <v>5604</v>
      </c>
      <c r="B2653" s="219" t="s">
        <v>5272</v>
      </c>
      <c r="D2653" s="220" t="s">
        <v>5604</v>
      </c>
      <c r="E2653" s="219" t="s">
        <v>5272</v>
      </c>
      <c r="F2653" s="219" t="s">
        <v>2420</v>
      </c>
      <c r="G2653" s="222" t="s">
        <v>5605</v>
      </c>
    </row>
    <row r="2654" customFormat="false" ht="15" hidden="false" customHeight="false" outlineLevel="0" collapsed="false">
      <c r="A2654" s="219" t="s">
        <v>5606</v>
      </c>
      <c r="B2654" s="219" t="s">
        <v>5272</v>
      </c>
      <c r="D2654" s="220" t="s">
        <v>5606</v>
      </c>
      <c r="E2654" s="219" t="s">
        <v>5272</v>
      </c>
      <c r="F2654" s="219" t="s">
        <v>2420</v>
      </c>
      <c r="G2654" s="222" t="s">
        <v>5607</v>
      </c>
    </row>
    <row r="2655" customFormat="false" ht="15" hidden="false" customHeight="false" outlineLevel="0" collapsed="false">
      <c r="A2655" s="219" t="s">
        <v>5608</v>
      </c>
      <c r="B2655" s="219" t="s">
        <v>5272</v>
      </c>
      <c r="D2655" s="220" t="s">
        <v>5608</v>
      </c>
      <c r="E2655" s="219" t="s">
        <v>5272</v>
      </c>
      <c r="F2655" s="219" t="s">
        <v>2420</v>
      </c>
      <c r="G2655" s="222" t="s">
        <v>5609</v>
      </c>
    </row>
    <row r="2656" customFormat="false" ht="15" hidden="false" customHeight="false" outlineLevel="0" collapsed="false">
      <c r="A2656" s="219" t="s">
        <v>5610</v>
      </c>
      <c r="B2656" s="219" t="s">
        <v>5272</v>
      </c>
      <c r="D2656" s="220" t="s">
        <v>5610</v>
      </c>
      <c r="E2656" s="219" t="s">
        <v>5272</v>
      </c>
      <c r="F2656" s="219" t="s">
        <v>2420</v>
      </c>
      <c r="G2656" s="222" t="s">
        <v>5611</v>
      </c>
    </row>
    <row r="2657" customFormat="false" ht="15" hidden="false" customHeight="false" outlineLevel="0" collapsed="false">
      <c r="A2657" s="219" t="s">
        <v>5612</v>
      </c>
      <c r="B2657" s="219" t="s">
        <v>5272</v>
      </c>
      <c r="D2657" s="220" t="s">
        <v>5612</v>
      </c>
      <c r="E2657" s="219" t="s">
        <v>5272</v>
      </c>
      <c r="F2657" s="219" t="s">
        <v>2420</v>
      </c>
      <c r="G2657" s="222" t="s">
        <v>5613</v>
      </c>
    </row>
    <row r="2658" customFormat="false" ht="15" hidden="false" customHeight="false" outlineLevel="0" collapsed="false">
      <c r="A2658" s="219" t="s">
        <v>5614</v>
      </c>
      <c r="B2658" s="219" t="s">
        <v>5272</v>
      </c>
      <c r="D2658" s="220" t="s">
        <v>5614</v>
      </c>
      <c r="E2658" s="219" t="s">
        <v>5272</v>
      </c>
      <c r="F2658" s="219" t="s">
        <v>2420</v>
      </c>
      <c r="G2658" s="222" t="s">
        <v>5615</v>
      </c>
    </row>
    <row r="2659" customFormat="false" ht="15" hidden="false" customHeight="false" outlineLevel="0" collapsed="false">
      <c r="A2659" s="219" t="s">
        <v>5616</v>
      </c>
      <c r="B2659" s="219" t="s">
        <v>5272</v>
      </c>
      <c r="D2659" s="220" t="s">
        <v>5616</v>
      </c>
      <c r="E2659" s="219" t="s">
        <v>5272</v>
      </c>
      <c r="F2659" s="219" t="s">
        <v>2420</v>
      </c>
      <c r="G2659" s="222" t="s">
        <v>5617</v>
      </c>
    </row>
    <row r="2660" customFormat="false" ht="15" hidden="false" customHeight="false" outlineLevel="0" collapsed="false">
      <c r="A2660" s="219" t="s">
        <v>5618</v>
      </c>
      <c r="B2660" s="219" t="s">
        <v>5272</v>
      </c>
      <c r="D2660" s="220" t="s">
        <v>5618</v>
      </c>
      <c r="E2660" s="219" t="s">
        <v>5272</v>
      </c>
      <c r="F2660" s="219" t="s">
        <v>2420</v>
      </c>
      <c r="G2660" s="222" t="s">
        <v>5619</v>
      </c>
    </row>
    <row r="2661" customFormat="false" ht="15" hidden="false" customHeight="false" outlineLevel="0" collapsed="false">
      <c r="A2661" s="219" t="s">
        <v>5620</v>
      </c>
      <c r="B2661" s="219" t="s">
        <v>5272</v>
      </c>
      <c r="D2661" s="220" t="s">
        <v>5620</v>
      </c>
      <c r="E2661" s="219" t="s">
        <v>5272</v>
      </c>
      <c r="F2661" s="219" t="s">
        <v>2420</v>
      </c>
      <c r="G2661" s="222" t="s">
        <v>5621</v>
      </c>
    </row>
    <row r="2662" customFormat="false" ht="15" hidden="false" customHeight="false" outlineLevel="0" collapsed="false">
      <c r="A2662" s="219" t="s">
        <v>5622</v>
      </c>
      <c r="B2662" s="219" t="s">
        <v>5272</v>
      </c>
      <c r="D2662" s="220" t="s">
        <v>5622</v>
      </c>
      <c r="E2662" s="219" t="s">
        <v>5272</v>
      </c>
      <c r="F2662" s="219" t="s">
        <v>2420</v>
      </c>
      <c r="G2662" s="222" t="s">
        <v>5623</v>
      </c>
    </row>
    <row r="2663" customFormat="false" ht="15" hidden="false" customHeight="false" outlineLevel="0" collapsed="false">
      <c r="A2663" s="219" t="s">
        <v>5624</v>
      </c>
      <c r="B2663" s="219" t="s">
        <v>5272</v>
      </c>
      <c r="D2663" s="220" t="s">
        <v>5624</v>
      </c>
      <c r="E2663" s="219" t="s">
        <v>5272</v>
      </c>
      <c r="F2663" s="219" t="s">
        <v>2420</v>
      </c>
      <c r="G2663" s="222" t="s">
        <v>5625</v>
      </c>
    </row>
    <row r="2664" customFormat="false" ht="15" hidden="false" customHeight="false" outlineLevel="0" collapsed="false">
      <c r="A2664" s="219" t="s">
        <v>5626</v>
      </c>
      <c r="B2664" s="219" t="s">
        <v>5272</v>
      </c>
      <c r="D2664" s="220" t="s">
        <v>5626</v>
      </c>
      <c r="E2664" s="219" t="s">
        <v>5272</v>
      </c>
      <c r="F2664" s="219" t="s">
        <v>2420</v>
      </c>
      <c r="G2664" s="222" t="s">
        <v>5627</v>
      </c>
    </row>
    <row r="2665" customFormat="false" ht="15" hidden="false" customHeight="false" outlineLevel="0" collapsed="false">
      <c r="A2665" s="219" t="s">
        <v>5628</v>
      </c>
      <c r="B2665" s="219" t="s">
        <v>5272</v>
      </c>
      <c r="D2665" s="220" t="s">
        <v>5628</v>
      </c>
      <c r="E2665" s="219" t="s">
        <v>5272</v>
      </c>
      <c r="F2665" s="219" t="s">
        <v>2420</v>
      </c>
      <c r="G2665" s="222" t="s">
        <v>5629</v>
      </c>
    </row>
    <row r="2666" customFormat="false" ht="15" hidden="false" customHeight="false" outlineLevel="0" collapsed="false">
      <c r="A2666" s="219" t="s">
        <v>5630</v>
      </c>
      <c r="B2666" s="219" t="s">
        <v>5272</v>
      </c>
      <c r="D2666" s="220" t="s">
        <v>5630</v>
      </c>
      <c r="E2666" s="219" t="s">
        <v>5272</v>
      </c>
      <c r="F2666" s="219" t="s">
        <v>2420</v>
      </c>
      <c r="G2666" s="222" t="s">
        <v>5631</v>
      </c>
    </row>
    <row r="2667" customFormat="false" ht="15" hidden="false" customHeight="false" outlineLevel="0" collapsed="false">
      <c r="A2667" s="219" t="s">
        <v>5632</v>
      </c>
      <c r="B2667" s="219" t="s">
        <v>5272</v>
      </c>
      <c r="D2667" s="220" t="s">
        <v>5632</v>
      </c>
      <c r="E2667" s="219" t="s">
        <v>5272</v>
      </c>
      <c r="F2667" s="219" t="s">
        <v>2420</v>
      </c>
      <c r="G2667" s="222" t="s">
        <v>5633</v>
      </c>
    </row>
    <row r="2668" customFormat="false" ht="15" hidden="false" customHeight="false" outlineLevel="0" collapsed="false">
      <c r="A2668" s="219" t="s">
        <v>5634</v>
      </c>
      <c r="B2668" s="219" t="s">
        <v>5272</v>
      </c>
      <c r="D2668" s="220" t="s">
        <v>5634</v>
      </c>
      <c r="E2668" s="219" t="s">
        <v>5272</v>
      </c>
      <c r="F2668" s="219" t="s">
        <v>2420</v>
      </c>
      <c r="G2668" s="222" t="s">
        <v>5635</v>
      </c>
    </row>
    <row r="2669" customFormat="false" ht="15" hidden="false" customHeight="false" outlineLevel="0" collapsed="false">
      <c r="A2669" s="219" t="s">
        <v>5636</v>
      </c>
      <c r="B2669" s="219" t="s">
        <v>5272</v>
      </c>
      <c r="D2669" s="220" t="s">
        <v>5636</v>
      </c>
      <c r="E2669" s="219" t="s">
        <v>5272</v>
      </c>
      <c r="F2669" s="219" t="s">
        <v>2420</v>
      </c>
      <c r="G2669" s="222" t="s">
        <v>5637</v>
      </c>
    </row>
    <row r="2670" customFormat="false" ht="15" hidden="false" customHeight="false" outlineLevel="0" collapsed="false">
      <c r="A2670" s="219" t="s">
        <v>5638</v>
      </c>
      <c r="B2670" s="219" t="s">
        <v>5272</v>
      </c>
      <c r="D2670" s="220" t="s">
        <v>5638</v>
      </c>
      <c r="E2670" s="219" t="s">
        <v>5272</v>
      </c>
      <c r="F2670" s="219" t="s">
        <v>2420</v>
      </c>
      <c r="G2670" s="222" t="s">
        <v>5639</v>
      </c>
    </row>
    <row r="2671" customFormat="false" ht="15" hidden="false" customHeight="false" outlineLevel="0" collapsed="false">
      <c r="A2671" s="219" t="s">
        <v>5640</v>
      </c>
      <c r="B2671" s="219" t="s">
        <v>5272</v>
      </c>
      <c r="D2671" s="220" t="s">
        <v>5640</v>
      </c>
      <c r="E2671" s="219" t="s">
        <v>5272</v>
      </c>
      <c r="F2671" s="219" t="s">
        <v>2420</v>
      </c>
      <c r="G2671" s="222" t="s">
        <v>5641</v>
      </c>
    </row>
    <row r="2672" customFormat="false" ht="15" hidden="false" customHeight="false" outlineLevel="0" collapsed="false">
      <c r="A2672" s="219" t="s">
        <v>5642</v>
      </c>
      <c r="B2672" s="219" t="s">
        <v>5272</v>
      </c>
      <c r="D2672" s="220" t="s">
        <v>5642</v>
      </c>
      <c r="E2672" s="219" t="s">
        <v>5272</v>
      </c>
      <c r="F2672" s="219" t="s">
        <v>2420</v>
      </c>
      <c r="G2672" s="222" t="s">
        <v>5643</v>
      </c>
    </row>
    <row r="2673" customFormat="false" ht="15" hidden="false" customHeight="false" outlineLevel="0" collapsed="false">
      <c r="A2673" s="219" t="s">
        <v>5644</v>
      </c>
      <c r="B2673" s="219" t="s">
        <v>5272</v>
      </c>
      <c r="D2673" s="220" t="s">
        <v>5644</v>
      </c>
      <c r="E2673" s="219" t="s">
        <v>5272</v>
      </c>
      <c r="F2673" s="219" t="s">
        <v>2420</v>
      </c>
      <c r="G2673" s="222" t="s">
        <v>5645</v>
      </c>
    </row>
    <row r="2674" customFormat="false" ht="15" hidden="false" customHeight="false" outlineLevel="0" collapsed="false">
      <c r="A2674" s="219" t="s">
        <v>5646</v>
      </c>
      <c r="B2674" s="219" t="s">
        <v>5272</v>
      </c>
      <c r="D2674" s="220" t="s">
        <v>5646</v>
      </c>
      <c r="E2674" s="219" t="s">
        <v>5272</v>
      </c>
      <c r="F2674" s="219" t="s">
        <v>2420</v>
      </c>
      <c r="G2674" s="222" t="s">
        <v>5647</v>
      </c>
    </row>
    <row r="2675" customFormat="false" ht="15" hidden="false" customHeight="false" outlineLevel="0" collapsed="false">
      <c r="A2675" s="219" t="s">
        <v>5648</v>
      </c>
      <c r="B2675" s="219" t="s">
        <v>5272</v>
      </c>
      <c r="D2675" s="220" t="s">
        <v>5648</v>
      </c>
      <c r="E2675" s="219" t="s">
        <v>5272</v>
      </c>
      <c r="F2675" s="219" t="s">
        <v>2420</v>
      </c>
      <c r="G2675" s="222" t="s">
        <v>5649</v>
      </c>
    </row>
    <row r="2676" customFormat="false" ht="15" hidden="false" customHeight="false" outlineLevel="0" collapsed="false">
      <c r="A2676" s="219" t="s">
        <v>5650</v>
      </c>
      <c r="B2676" s="219" t="s">
        <v>5272</v>
      </c>
      <c r="D2676" s="220" t="s">
        <v>5650</v>
      </c>
      <c r="E2676" s="219" t="s">
        <v>5272</v>
      </c>
      <c r="F2676" s="219" t="s">
        <v>2420</v>
      </c>
      <c r="G2676" s="222" t="s">
        <v>5651</v>
      </c>
    </row>
    <row r="2677" customFormat="false" ht="15" hidden="false" customHeight="false" outlineLevel="0" collapsed="false">
      <c r="A2677" s="219" t="s">
        <v>5652</v>
      </c>
      <c r="B2677" s="219" t="s">
        <v>5272</v>
      </c>
      <c r="D2677" s="220" t="s">
        <v>5652</v>
      </c>
      <c r="E2677" s="219" t="s">
        <v>5272</v>
      </c>
      <c r="F2677" s="219" t="s">
        <v>2420</v>
      </c>
      <c r="G2677" s="222" t="s">
        <v>5653</v>
      </c>
    </row>
    <row r="2678" customFormat="false" ht="15" hidden="false" customHeight="false" outlineLevel="0" collapsed="false">
      <c r="A2678" s="219" t="s">
        <v>5654</v>
      </c>
      <c r="B2678" s="219" t="s">
        <v>5272</v>
      </c>
      <c r="D2678" s="220" t="s">
        <v>5654</v>
      </c>
      <c r="E2678" s="219" t="s">
        <v>5272</v>
      </c>
      <c r="F2678" s="219" t="s">
        <v>2420</v>
      </c>
      <c r="G2678" s="222" t="s">
        <v>5655</v>
      </c>
    </row>
    <row r="2679" customFormat="false" ht="15" hidden="false" customHeight="false" outlineLevel="0" collapsed="false">
      <c r="A2679" s="219" t="s">
        <v>5656</v>
      </c>
      <c r="B2679" s="219" t="s">
        <v>5272</v>
      </c>
      <c r="D2679" s="220" t="s">
        <v>5656</v>
      </c>
      <c r="E2679" s="219" t="s">
        <v>5272</v>
      </c>
      <c r="F2679" s="219" t="s">
        <v>2420</v>
      </c>
      <c r="G2679" s="222" t="s">
        <v>5657</v>
      </c>
    </row>
    <row r="2680" customFormat="false" ht="15" hidden="false" customHeight="false" outlineLevel="0" collapsed="false">
      <c r="A2680" s="219" t="s">
        <v>5658</v>
      </c>
      <c r="B2680" s="219" t="s">
        <v>5272</v>
      </c>
      <c r="D2680" s="220" t="s">
        <v>5658</v>
      </c>
      <c r="E2680" s="219" t="s">
        <v>5272</v>
      </c>
      <c r="F2680" s="219" t="s">
        <v>2420</v>
      </c>
      <c r="G2680" s="222" t="s">
        <v>5659</v>
      </c>
    </row>
    <row r="2681" customFormat="false" ht="15" hidden="false" customHeight="false" outlineLevel="0" collapsed="false">
      <c r="A2681" s="219" t="s">
        <v>5660</v>
      </c>
      <c r="B2681" s="219" t="s">
        <v>5272</v>
      </c>
      <c r="D2681" s="220" t="s">
        <v>5660</v>
      </c>
      <c r="E2681" s="219" t="s">
        <v>5272</v>
      </c>
      <c r="F2681" s="219" t="s">
        <v>2420</v>
      </c>
      <c r="G2681" s="222" t="s">
        <v>5661</v>
      </c>
    </row>
    <row r="2682" customFormat="false" ht="15" hidden="false" customHeight="false" outlineLevel="0" collapsed="false">
      <c r="A2682" s="219" t="s">
        <v>5662</v>
      </c>
      <c r="B2682" s="219" t="s">
        <v>5272</v>
      </c>
      <c r="D2682" s="220" t="s">
        <v>5662</v>
      </c>
      <c r="E2682" s="219" t="s">
        <v>5272</v>
      </c>
      <c r="F2682" s="219" t="s">
        <v>2375</v>
      </c>
      <c r="G2682" s="222" t="s">
        <v>5663</v>
      </c>
    </row>
    <row r="2683" customFormat="false" ht="15" hidden="false" customHeight="false" outlineLevel="0" collapsed="false">
      <c r="A2683" s="219" t="s">
        <v>5664</v>
      </c>
      <c r="B2683" s="219" t="s">
        <v>5272</v>
      </c>
      <c r="D2683" s="220" t="s">
        <v>5664</v>
      </c>
      <c r="E2683" s="219" t="s">
        <v>5272</v>
      </c>
      <c r="F2683" s="219" t="s">
        <v>2420</v>
      </c>
      <c r="G2683" s="222" t="s">
        <v>5665</v>
      </c>
    </row>
    <row r="2684" customFormat="false" ht="15" hidden="false" customHeight="false" outlineLevel="0" collapsed="false">
      <c r="A2684" s="219" t="s">
        <v>5666</v>
      </c>
      <c r="B2684" s="219" t="s">
        <v>5272</v>
      </c>
      <c r="D2684" s="220" t="s">
        <v>5666</v>
      </c>
      <c r="E2684" s="219" t="s">
        <v>5272</v>
      </c>
      <c r="F2684" s="219" t="s">
        <v>2420</v>
      </c>
      <c r="G2684" s="222" t="s">
        <v>5667</v>
      </c>
    </row>
    <row r="2685" customFormat="false" ht="15" hidden="false" customHeight="false" outlineLevel="0" collapsed="false">
      <c r="A2685" s="219" t="s">
        <v>5668</v>
      </c>
      <c r="B2685" s="219" t="s">
        <v>5272</v>
      </c>
      <c r="D2685" s="220" t="s">
        <v>5668</v>
      </c>
      <c r="E2685" s="219" t="s">
        <v>5272</v>
      </c>
      <c r="F2685" s="219" t="s">
        <v>2420</v>
      </c>
      <c r="G2685" s="222" t="s">
        <v>5669</v>
      </c>
    </row>
    <row r="2686" customFormat="false" ht="15" hidden="false" customHeight="false" outlineLevel="0" collapsed="false">
      <c r="A2686" s="219" t="s">
        <v>5670</v>
      </c>
      <c r="B2686" s="219" t="s">
        <v>5272</v>
      </c>
      <c r="D2686" s="220" t="s">
        <v>5670</v>
      </c>
      <c r="E2686" s="219" t="s">
        <v>5272</v>
      </c>
      <c r="F2686" s="219" t="s">
        <v>2420</v>
      </c>
      <c r="G2686" s="222" t="s">
        <v>5671</v>
      </c>
    </row>
    <row r="2687" customFormat="false" ht="15" hidden="false" customHeight="false" outlineLevel="0" collapsed="false">
      <c r="A2687" s="219" t="s">
        <v>5672</v>
      </c>
      <c r="B2687" s="219" t="s">
        <v>5272</v>
      </c>
      <c r="D2687" s="220" t="s">
        <v>5672</v>
      </c>
      <c r="E2687" s="219" t="s">
        <v>5272</v>
      </c>
      <c r="F2687" s="219" t="s">
        <v>2420</v>
      </c>
      <c r="G2687" s="222" t="s">
        <v>5673</v>
      </c>
    </row>
    <row r="2688" customFormat="false" ht="15" hidden="false" customHeight="false" outlineLevel="0" collapsed="false">
      <c r="A2688" s="219" t="s">
        <v>5674</v>
      </c>
      <c r="B2688" s="219" t="s">
        <v>5272</v>
      </c>
      <c r="D2688" s="220" t="s">
        <v>5674</v>
      </c>
      <c r="E2688" s="219" t="s">
        <v>5272</v>
      </c>
      <c r="F2688" s="219" t="s">
        <v>2420</v>
      </c>
      <c r="G2688" s="222" t="s">
        <v>5675</v>
      </c>
    </row>
    <row r="2689" customFormat="false" ht="15" hidden="false" customHeight="false" outlineLevel="0" collapsed="false">
      <c r="A2689" s="219" t="s">
        <v>5676</v>
      </c>
      <c r="B2689" s="219" t="s">
        <v>5272</v>
      </c>
      <c r="D2689" s="220" t="s">
        <v>5676</v>
      </c>
      <c r="E2689" s="219" t="s">
        <v>5272</v>
      </c>
      <c r="F2689" s="219" t="s">
        <v>2420</v>
      </c>
      <c r="G2689" s="222" t="s">
        <v>5677</v>
      </c>
    </row>
    <row r="2690" customFormat="false" ht="15" hidden="false" customHeight="false" outlineLevel="0" collapsed="false">
      <c r="A2690" s="219" t="s">
        <v>5678</v>
      </c>
      <c r="B2690" s="219" t="s">
        <v>5272</v>
      </c>
      <c r="D2690" s="220" t="s">
        <v>5678</v>
      </c>
      <c r="E2690" s="219" t="s">
        <v>5272</v>
      </c>
      <c r="F2690" s="219" t="s">
        <v>2420</v>
      </c>
      <c r="G2690" s="222" t="s">
        <v>5679</v>
      </c>
    </row>
    <row r="2691" customFormat="false" ht="15" hidden="false" customHeight="false" outlineLevel="0" collapsed="false">
      <c r="A2691" s="219" t="s">
        <v>5680</v>
      </c>
      <c r="B2691" s="219" t="s">
        <v>5272</v>
      </c>
      <c r="D2691" s="220" t="s">
        <v>5680</v>
      </c>
      <c r="E2691" s="219" t="s">
        <v>5272</v>
      </c>
      <c r="F2691" s="219" t="s">
        <v>2420</v>
      </c>
      <c r="G2691" s="222" t="s">
        <v>5681</v>
      </c>
    </row>
    <row r="2692" customFormat="false" ht="15" hidden="false" customHeight="false" outlineLevel="0" collapsed="false">
      <c r="A2692" s="219" t="s">
        <v>5682</v>
      </c>
      <c r="B2692" s="219" t="s">
        <v>5272</v>
      </c>
      <c r="D2692" s="220" t="s">
        <v>5682</v>
      </c>
      <c r="E2692" s="219" t="s">
        <v>5272</v>
      </c>
      <c r="F2692" s="219" t="s">
        <v>2420</v>
      </c>
      <c r="G2692" s="222" t="s">
        <v>5683</v>
      </c>
    </row>
    <row r="2693" customFormat="false" ht="15" hidden="false" customHeight="false" outlineLevel="0" collapsed="false">
      <c r="A2693" s="219" t="s">
        <v>5684</v>
      </c>
      <c r="B2693" s="219" t="s">
        <v>5272</v>
      </c>
      <c r="D2693" s="220" t="s">
        <v>5684</v>
      </c>
      <c r="E2693" s="219" t="s">
        <v>5272</v>
      </c>
      <c r="F2693" s="219" t="s">
        <v>2420</v>
      </c>
      <c r="G2693" s="222" t="s">
        <v>5685</v>
      </c>
    </row>
    <row r="2694" customFormat="false" ht="15" hidden="false" customHeight="false" outlineLevel="0" collapsed="false">
      <c r="A2694" s="219" t="s">
        <v>5686</v>
      </c>
      <c r="B2694" s="219" t="s">
        <v>5272</v>
      </c>
      <c r="D2694" s="220" t="s">
        <v>5686</v>
      </c>
      <c r="E2694" s="219" t="s">
        <v>5272</v>
      </c>
      <c r="F2694" s="219" t="s">
        <v>2420</v>
      </c>
      <c r="G2694" s="222" t="s">
        <v>5687</v>
      </c>
    </row>
    <row r="2695" customFormat="false" ht="15" hidden="false" customHeight="false" outlineLevel="0" collapsed="false">
      <c r="A2695" s="219" t="s">
        <v>5688</v>
      </c>
      <c r="B2695" s="219" t="s">
        <v>5272</v>
      </c>
      <c r="D2695" s="220" t="s">
        <v>5688</v>
      </c>
      <c r="E2695" s="219" t="s">
        <v>5272</v>
      </c>
      <c r="F2695" s="219" t="s">
        <v>2420</v>
      </c>
      <c r="G2695" s="222" t="s">
        <v>5689</v>
      </c>
    </row>
    <row r="2696" customFormat="false" ht="15" hidden="false" customHeight="false" outlineLevel="0" collapsed="false">
      <c r="A2696" s="219" t="s">
        <v>5690</v>
      </c>
      <c r="B2696" s="219" t="s">
        <v>5272</v>
      </c>
      <c r="D2696" s="220" t="s">
        <v>5690</v>
      </c>
      <c r="E2696" s="219" t="s">
        <v>5272</v>
      </c>
      <c r="F2696" s="219" t="s">
        <v>2420</v>
      </c>
      <c r="G2696" s="222" t="s">
        <v>5691</v>
      </c>
    </row>
    <row r="2697" customFormat="false" ht="15" hidden="false" customHeight="false" outlineLevel="0" collapsed="false">
      <c r="A2697" s="219" t="s">
        <v>5692</v>
      </c>
      <c r="B2697" s="219" t="s">
        <v>5272</v>
      </c>
      <c r="D2697" s="220" t="s">
        <v>5692</v>
      </c>
      <c r="E2697" s="219" t="s">
        <v>5272</v>
      </c>
      <c r="F2697" s="219" t="s">
        <v>2420</v>
      </c>
      <c r="G2697" s="222" t="s">
        <v>5693</v>
      </c>
    </row>
    <row r="2698" customFormat="false" ht="15" hidden="false" customHeight="false" outlineLevel="0" collapsed="false">
      <c r="A2698" s="219" t="s">
        <v>5694</v>
      </c>
      <c r="B2698" s="219" t="s">
        <v>5272</v>
      </c>
      <c r="D2698" s="220" t="s">
        <v>5694</v>
      </c>
      <c r="E2698" s="219" t="s">
        <v>5272</v>
      </c>
      <c r="F2698" s="219" t="s">
        <v>2420</v>
      </c>
      <c r="G2698" s="222" t="s">
        <v>5695</v>
      </c>
    </row>
    <row r="2699" customFormat="false" ht="15" hidden="false" customHeight="false" outlineLevel="0" collapsed="false">
      <c r="A2699" s="219" t="s">
        <v>5696</v>
      </c>
      <c r="B2699" s="219" t="s">
        <v>5272</v>
      </c>
      <c r="D2699" s="220" t="s">
        <v>5696</v>
      </c>
      <c r="E2699" s="219" t="s">
        <v>5272</v>
      </c>
      <c r="F2699" s="219" t="s">
        <v>2420</v>
      </c>
      <c r="G2699" s="222" t="s">
        <v>5697</v>
      </c>
    </row>
    <row r="2700" customFormat="false" ht="15" hidden="false" customHeight="false" outlineLevel="0" collapsed="false">
      <c r="A2700" s="219" t="s">
        <v>5698</v>
      </c>
      <c r="B2700" s="219" t="s">
        <v>5272</v>
      </c>
      <c r="D2700" s="220" t="s">
        <v>5698</v>
      </c>
      <c r="E2700" s="219" t="s">
        <v>5272</v>
      </c>
      <c r="F2700" s="219" t="s">
        <v>2420</v>
      </c>
      <c r="G2700" s="222" t="s">
        <v>5699</v>
      </c>
    </row>
    <row r="2701" customFormat="false" ht="15" hidden="false" customHeight="false" outlineLevel="0" collapsed="false">
      <c r="A2701" s="219" t="s">
        <v>5700</v>
      </c>
      <c r="B2701" s="219" t="s">
        <v>5272</v>
      </c>
      <c r="D2701" s="220" t="s">
        <v>5700</v>
      </c>
      <c r="E2701" s="219" t="s">
        <v>5272</v>
      </c>
      <c r="F2701" s="219" t="s">
        <v>2420</v>
      </c>
      <c r="G2701" s="222" t="s">
        <v>5701</v>
      </c>
    </row>
    <row r="2702" customFormat="false" ht="15" hidden="false" customHeight="false" outlineLevel="0" collapsed="false">
      <c r="A2702" s="219" t="s">
        <v>5702</v>
      </c>
      <c r="B2702" s="219" t="s">
        <v>5272</v>
      </c>
      <c r="D2702" s="220" t="s">
        <v>5702</v>
      </c>
      <c r="E2702" s="219" t="s">
        <v>5272</v>
      </c>
      <c r="F2702" s="219" t="s">
        <v>2420</v>
      </c>
      <c r="G2702" s="222" t="s">
        <v>5703</v>
      </c>
    </row>
    <row r="2703" customFormat="false" ht="15" hidden="false" customHeight="false" outlineLevel="0" collapsed="false">
      <c r="A2703" s="219" t="s">
        <v>5704</v>
      </c>
      <c r="B2703" s="219" t="s">
        <v>5705</v>
      </c>
      <c r="D2703" s="220" t="s">
        <v>5704</v>
      </c>
      <c r="E2703" s="219" t="s">
        <v>5705</v>
      </c>
      <c r="F2703" s="219" t="s">
        <v>918</v>
      </c>
      <c r="G2703" s="222" t="s">
        <v>5706</v>
      </c>
    </row>
    <row r="2704" customFormat="false" ht="15" hidden="false" customHeight="false" outlineLevel="0" collapsed="false">
      <c r="A2704" s="219" t="s">
        <v>5707</v>
      </c>
      <c r="B2704" s="219" t="s">
        <v>5705</v>
      </c>
      <c r="D2704" s="220" t="s">
        <v>5707</v>
      </c>
      <c r="E2704" s="219" t="s">
        <v>5705</v>
      </c>
      <c r="F2704" s="219" t="s">
        <v>918</v>
      </c>
      <c r="G2704" s="222" t="s">
        <v>5708</v>
      </c>
    </row>
    <row r="2705" customFormat="false" ht="15" hidden="false" customHeight="false" outlineLevel="0" collapsed="false">
      <c r="A2705" s="219" t="s">
        <v>5709</v>
      </c>
      <c r="B2705" s="219" t="s">
        <v>5705</v>
      </c>
      <c r="D2705" s="220" t="s">
        <v>5709</v>
      </c>
      <c r="E2705" s="219" t="s">
        <v>5705</v>
      </c>
      <c r="F2705" s="219" t="s">
        <v>918</v>
      </c>
      <c r="G2705" s="222" t="s">
        <v>5710</v>
      </c>
    </row>
    <row r="2706" customFormat="false" ht="15" hidden="false" customHeight="false" outlineLevel="0" collapsed="false">
      <c r="A2706" s="219" t="s">
        <v>5711</v>
      </c>
      <c r="B2706" s="219" t="s">
        <v>5705</v>
      </c>
      <c r="D2706" s="220" t="s">
        <v>5711</v>
      </c>
      <c r="E2706" s="219" t="s">
        <v>5705</v>
      </c>
      <c r="F2706" s="219" t="s">
        <v>918</v>
      </c>
      <c r="G2706" s="222" t="s">
        <v>5712</v>
      </c>
    </row>
    <row r="2707" customFormat="false" ht="15" hidden="false" customHeight="false" outlineLevel="0" collapsed="false">
      <c r="A2707" s="219" t="s">
        <v>5713</v>
      </c>
      <c r="B2707" s="219" t="s">
        <v>5705</v>
      </c>
      <c r="D2707" s="220" t="s">
        <v>5713</v>
      </c>
      <c r="E2707" s="219" t="s">
        <v>5705</v>
      </c>
      <c r="F2707" s="219" t="s">
        <v>918</v>
      </c>
      <c r="G2707" s="222" t="s">
        <v>5714</v>
      </c>
    </row>
    <row r="2708" customFormat="false" ht="15" hidden="false" customHeight="false" outlineLevel="0" collapsed="false">
      <c r="A2708" s="219" t="s">
        <v>5715</v>
      </c>
      <c r="B2708" s="219" t="s">
        <v>5705</v>
      </c>
      <c r="D2708" s="220" t="s">
        <v>5715</v>
      </c>
      <c r="E2708" s="219" t="s">
        <v>5705</v>
      </c>
      <c r="F2708" s="219" t="s">
        <v>918</v>
      </c>
      <c r="G2708" s="222" t="s">
        <v>5716</v>
      </c>
    </row>
    <row r="2709" customFormat="false" ht="15" hidden="false" customHeight="false" outlineLevel="0" collapsed="false">
      <c r="A2709" s="219" t="s">
        <v>5717</v>
      </c>
      <c r="B2709" s="219" t="s">
        <v>5705</v>
      </c>
      <c r="D2709" s="220" t="s">
        <v>5717</v>
      </c>
      <c r="E2709" s="219" t="s">
        <v>5705</v>
      </c>
      <c r="F2709" s="219" t="s">
        <v>918</v>
      </c>
      <c r="G2709" s="222" t="s">
        <v>5718</v>
      </c>
    </row>
    <row r="2710" customFormat="false" ht="15" hidden="false" customHeight="false" outlineLevel="0" collapsed="false">
      <c r="A2710" s="219" t="s">
        <v>5719</v>
      </c>
      <c r="B2710" s="219" t="s">
        <v>5705</v>
      </c>
      <c r="D2710" s="220" t="s">
        <v>5719</v>
      </c>
      <c r="E2710" s="219" t="s">
        <v>5705</v>
      </c>
      <c r="F2710" s="219" t="s">
        <v>918</v>
      </c>
      <c r="G2710" s="222" t="s">
        <v>5720</v>
      </c>
    </row>
    <row r="2711" customFormat="false" ht="15" hidden="false" customHeight="false" outlineLevel="0" collapsed="false">
      <c r="A2711" s="219" t="s">
        <v>5721</v>
      </c>
      <c r="B2711" s="219" t="s">
        <v>5705</v>
      </c>
      <c r="D2711" s="220" t="s">
        <v>5721</v>
      </c>
      <c r="E2711" s="219" t="s">
        <v>5705</v>
      </c>
      <c r="F2711" s="219" t="s">
        <v>918</v>
      </c>
      <c r="G2711" s="222" t="s">
        <v>5722</v>
      </c>
    </row>
    <row r="2712" customFormat="false" ht="15" hidden="false" customHeight="false" outlineLevel="0" collapsed="false">
      <c r="A2712" s="219" t="s">
        <v>5723</v>
      </c>
      <c r="B2712" s="219" t="s">
        <v>5705</v>
      </c>
      <c r="D2712" s="220" t="s">
        <v>5723</v>
      </c>
      <c r="E2712" s="219" t="s">
        <v>5705</v>
      </c>
      <c r="F2712" s="219" t="s">
        <v>918</v>
      </c>
      <c r="G2712" s="222" t="s">
        <v>5724</v>
      </c>
    </row>
    <row r="2713" customFormat="false" ht="15" hidden="false" customHeight="false" outlineLevel="0" collapsed="false">
      <c r="A2713" s="219" t="s">
        <v>5725</v>
      </c>
      <c r="B2713" s="219" t="s">
        <v>5705</v>
      </c>
      <c r="D2713" s="220" t="s">
        <v>5725</v>
      </c>
      <c r="E2713" s="219" t="s">
        <v>5705</v>
      </c>
      <c r="F2713" s="219" t="s">
        <v>918</v>
      </c>
      <c r="G2713" s="222" t="s">
        <v>5726</v>
      </c>
    </row>
    <row r="2714" customFormat="false" ht="15" hidden="false" customHeight="false" outlineLevel="0" collapsed="false">
      <c r="A2714" s="219" t="s">
        <v>5727</v>
      </c>
      <c r="B2714" s="219" t="s">
        <v>5705</v>
      </c>
      <c r="D2714" s="220" t="s">
        <v>5727</v>
      </c>
      <c r="E2714" s="219" t="s">
        <v>5705</v>
      </c>
      <c r="F2714" s="219" t="s">
        <v>918</v>
      </c>
      <c r="G2714" s="222" t="s">
        <v>5728</v>
      </c>
    </row>
    <row r="2715" customFormat="false" ht="15" hidden="false" customHeight="false" outlineLevel="0" collapsed="false">
      <c r="A2715" s="219" t="s">
        <v>5729</v>
      </c>
      <c r="B2715" s="219" t="s">
        <v>5705</v>
      </c>
      <c r="D2715" s="220" t="s">
        <v>5729</v>
      </c>
      <c r="E2715" s="219" t="s">
        <v>5705</v>
      </c>
      <c r="F2715" s="219" t="s">
        <v>918</v>
      </c>
      <c r="G2715" s="222" t="s">
        <v>5730</v>
      </c>
    </row>
    <row r="2716" customFormat="false" ht="15" hidden="false" customHeight="false" outlineLevel="0" collapsed="false">
      <c r="A2716" s="219" t="s">
        <v>5731</v>
      </c>
      <c r="B2716" s="219" t="s">
        <v>5705</v>
      </c>
      <c r="D2716" s="220" t="s">
        <v>5731</v>
      </c>
      <c r="E2716" s="219" t="s">
        <v>5705</v>
      </c>
      <c r="F2716" s="219" t="s">
        <v>918</v>
      </c>
      <c r="G2716" s="222" t="s">
        <v>5732</v>
      </c>
    </row>
    <row r="2717" customFormat="false" ht="15" hidden="false" customHeight="false" outlineLevel="0" collapsed="false">
      <c r="A2717" s="219" t="s">
        <v>5733</v>
      </c>
      <c r="B2717" s="219" t="s">
        <v>5705</v>
      </c>
      <c r="D2717" s="220" t="s">
        <v>5733</v>
      </c>
      <c r="E2717" s="219" t="s">
        <v>5705</v>
      </c>
      <c r="F2717" s="219" t="s">
        <v>918</v>
      </c>
      <c r="G2717" s="222" t="s">
        <v>5734</v>
      </c>
    </row>
    <row r="2718" customFormat="false" ht="15" hidden="false" customHeight="false" outlineLevel="0" collapsed="false">
      <c r="A2718" s="219" t="s">
        <v>5735</v>
      </c>
      <c r="B2718" s="219" t="s">
        <v>5705</v>
      </c>
      <c r="D2718" s="220" t="s">
        <v>5735</v>
      </c>
      <c r="E2718" s="219" t="s">
        <v>5705</v>
      </c>
      <c r="F2718" s="219" t="s">
        <v>918</v>
      </c>
      <c r="G2718" s="222" t="s">
        <v>5736</v>
      </c>
    </row>
    <row r="2719" customFormat="false" ht="15" hidden="false" customHeight="false" outlineLevel="0" collapsed="false">
      <c r="A2719" s="219" t="s">
        <v>5737</v>
      </c>
      <c r="B2719" s="219" t="s">
        <v>5705</v>
      </c>
      <c r="D2719" s="220" t="s">
        <v>5737</v>
      </c>
      <c r="E2719" s="219" t="s">
        <v>5705</v>
      </c>
      <c r="F2719" s="219" t="s">
        <v>918</v>
      </c>
      <c r="G2719" s="222" t="s">
        <v>5738</v>
      </c>
    </row>
    <row r="2720" customFormat="false" ht="15" hidden="false" customHeight="false" outlineLevel="0" collapsed="false">
      <c r="A2720" s="219" t="s">
        <v>5739</v>
      </c>
      <c r="B2720" s="219" t="s">
        <v>5705</v>
      </c>
      <c r="D2720" s="220" t="s">
        <v>5739</v>
      </c>
      <c r="E2720" s="219" t="s">
        <v>5705</v>
      </c>
      <c r="F2720" s="219" t="s">
        <v>918</v>
      </c>
      <c r="G2720" s="222" t="s">
        <v>5740</v>
      </c>
    </row>
    <row r="2721" customFormat="false" ht="15" hidden="false" customHeight="false" outlineLevel="0" collapsed="false">
      <c r="A2721" s="219" t="s">
        <v>5741</v>
      </c>
      <c r="B2721" s="219" t="s">
        <v>5705</v>
      </c>
      <c r="D2721" s="220" t="s">
        <v>5741</v>
      </c>
      <c r="E2721" s="219" t="s">
        <v>5705</v>
      </c>
      <c r="F2721" s="219" t="s">
        <v>918</v>
      </c>
      <c r="G2721" s="222" t="s">
        <v>5742</v>
      </c>
    </row>
    <row r="2722" customFormat="false" ht="15" hidden="false" customHeight="false" outlineLevel="0" collapsed="false">
      <c r="A2722" s="219" t="s">
        <v>5743</v>
      </c>
      <c r="B2722" s="219" t="s">
        <v>5705</v>
      </c>
      <c r="D2722" s="220" t="s">
        <v>5743</v>
      </c>
      <c r="E2722" s="219" t="s">
        <v>5705</v>
      </c>
      <c r="F2722" s="219" t="s">
        <v>918</v>
      </c>
      <c r="G2722" s="222" t="s">
        <v>5744</v>
      </c>
    </row>
    <row r="2723" customFormat="false" ht="15" hidden="false" customHeight="false" outlineLevel="0" collapsed="false">
      <c r="A2723" s="219" t="s">
        <v>5745</v>
      </c>
      <c r="B2723" s="219" t="s">
        <v>5705</v>
      </c>
      <c r="D2723" s="220" t="s">
        <v>5745</v>
      </c>
      <c r="E2723" s="219" t="s">
        <v>5705</v>
      </c>
      <c r="F2723" s="219" t="s">
        <v>918</v>
      </c>
      <c r="G2723" s="222" t="s">
        <v>5746</v>
      </c>
    </row>
    <row r="2724" customFormat="false" ht="15" hidden="false" customHeight="false" outlineLevel="0" collapsed="false">
      <c r="A2724" s="219" t="s">
        <v>5747</v>
      </c>
      <c r="B2724" s="219" t="s">
        <v>5705</v>
      </c>
      <c r="D2724" s="220" t="s">
        <v>5747</v>
      </c>
      <c r="E2724" s="219" t="s">
        <v>5705</v>
      </c>
      <c r="F2724" s="219" t="s">
        <v>918</v>
      </c>
      <c r="G2724" s="222" t="s">
        <v>5748</v>
      </c>
    </row>
    <row r="2725" customFormat="false" ht="15" hidden="false" customHeight="false" outlineLevel="0" collapsed="false">
      <c r="A2725" s="219" t="s">
        <v>5749</v>
      </c>
      <c r="B2725" s="219" t="s">
        <v>5705</v>
      </c>
      <c r="D2725" s="220" t="s">
        <v>5749</v>
      </c>
      <c r="E2725" s="219" t="s">
        <v>5705</v>
      </c>
      <c r="F2725" s="219" t="s">
        <v>918</v>
      </c>
      <c r="G2725" s="222" t="s">
        <v>5750</v>
      </c>
    </row>
    <row r="2726" customFormat="false" ht="15" hidden="false" customHeight="false" outlineLevel="0" collapsed="false">
      <c r="A2726" s="219" t="s">
        <v>5751</v>
      </c>
      <c r="B2726" s="219" t="s">
        <v>5705</v>
      </c>
      <c r="D2726" s="220" t="s">
        <v>5751</v>
      </c>
      <c r="E2726" s="219" t="s">
        <v>5705</v>
      </c>
      <c r="F2726" s="219" t="s">
        <v>918</v>
      </c>
      <c r="G2726" s="222" t="s">
        <v>5752</v>
      </c>
    </row>
    <row r="2727" customFormat="false" ht="15" hidden="false" customHeight="false" outlineLevel="0" collapsed="false">
      <c r="A2727" s="219" t="s">
        <v>5753</v>
      </c>
      <c r="B2727" s="219" t="s">
        <v>5705</v>
      </c>
      <c r="D2727" s="220" t="s">
        <v>5753</v>
      </c>
      <c r="E2727" s="219" t="s">
        <v>5705</v>
      </c>
      <c r="F2727" s="219" t="s">
        <v>918</v>
      </c>
      <c r="G2727" s="222" t="s">
        <v>5754</v>
      </c>
    </row>
    <row r="2728" customFormat="false" ht="15" hidden="false" customHeight="false" outlineLevel="0" collapsed="false">
      <c r="A2728" s="219" t="s">
        <v>5755</v>
      </c>
      <c r="B2728" s="219" t="s">
        <v>5705</v>
      </c>
      <c r="D2728" s="220" t="s">
        <v>5755</v>
      </c>
      <c r="E2728" s="219" t="s">
        <v>5705</v>
      </c>
      <c r="F2728" s="219" t="s">
        <v>918</v>
      </c>
      <c r="G2728" s="222" t="s">
        <v>5756</v>
      </c>
    </row>
    <row r="2729" customFormat="false" ht="15" hidden="false" customHeight="false" outlineLevel="0" collapsed="false">
      <c r="A2729" s="219" t="s">
        <v>5757</v>
      </c>
      <c r="B2729" s="219" t="s">
        <v>5705</v>
      </c>
      <c r="D2729" s="220" t="s">
        <v>5757</v>
      </c>
      <c r="E2729" s="219" t="s">
        <v>5705</v>
      </c>
      <c r="F2729" s="219" t="s">
        <v>918</v>
      </c>
      <c r="G2729" s="222" t="s">
        <v>5758</v>
      </c>
    </row>
    <row r="2730" customFormat="false" ht="15" hidden="false" customHeight="false" outlineLevel="0" collapsed="false">
      <c r="A2730" s="219" t="s">
        <v>5759</v>
      </c>
      <c r="B2730" s="219" t="s">
        <v>5705</v>
      </c>
      <c r="D2730" s="220" t="s">
        <v>5759</v>
      </c>
      <c r="E2730" s="219" t="s">
        <v>5705</v>
      </c>
      <c r="F2730" s="219" t="s">
        <v>918</v>
      </c>
      <c r="G2730" s="222" t="s">
        <v>5760</v>
      </c>
    </row>
    <row r="2731" customFormat="false" ht="15" hidden="false" customHeight="false" outlineLevel="0" collapsed="false">
      <c r="A2731" s="219" t="s">
        <v>5761</v>
      </c>
      <c r="B2731" s="219" t="s">
        <v>5705</v>
      </c>
      <c r="D2731" s="220" t="s">
        <v>5761</v>
      </c>
      <c r="E2731" s="219" t="s">
        <v>5705</v>
      </c>
      <c r="F2731" s="219" t="s">
        <v>918</v>
      </c>
      <c r="G2731" s="222" t="s">
        <v>5762</v>
      </c>
    </row>
    <row r="2732" customFormat="false" ht="15" hidden="false" customHeight="false" outlineLevel="0" collapsed="false">
      <c r="A2732" s="219" t="s">
        <v>5763</v>
      </c>
      <c r="B2732" s="219" t="s">
        <v>5705</v>
      </c>
      <c r="D2732" s="220" t="s">
        <v>5763</v>
      </c>
      <c r="E2732" s="219" t="s">
        <v>5705</v>
      </c>
      <c r="F2732" s="219" t="s">
        <v>918</v>
      </c>
      <c r="G2732" s="222" t="s">
        <v>5764</v>
      </c>
    </row>
    <row r="2733" customFormat="false" ht="15" hidden="false" customHeight="false" outlineLevel="0" collapsed="false">
      <c r="A2733" s="219" t="s">
        <v>5765</v>
      </c>
      <c r="B2733" s="219" t="s">
        <v>5705</v>
      </c>
      <c r="D2733" s="220" t="s">
        <v>5765</v>
      </c>
      <c r="E2733" s="219" t="s">
        <v>5705</v>
      </c>
      <c r="F2733" s="219" t="s">
        <v>918</v>
      </c>
      <c r="G2733" s="222" t="s">
        <v>5766</v>
      </c>
    </row>
    <row r="2734" customFormat="false" ht="15" hidden="false" customHeight="false" outlineLevel="0" collapsed="false">
      <c r="A2734" s="219" t="s">
        <v>5767</v>
      </c>
      <c r="B2734" s="219" t="s">
        <v>5705</v>
      </c>
      <c r="D2734" s="220" t="s">
        <v>5767</v>
      </c>
      <c r="E2734" s="219" t="s">
        <v>5705</v>
      </c>
      <c r="F2734" s="219" t="s">
        <v>918</v>
      </c>
      <c r="G2734" s="222" t="s">
        <v>5768</v>
      </c>
    </row>
    <row r="2735" customFormat="false" ht="15" hidden="false" customHeight="false" outlineLevel="0" collapsed="false">
      <c r="A2735" s="219" t="s">
        <v>5769</v>
      </c>
      <c r="B2735" s="219" t="s">
        <v>5705</v>
      </c>
      <c r="D2735" s="220" t="s">
        <v>5769</v>
      </c>
      <c r="E2735" s="219" t="s">
        <v>5705</v>
      </c>
      <c r="F2735" s="219" t="s">
        <v>918</v>
      </c>
      <c r="G2735" s="222" t="s">
        <v>5770</v>
      </c>
    </row>
    <row r="2736" customFormat="false" ht="15" hidden="false" customHeight="false" outlineLevel="0" collapsed="false">
      <c r="A2736" s="219" t="s">
        <v>5771</v>
      </c>
      <c r="B2736" s="219" t="s">
        <v>5705</v>
      </c>
      <c r="D2736" s="220" t="s">
        <v>5771</v>
      </c>
      <c r="E2736" s="219" t="s">
        <v>5705</v>
      </c>
      <c r="F2736" s="219" t="s">
        <v>918</v>
      </c>
      <c r="G2736" s="222" t="s">
        <v>5772</v>
      </c>
    </row>
    <row r="2737" customFormat="false" ht="15" hidden="false" customHeight="false" outlineLevel="0" collapsed="false">
      <c r="A2737" s="219" t="s">
        <v>5773</v>
      </c>
      <c r="B2737" s="219" t="s">
        <v>5705</v>
      </c>
      <c r="D2737" s="220" t="s">
        <v>5773</v>
      </c>
      <c r="E2737" s="219" t="s">
        <v>5705</v>
      </c>
      <c r="F2737" s="219" t="s">
        <v>918</v>
      </c>
      <c r="G2737" s="222" t="s">
        <v>5774</v>
      </c>
    </row>
    <row r="2738" customFormat="false" ht="15" hidden="false" customHeight="false" outlineLevel="0" collapsed="false">
      <c r="A2738" s="219" t="s">
        <v>5775</v>
      </c>
      <c r="B2738" s="219" t="s">
        <v>5705</v>
      </c>
      <c r="D2738" s="220" t="s">
        <v>5775</v>
      </c>
      <c r="E2738" s="219" t="s">
        <v>5705</v>
      </c>
      <c r="F2738" s="219" t="s">
        <v>918</v>
      </c>
      <c r="G2738" s="222" t="s">
        <v>5776</v>
      </c>
    </row>
    <row r="2739" customFormat="false" ht="15" hidden="false" customHeight="false" outlineLevel="0" collapsed="false">
      <c r="A2739" s="219" t="s">
        <v>5777</v>
      </c>
      <c r="B2739" s="219" t="s">
        <v>5705</v>
      </c>
      <c r="D2739" s="220" t="s">
        <v>5777</v>
      </c>
      <c r="E2739" s="219" t="s">
        <v>5705</v>
      </c>
      <c r="F2739" s="219" t="s">
        <v>918</v>
      </c>
      <c r="G2739" s="222" t="s">
        <v>5778</v>
      </c>
    </row>
    <row r="2740" customFormat="false" ht="15" hidden="false" customHeight="false" outlineLevel="0" collapsed="false">
      <c r="A2740" s="219" t="s">
        <v>5779</v>
      </c>
      <c r="B2740" s="219" t="s">
        <v>5705</v>
      </c>
      <c r="D2740" s="220" t="s">
        <v>5779</v>
      </c>
      <c r="E2740" s="219" t="s">
        <v>5705</v>
      </c>
      <c r="F2740" s="219" t="s">
        <v>918</v>
      </c>
      <c r="G2740" s="222" t="s">
        <v>5780</v>
      </c>
    </row>
    <row r="2741" customFormat="false" ht="15" hidden="false" customHeight="false" outlineLevel="0" collapsed="false">
      <c r="A2741" s="219" t="s">
        <v>5781</v>
      </c>
      <c r="B2741" s="219" t="s">
        <v>5705</v>
      </c>
      <c r="D2741" s="220" t="s">
        <v>5781</v>
      </c>
      <c r="E2741" s="219" t="s">
        <v>5705</v>
      </c>
      <c r="F2741" s="219" t="s">
        <v>918</v>
      </c>
      <c r="G2741" s="222" t="s">
        <v>5782</v>
      </c>
    </row>
    <row r="2742" customFormat="false" ht="15" hidden="false" customHeight="false" outlineLevel="0" collapsed="false">
      <c r="A2742" s="219" t="s">
        <v>5783</v>
      </c>
      <c r="B2742" s="219" t="s">
        <v>5705</v>
      </c>
      <c r="D2742" s="220" t="s">
        <v>5783</v>
      </c>
      <c r="E2742" s="219" t="s">
        <v>5705</v>
      </c>
      <c r="F2742" s="219" t="s">
        <v>918</v>
      </c>
      <c r="G2742" s="222" t="s">
        <v>5784</v>
      </c>
    </row>
    <row r="2743" customFormat="false" ht="15" hidden="false" customHeight="false" outlineLevel="0" collapsed="false">
      <c r="A2743" s="219" t="s">
        <v>5785</v>
      </c>
      <c r="B2743" s="219" t="s">
        <v>5705</v>
      </c>
      <c r="D2743" s="220" t="s">
        <v>5785</v>
      </c>
      <c r="E2743" s="219" t="s">
        <v>5705</v>
      </c>
      <c r="F2743" s="219" t="s">
        <v>918</v>
      </c>
      <c r="G2743" s="222" t="s">
        <v>5786</v>
      </c>
    </row>
    <row r="2744" customFormat="false" ht="15" hidden="false" customHeight="false" outlineLevel="0" collapsed="false">
      <c r="A2744" s="219" t="s">
        <v>5787</v>
      </c>
      <c r="B2744" s="219" t="s">
        <v>5705</v>
      </c>
      <c r="D2744" s="220" t="s">
        <v>5787</v>
      </c>
      <c r="E2744" s="219" t="s">
        <v>5705</v>
      </c>
      <c r="F2744" s="219" t="s">
        <v>918</v>
      </c>
      <c r="G2744" s="222" t="s">
        <v>5788</v>
      </c>
    </row>
    <row r="2745" customFormat="false" ht="15" hidden="false" customHeight="false" outlineLevel="0" collapsed="false">
      <c r="A2745" s="219" t="s">
        <v>5789</v>
      </c>
      <c r="B2745" s="219" t="s">
        <v>5705</v>
      </c>
      <c r="D2745" s="220" t="s">
        <v>5789</v>
      </c>
      <c r="E2745" s="219" t="s">
        <v>5705</v>
      </c>
      <c r="F2745" s="219" t="s">
        <v>918</v>
      </c>
      <c r="G2745" s="222" t="s">
        <v>5790</v>
      </c>
    </row>
    <row r="2746" customFormat="false" ht="15" hidden="false" customHeight="false" outlineLevel="0" collapsed="false">
      <c r="A2746" s="219" t="s">
        <v>5791</v>
      </c>
      <c r="B2746" s="219" t="s">
        <v>5705</v>
      </c>
      <c r="D2746" s="220" t="s">
        <v>5791</v>
      </c>
      <c r="E2746" s="219" t="s">
        <v>5705</v>
      </c>
      <c r="F2746" s="219" t="s">
        <v>918</v>
      </c>
      <c r="G2746" s="222" t="s">
        <v>5792</v>
      </c>
    </row>
    <row r="2747" customFormat="false" ht="15" hidden="false" customHeight="false" outlineLevel="0" collapsed="false">
      <c r="A2747" s="219" t="s">
        <v>5793</v>
      </c>
      <c r="B2747" s="219" t="s">
        <v>5705</v>
      </c>
      <c r="D2747" s="220" t="s">
        <v>5793</v>
      </c>
      <c r="E2747" s="219" t="s">
        <v>5705</v>
      </c>
      <c r="F2747" s="219" t="s">
        <v>918</v>
      </c>
      <c r="G2747" s="222" t="s">
        <v>5794</v>
      </c>
    </row>
    <row r="2748" customFormat="false" ht="15" hidden="false" customHeight="false" outlineLevel="0" collapsed="false">
      <c r="A2748" s="219" t="s">
        <v>5795</v>
      </c>
      <c r="B2748" s="219" t="s">
        <v>5705</v>
      </c>
      <c r="D2748" s="220" t="s">
        <v>5795</v>
      </c>
      <c r="E2748" s="219" t="s">
        <v>5705</v>
      </c>
      <c r="F2748" s="219" t="s">
        <v>918</v>
      </c>
      <c r="G2748" s="222" t="s">
        <v>5796</v>
      </c>
    </row>
    <row r="2749" customFormat="false" ht="15" hidden="false" customHeight="false" outlineLevel="0" collapsed="false">
      <c r="A2749" s="219" t="s">
        <v>5797</v>
      </c>
      <c r="B2749" s="219" t="s">
        <v>5705</v>
      </c>
      <c r="D2749" s="220" t="s">
        <v>5797</v>
      </c>
      <c r="E2749" s="219" t="s">
        <v>5705</v>
      </c>
      <c r="F2749" s="219" t="s">
        <v>918</v>
      </c>
      <c r="G2749" s="222" t="s">
        <v>5798</v>
      </c>
    </row>
    <row r="2750" customFormat="false" ht="15" hidden="false" customHeight="false" outlineLevel="0" collapsed="false">
      <c r="A2750" s="219" t="s">
        <v>5799</v>
      </c>
      <c r="B2750" s="219" t="s">
        <v>5705</v>
      </c>
      <c r="D2750" s="220" t="s">
        <v>5799</v>
      </c>
      <c r="E2750" s="219" t="s">
        <v>5705</v>
      </c>
      <c r="F2750" s="219" t="s">
        <v>918</v>
      </c>
      <c r="G2750" s="222" t="s">
        <v>5800</v>
      </c>
    </row>
    <row r="2751" customFormat="false" ht="15" hidden="false" customHeight="false" outlineLevel="0" collapsed="false">
      <c r="A2751" s="219" t="s">
        <v>5801</v>
      </c>
      <c r="B2751" s="219" t="s">
        <v>5705</v>
      </c>
      <c r="D2751" s="220" t="s">
        <v>5801</v>
      </c>
      <c r="E2751" s="219" t="s">
        <v>5705</v>
      </c>
      <c r="F2751" s="219" t="s">
        <v>918</v>
      </c>
      <c r="G2751" s="222" t="s">
        <v>5802</v>
      </c>
    </row>
    <row r="2752" customFormat="false" ht="15" hidden="false" customHeight="false" outlineLevel="0" collapsed="false">
      <c r="A2752" s="219" t="s">
        <v>5803</v>
      </c>
      <c r="B2752" s="219" t="s">
        <v>5705</v>
      </c>
      <c r="D2752" s="220" t="s">
        <v>5803</v>
      </c>
      <c r="E2752" s="219" t="s">
        <v>5705</v>
      </c>
      <c r="F2752" s="219" t="s">
        <v>918</v>
      </c>
      <c r="G2752" s="222" t="s">
        <v>5804</v>
      </c>
    </row>
    <row r="2753" customFormat="false" ht="15" hidden="false" customHeight="false" outlineLevel="0" collapsed="false">
      <c r="A2753" s="219" t="s">
        <v>5805</v>
      </c>
      <c r="B2753" s="219" t="s">
        <v>5705</v>
      </c>
      <c r="D2753" s="220" t="s">
        <v>5805</v>
      </c>
      <c r="E2753" s="219" t="s">
        <v>5705</v>
      </c>
      <c r="F2753" s="219" t="s">
        <v>918</v>
      </c>
      <c r="G2753" s="222" t="s">
        <v>5806</v>
      </c>
    </row>
    <row r="2754" customFormat="false" ht="15" hidden="false" customHeight="false" outlineLevel="0" collapsed="false">
      <c r="A2754" s="219" t="s">
        <v>5807</v>
      </c>
      <c r="B2754" s="219" t="s">
        <v>5705</v>
      </c>
      <c r="D2754" s="220" t="s">
        <v>5807</v>
      </c>
      <c r="E2754" s="219" t="s">
        <v>5705</v>
      </c>
      <c r="F2754" s="219" t="s">
        <v>918</v>
      </c>
      <c r="G2754" s="222" t="s">
        <v>5808</v>
      </c>
    </row>
    <row r="2755" customFormat="false" ht="15" hidden="false" customHeight="false" outlineLevel="0" collapsed="false">
      <c r="A2755" s="219" t="s">
        <v>5809</v>
      </c>
      <c r="B2755" s="219" t="s">
        <v>5705</v>
      </c>
      <c r="D2755" s="220" t="s">
        <v>5809</v>
      </c>
      <c r="E2755" s="219" t="s">
        <v>5705</v>
      </c>
      <c r="F2755" s="219" t="s">
        <v>918</v>
      </c>
      <c r="G2755" s="222" t="s">
        <v>5810</v>
      </c>
    </row>
    <row r="2756" customFormat="false" ht="15" hidden="false" customHeight="false" outlineLevel="0" collapsed="false">
      <c r="A2756" s="219" t="s">
        <v>5811</v>
      </c>
      <c r="B2756" s="219" t="s">
        <v>5705</v>
      </c>
      <c r="D2756" s="220" t="s">
        <v>5811</v>
      </c>
      <c r="E2756" s="219" t="s">
        <v>5705</v>
      </c>
      <c r="F2756" s="219" t="s">
        <v>918</v>
      </c>
      <c r="G2756" s="222" t="s">
        <v>5812</v>
      </c>
    </row>
    <row r="2757" customFormat="false" ht="15" hidden="false" customHeight="false" outlineLevel="0" collapsed="false">
      <c r="A2757" s="219" t="s">
        <v>5813</v>
      </c>
      <c r="B2757" s="219" t="s">
        <v>5705</v>
      </c>
      <c r="D2757" s="220" t="s">
        <v>5813</v>
      </c>
      <c r="E2757" s="219" t="s">
        <v>5705</v>
      </c>
      <c r="F2757" s="219" t="s">
        <v>918</v>
      </c>
      <c r="G2757" s="222" t="s">
        <v>5814</v>
      </c>
    </row>
    <row r="2758" customFormat="false" ht="15" hidden="false" customHeight="false" outlineLevel="0" collapsed="false">
      <c r="A2758" s="219" t="s">
        <v>5815</v>
      </c>
      <c r="B2758" s="219" t="s">
        <v>5705</v>
      </c>
      <c r="D2758" s="220" t="s">
        <v>5815</v>
      </c>
      <c r="E2758" s="219" t="s">
        <v>5705</v>
      </c>
      <c r="F2758" s="219" t="s">
        <v>918</v>
      </c>
      <c r="G2758" s="222" t="s">
        <v>5816</v>
      </c>
    </row>
    <row r="2759" customFormat="false" ht="15" hidden="false" customHeight="false" outlineLevel="0" collapsed="false">
      <c r="A2759" s="219" t="s">
        <v>5817</v>
      </c>
      <c r="B2759" s="219" t="s">
        <v>5705</v>
      </c>
      <c r="D2759" s="220" t="s">
        <v>5817</v>
      </c>
      <c r="E2759" s="219" t="s">
        <v>5705</v>
      </c>
      <c r="F2759" s="219" t="s">
        <v>918</v>
      </c>
      <c r="G2759" s="222" t="s">
        <v>5818</v>
      </c>
    </row>
    <row r="2760" customFormat="false" ht="15" hidden="false" customHeight="false" outlineLevel="0" collapsed="false">
      <c r="A2760" s="219" t="s">
        <v>5819</v>
      </c>
      <c r="B2760" s="219" t="s">
        <v>5705</v>
      </c>
      <c r="D2760" s="220" t="s">
        <v>5819</v>
      </c>
      <c r="E2760" s="219" t="s">
        <v>5705</v>
      </c>
      <c r="F2760" s="219" t="s">
        <v>918</v>
      </c>
      <c r="G2760" s="222" t="s">
        <v>5820</v>
      </c>
    </row>
    <row r="2761" customFormat="false" ht="15" hidden="false" customHeight="false" outlineLevel="0" collapsed="false">
      <c r="A2761" s="219" t="s">
        <v>5821</v>
      </c>
      <c r="B2761" s="219" t="s">
        <v>5705</v>
      </c>
      <c r="D2761" s="220" t="s">
        <v>5821</v>
      </c>
      <c r="E2761" s="219" t="s">
        <v>5705</v>
      </c>
      <c r="F2761" s="219" t="s">
        <v>918</v>
      </c>
      <c r="G2761" s="222" t="s">
        <v>5822</v>
      </c>
    </row>
    <row r="2762" customFormat="false" ht="15" hidden="false" customHeight="false" outlineLevel="0" collapsed="false">
      <c r="A2762" s="219" t="s">
        <v>5823</v>
      </c>
      <c r="B2762" s="219" t="s">
        <v>5705</v>
      </c>
      <c r="D2762" s="220" t="s">
        <v>5823</v>
      </c>
      <c r="E2762" s="219" t="s">
        <v>5705</v>
      </c>
      <c r="F2762" s="219" t="s">
        <v>918</v>
      </c>
      <c r="G2762" s="222" t="s">
        <v>5824</v>
      </c>
    </row>
    <row r="2763" customFormat="false" ht="15" hidden="false" customHeight="false" outlineLevel="0" collapsed="false">
      <c r="A2763" s="219" t="s">
        <v>5825</v>
      </c>
      <c r="B2763" s="219" t="s">
        <v>5705</v>
      </c>
      <c r="D2763" s="220" t="s">
        <v>5825</v>
      </c>
      <c r="E2763" s="219" t="s">
        <v>5705</v>
      </c>
      <c r="F2763" s="219" t="s">
        <v>2375</v>
      </c>
      <c r="G2763" s="222" t="s">
        <v>5826</v>
      </c>
    </row>
    <row r="2764" customFormat="false" ht="15" hidden="false" customHeight="false" outlineLevel="0" collapsed="false">
      <c r="A2764" s="219" t="s">
        <v>5827</v>
      </c>
      <c r="B2764" s="219" t="s">
        <v>5705</v>
      </c>
      <c r="D2764" s="220" t="s">
        <v>5827</v>
      </c>
      <c r="E2764" s="219" t="s">
        <v>5705</v>
      </c>
      <c r="F2764" s="219" t="s">
        <v>918</v>
      </c>
      <c r="G2764" s="222" t="s">
        <v>5828</v>
      </c>
    </row>
    <row r="2765" customFormat="false" ht="15" hidden="false" customHeight="false" outlineLevel="0" collapsed="false">
      <c r="A2765" s="219" t="s">
        <v>5829</v>
      </c>
      <c r="B2765" s="219" t="s">
        <v>5705</v>
      </c>
      <c r="D2765" s="220" t="s">
        <v>5829</v>
      </c>
      <c r="E2765" s="219" t="s">
        <v>5705</v>
      </c>
      <c r="F2765" s="219" t="s">
        <v>918</v>
      </c>
      <c r="G2765" s="222" t="s">
        <v>5830</v>
      </c>
    </row>
    <row r="2766" customFormat="false" ht="15" hidden="false" customHeight="false" outlineLevel="0" collapsed="false">
      <c r="A2766" s="219" t="s">
        <v>5831</v>
      </c>
      <c r="B2766" s="219" t="s">
        <v>5705</v>
      </c>
      <c r="D2766" s="220" t="s">
        <v>5831</v>
      </c>
      <c r="E2766" s="219" t="s">
        <v>5705</v>
      </c>
      <c r="F2766" s="219" t="s">
        <v>918</v>
      </c>
      <c r="G2766" s="222" t="s">
        <v>5832</v>
      </c>
    </row>
    <row r="2767" customFormat="false" ht="15" hidden="false" customHeight="false" outlineLevel="0" collapsed="false">
      <c r="A2767" s="219" t="s">
        <v>5833</v>
      </c>
      <c r="B2767" s="219" t="s">
        <v>5705</v>
      </c>
      <c r="D2767" s="220" t="s">
        <v>5833</v>
      </c>
      <c r="E2767" s="219" t="s">
        <v>5705</v>
      </c>
      <c r="F2767" s="219" t="s">
        <v>918</v>
      </c>
      <c r="G2767" s="222" t="s">
        <v>5834</v>
      </c>
    </row>
    <row r="2768" customFormat="false" ht="15" hidden="false" customHeight="false" outlineLevel="0" collapsed="false">
      <c r="A2768" s="219" t="s">
        <v>5835</v>
      </c>
      <c r="B2768" s="219" t="s">
        <v>5705</v>
      </c>
      <c r="D2768" s="220" t="s">
        <v>5835</v>
      </c>
      <c r="E2768" s="219" t="s">
        <v>5705</v>
      </c>
      <c r="F2768" s="219" t="s">
        <v>918</v>
      </c>
      <c r="G2768" s="222" t="s">
        <v>5836</v>
      </c>
    </row>
    <row r="2769" customFormat="false" ht="15" hidden="false" customHeight="false" outlineLevel="0" collapsed="false">
      <c r="A2769" s="219" t="s">
        <v>5837</v>
      </c>
      <c r="B2769" s="219" t="s">
        <v>5705</v>
      </c>
      <c r="D2769" s="220" t="s">
        <v>5837</v>
      </c>
      <c r="E2769" s="219" t="s">
        <v>5705</v>
      </c>
      <c r="F2769" s="219" t="s">
        <v>918</v>
      </c>
      <c r="G2769" s="222" t="s">
        <v>5838</v>
      </c>
    </row>
    <row r="2770" customFormat="false" ht="15" hidden="false" customHeight="false" outlineLevel="0" collapsed="false">
      <c r="A2770" s="219" t="s">
        <v>5839</v>
      </c>
      <c r="B2770" s="219" t="s">
        <v>5705</v>
      </c>
      <c r="D2770" s="220" t="s">
        <v>5839</v>
      </c>
      <c r="E2770" s="219" t="s">
        <v>5705</v>
      </c>
      <c r="F2770" s="219" t="s">
        <v>918</v>
      </c>
      <c r="G2770" s="222" t="s">
        <v>5840</v>
      </c>
    </row>
    <row r="2771" customFormat="false" ht="15" hidden="false" customHeight="false" outlineLevel="0" collapsed="false">
      <c r="A2771" s="219" t="s">
        <v>5841</v>
      </c>
      <c r="B2771" s="219" t="s">
        <v>5705</v>
      </c>
      <c r="D2771" s="220" t="s">
        <v>5841</v>
      </c>
      <c r="E2771" s="219" t="s">
        <v>5705</v>
      </c>
      <c r="F2771" s="219" t="s">
        <v>918</v>
      </c>
      <c r="G2771" s="222" t="s">
        <v>5842</v>
      </c>
    </row>
    <row r="2772" customFormat="false" ht="15" hidden="false" customHeight="false" outlineLevel="0" collapsed="false">
      <c r="A2772" s="219" t="s">
        <v>5843</v>
      </c>
      <c r="B2772" s="219" t="s">
        <v>5705</v>
      </c>
      <c r="D2772" s="220" t="s">
        <v>5843</v>
      </c>
      <c r="E2772" s="219" t="s">
        <v>5705</v>
      </c>
      <c r="F2772" s="219" t="s">
        <v>918</v>
      </c>
      <c r="G2772" s="222" t="s">
        <v>5844</v>
      </c>
    </row>
    <row r="2773" customFormat="false" ht="15" hidden="false" customHeight="false" outlineLevel="0" collapsed="false">
      <c r="A2773" s="219" t="s">
        <v>5845</v>
      </c>
      <c r="B2773" s="219" t="s">
        <v>5705</v>
      </c>
      <c r="D2773" s="220" t="s">
        <v>5845</v>
      </c>
      <c r="E2773" s="219" t="s">
        <v>5705</v>
      </c>
      <c r="F2773" s="219" t="s">
        <v>918</v>
      </c>
      <c r="G2773" s="222" t="s">
        <v>5846</v>
      </c>
    </row>
    <row r="2774" customFormat="false" ht="15" hidden="false" customHeight="false" outlineLevel="0" collapsed="false">
      <c r="A2774" s="219" t="s">
        <v>5847</v>
      </c>
      <c r="B2774" s="219" t="s">
        <v>5705</v>
      </c>
      <c r="D2774" s="220" t="s">
        <v>5847</v>
      </c>
      <c r="E2774" s="219" t="s">
        <v>5705</v>
      </c>
      <c r="F2774" s="219" t="s">
        <v>918</v>
      </c>
      <c r="G2774" s="222" t="s">
        <v>5848</v>
      </c>
    </row>
    <row r="2775" customFormat="false" ht="15" hidden="false" customHeight="false" outlineLevel="0" collapsed="false">
      <c r="A2775" s="219" t="s">
        <v>5849</v>
      </c>
      <c r="B2775" s="219" t="s">
        <v>5705</v>
      </c>
      <c r="D2775" s="220" t="s">
        <v>5849</v>
      </c>
      <c r="E2775" s="219" t="s">
        <v>5705</v>
      </c>
      <c r="F2775" s="219" t="s">
        <v>918</v>
      </c>
      <c r="G2775" s="222" t="s">
        <v>5850</v>
      </c>
    </row>
    <row r="2776" customFormat="false" ht="15" hidden="false" customHeight="false" outlineLevel="0" collapsed="false">
      <c r="A2776" s="219" t="s">
        <v>5851</v>
      </c>
      <c r="B2776" s="219" t="s">
        <v>5705</v>
      </c>
      <c r="D2776" s="220" t="s">
        <v>5851</v>
      </c>
      <c r="E2776" s="219" t="s">
        <v>5705</v>
      </c>
      <c r="F2776" s="219" t="s">
        <v>918</v>
      </c>
      <c r="G2776" s="222" t="s">
        <v>5852</v>
      </c>
    </row>
    <row r="2777" customFormat="false" ht="15" hidden="false" customHeight="false" outlineLevel="0" collapsed="false">
      <c r="A2777" s="219" t="s">
        <v>5853</v>
      </c>
      <c r="B2777" s="219" t="s">
        <v>5705</v>
      </c>
      <c r="D2777" s="220" t="s">
        <v>5853</v>
      </c>
      <c r="E2777" s="219" t="s">
        <v>5705</v>
      </c>
      <c r="F2777" s="219" t="s">
        <v>918</v>
      </c>
      <c r="G2777" s="222" t="s">
        <v>5854</v>
      </c>
    </row>
    <row r="2778" customFormat="false" ht="15" hidden="false" customHeight="false" outlineLevel="0" collapsed="false">
      <c r="A2778" s="219" t="s">
        <v>5855</v>
      </c>
      <c r="B2778" s="219" t="s">
        <v>5705</v>
      </c>
      <c r="D2778" s="220" t="s">
        <v>5855</v>
      </c>
      <c r="E2778" s="219" t="s">
        <v>5705</v>
      </c>
      <c r="F2778" s="219" t="s">
        <v>918</v>
      </c>
      <c r="G2778" s="222" t="s">
        <v>5856</v>
      </c>
    </row>
    <row r="2779" customFormat="false" ht="15" hidden="false" customHeight="false" outlineLevel="0" collapsed="false">
      <c r="A2779" s="219" t="s">
        <v>5857</v>
      </c>
      <c r="B2779" s="219" t="s">
        <v>5705</v>
      </c>
      <c r="D2779" s="220" t="s">
        <v>5857</v>
      </c>
      <c r="E2779" s="219" t="s">
        <v>5705</v>
      </c>
      <c r="F2779" s="219" t="s">
        <v>918</v>
      </c>
      <c r="G2779" s="222" t="s">
        <v>5858</v>
      </c>
    </row>
    <row r="2780" customFormat="false" ht="15" hidden="false" customHeight="false" outlineLevel="0" collapsed="false">
      <c r="A2780" s="219" t="s">
        <v>5859</v>
      </c>
      <c r="B2780" s="219" t="s">
        <v>5705</v>
      </c>
      <c r="D2780" s="220" t="s">
        <v>5859</v>
      </c>
      <c r="E2780" s="219" t="s">
        <v>5705</v>
      </c>
      <c r="F2780" s="219" t="s">
        <v>918</v>
      </c>
      <c r="G2780" s="222" t="s">
        <v>5860</v>
      </c>
    </row>
    <row r="2781" customFormat="false" ht="15" hidden="false" customHeight="false" outlineLevel="0" collapsed="false">
      <c r="A2781" s="219" t="s">
        <v>5861</v>
      </c>
      <c r="B2781" s="219" t="s">
        <v>5705</v>
      </c>
      <c r="D2781" s="220" t="s">
        <v>5861</v>
      </c>
      <c r="E2781" s="219" t="s">
        <v>5705</v>
      </c>
      <c r="F2781" s="219" t="s">
        <v>918</v>
      </c>
      <c r="G2781" s="222" t="s">
        <v>5862</v>
      </c>
    </row>
    <row r="2782" customFormat="false" ht="15" hidden="false" customHeight="false" outlineLevel="0" collapsed="false">
      <c r="A2782" s="219" t="s">
        <v>5863</v>
      </c>
      <c r="B2782" s="219" t="s">
        <v>5705</v>
      </c>
      <c r="D2782" s="220" t="s">
        <v>5863</v>
      </c>
      <c r="E2782" s="219" t="s">
        <v>5705</v>
      </c>
      <c r="F2782" s="219" t="s">
        <v>918</v>
      </c>
      <c r="G2782" s="222" t="s">
        <v>5864</v>
      </c>
    </row>
    <row r="2783" customFormat="false" ht="15" hidden="false" customHeight="false" outlineLevel="0" collapsed="false">
      <c r="A2783" s="219" t="s">
        <v>5865</v>
      </c>
      <c r="B2783" s="219" t="s">
        <v>5705</v>
      </c>
      <c r="D2783" s="220" t="s">
        <v>5865</v>
      </c>
      <c r="E2783" s="219" t="s">
        <v>5705</v>
      </c>
      <c r="F2783" s="219" t="s">
        <v>918</v>
      </c>
      <c r="G2783" s="222" t="s">
        <v>5866</v>
      </c>
    </row>
    <row r="2784" customFormat="false" ht="15" hidden="false" customHeight="false" outlineLevel="0" collapsed="false">
      <c r="A2784" s="219" t="s">
        <v>5867</v>
      </c>
      <c r="B2784" s="219" t="s">
        <v>5705</v>
      </c>
      <c r="D2784" s="220" t="s">
        <v>5867</v>
      </c>
      <c r="E2784" s="219" t="s">
        <v>5705</v>
      </c>
      <c r="F2784" s="219" t="s">
        <v>918</v>
      </c>
      <c r="G2784" s="222" t="s">
        <v>5868</v>
      </c>
    </row>
    <row r="2785" customFormat="false" ht="15" hidden="false" customHeight="false" outlineLevel="0" collapsed="false">
      <c r="A2785" s="219" t="s">
        <v>5869</v>
      </c>
      <c r="B2785" s="219" t="s">
        <v>5705</v>
      </c>
      <c r="D2785" s="220" t="s">
        <v>5869</v>
      </c>
      <c r="E2785" s="219" t="s">
        <v>5705</v>
      </c>
      <c r="F2785" s="219" t="s">
        <v>918</v>
      </c>
      <c r="G2785" s="222" t="s">
        <v>5870</v>
      </c>
    </row>
    <row r="2786" customFormat="false" ht="15" hidden="false" customHeight="false" outlineLevel="0" collapsed="false">
      <c r="A2786" s="219" t="s">
        <v>5871</v>
      </c>
      <c r="B2786" s="219" t="s">
        <v>5705</v>
      </c>
      <c r="D2786" s="220" t="s">
        <v>5871</v>
      </c>
      <c r="E2786" s="219" t="s">
        <v>5705</v>
      </c>
      <c r="F2786" s="219" t="s">
        <v>918</v>
      </c>
      <c r="G2786" s="222" t="s">
        <v>5872</v>
      </c>
    </row>
    <row r="2787" customFormat="false" ht="15" hidden="false" customHeight="false" outlineLevel="0" collapsed="false">
      <c r="A2787" s="219" t="s">
        <v>5873</v>
      </c>
      <c r="B2787" s="219" t="s">
        <v>5705</v>
      </c>
      <c r="D2787" s="220" t="s">
        <v>5873</v>
      </c>
      <c r="E2787" s="219" t="s">
        <v>5705</v>
      </c>
      <c r="F2787" s="219" t="s">
        <v>918</v>
      </c>
      <c r="G2787" s="222" t="s">
        <v>5874</v>
      </c>
    </row>
    <row r="2788" customFormat="false" ht="15" hidden="false" customHeight="false" outlineLevel="0" collapsed="false">
      <c r="A2788" s="219" t="s">
        <v>5875</v>
      </c>
      <c r="B2788" s="219" t="s">
        <v>5705</v>
      </c>
      <c r="D2788" s="220" t="s">
        <v>5875</v>
      </c>
      <c r="E2788" s="219" t="s">
        <v>5705</v>
      </c>
      <c r="F2788" s="219" t="s">
        <v>918</v>
      </c>
      <c r="G2788" s="222" t="s">
        <v>5876</v>
      </c>
    </row>
    <row r="2789" customFormat="false" ht="15" hidden="false" customHeight="false" outlineLevel="0" collapsed="false">
      <c r="A2789" s="219" t="s">
        <v>5877</v>
      </c>
      <c r="B2789" s="219" t="s">
        <v>5705</v>
      </c>
      <c r="D2789" s="220" t="s">
        <v>5877</v>
      </c>
      <c r="E2789" s="219" t="s">
        <v>5705</v>
      </c>
      <c r="F2789" s="219" t="s">
        <v>918</v>
      </c>
      <c r="G2789" s="222" t="s">
        <v>5878</v>
      </c>
    </row>
    <row r="2790" customFormat="false" ht="15" hidden="false" customHeight="false" outlineLevel="0" collapsed="false">
      <c r="A2790" s="219" t="s">
        <v>5879</v>
      </c>
      <c r="B2790" s="219" t="s">
        <v>5705</v>
      </c>
      <c r="D2790" s="220" t="s">
        <v>5879</v>
      </c>
      <c r="E2790" s="219" t="s">
        <v>5705</v>
      </c>
      <c r="F2790" s="219" t="s">
        <v>918</v>
      </c>
      <c r="G2790" s="222" t="s">
        <v>5880</v>
      </c>
    </row>
    <row r="2791" customFormat="false" ht="15" hidden="false" customHeight="false" outlineLevel="0" collapsed="false">
      <c r="A2791" s="219" t="s">
        <v>5881</v>
      </c>
      <c r="B2791" s="219" t="s">
        <v>5705</v>
      </c>
      <c r="D2791" s="220" t="s">
        <v>5881</v>
      </c>
      <c r="E2791" s="219" t="s">
        <v>5705</v>
      </c>
      <c r="F2791" s="219" t="s">
        <v>2420</v>
      </c>
      <c r="G2791" s="222" t="s">
        <v>5882</v>
      </c>
    </row>
    <row r="2792" customFormat="false" ht="15" hidden="false" customHeight="false" outlineLevel="0" collapsed="false">
      <c r="A2792" s="219" t="s">
        <v>5883</v>
      </c>
      <c r="B2792" s="219" t="s">
        <v>5705</v>
      </c>
      <c r="D2792" s="220" t="s">
        <v>5883</v>
      </c>
      <c r="E2792" s="219" t="s">
        <v>5705</v>
      </c>
      <c r="F2792" s="219" t="s">
        <v>2375</v>
      </c>
      <c r="G2792" s="222" t="s">
        <v>5884</v>
      </c>
    </row>
    <row r="2793" customFormat="false" ht="15" hidden="false" customHeight="false" outlineLevel="0" collapsed="false">
      <c r="A2793" s="219" t="s">
        <v>5885</v>
      </c>
      <c r="B2793" s="219" t="s">
        <v>5705</v>
      </c>
      <c r="D2793" s="220" t="s">
        <v>5885</v>
      </c>
      <c r="E2793" s="219" t="s">
        <v>5705</v>
      </c>
      <c r="F2793" s="219" t="s">
        <v>918</v>
      </c>
      <c r="G2793" s="222" t="s">
        <v>5886</v>
      </c>
    </row>
    <row r="2794" customFormat="false" ht="15" hidden="false" customHeight="false" outlineLevel="0" collapsed="false">
      <c r="A2794" s="219" t="s">
        <v>5887</v>
      </c>
      <c r="B2794" s="219" t="s">
        <v>5705</v>
      </c>
      <c r="D2794" s="220" t="s">
        <v>5887</v>
      </c>
      <c r="E2794" s="219" t="s">
        <v>5705</v>
      </c>
      <c r="F2794" s="219" t="s">
        <v>918</v>
      </c>
      <c r="G2794" s="222" t="s">
        <v>5888</v>
      </c>
    </row>
    <row r="2795" customFormat="false" ht="15" hidden="false" customHeight="false" outlineLevel="0" collapsed="false">
      <c r="A2795" s="219" t="s">
        <v>5889</v>
      </c>
      <c r="B2795" s="219" t="s">
        <v>5705</v>
      </c>
      <c r="D2795" s="220" t="s">
        <v>5889</v>
      </c>
      <c r="E2795" s="219" t="s">
        <v>5705</v>
      </c>
      <c r="F2795" s="219" t="s">
        <v>918</v>
      </c>
      <c r="G2795" s="222" t="s">
        <v>5890</v>
      </c>
    </row>
    <row r="2796" customFormat="false" ht="15" hidden="false" customHeight="false" outlineLevel="0" collapsed="false">
      <c r="A2796" s="219" t="s">
        <v>5891</v>
      </c>
      <c r="B2796" s="219" t="s">
        <v>5705</v>
      </c>
      <c r="D2796" s="220" t="s">
        <v>5891</v>
      </c>
      <c r="E2796" s="219" t="s">
        <v>5705</v>
      </c>
      <c r="F2796" s="219" t="s">
        <v>918</v>
      </c>
      <c r="G2796" s="222" t="s">
        <v>5892</v>
      </c>
    </row>
    <row r="2797" customFormat="false" ht="15" hidden="false" customHeight="false" outlineLevel="0" collapsed="false">
      <c r="A2797" s="219" t="s">
        <v>5893</v>
      </c>
      <c r="B2797" s="219" t="s">
        <v>5705</v>
      </c>
      <c r="D2797" s="220" t="s">
        <v>5893</v>
      </c>
      <c r="E2797" s="219" t="s">
        <v>5705</v>
      </c>
      <c r="F2797" s="219" t="s">
        <v>918</v>
      </c>
      <c r="G2797" s="222" t="s">
        <v>5894</v>
      </c>
    </row>
    <row r="2798" customFormat="false" ht="15" hidden="false" customHeight="false" outlineLevel="0" collapsed="false">
      <c r="A2798" s="219" t="s">
        <v>5895</v>
      </c>
      <c r="B2798" s="219" t="s">
        <v>5705</v>
      </c>
      <c r="D2798" s="220" t="s">
        <v>5895</v>
      </c>
      <c r="E2798" s="219" t="s">
        <v>5705</v>
      </c>
      <c r="F2798" s="219" t="s">
        <v>918</v>
      </c>
      <c r="G2798" s="222" t="s">
        <v>5896</v>
      </c>
    </row>
    <row r="2799" customFormat="false" ht="15" hidden="false" customHeight="false" outlineLevel="0" collapsed="false">
      <c r="A2799" s="219" t="s">
        <v>5897</v>
      </c>
      <c r="B2799" s="219" t="s">
        <v>5705</v>
      </c>
      <c r="D2799" s="220" t="s">
        <v>5897</v>
      </c>
      <c r="E2799" s="219" t="s">
        <v>5705</v>
      </c>
      <c r="F2799" s="219" t="s">
        <v>918</v>
      </c>
      <c r="G2799" s="222" t="s">
        <v>5898</v>
      </c>
    </row>
    <row r="2800" customFormat="false" ht="15" hidden="false" customHeight="false" outlineLevel="0" collapsed="false">
      <c r="A2800" s="219" t="s">
        <v>5899</v>
      </c>
      <c r="B2800" s="219" t="s">
        <v>5705</v>
      </c>
      <c r="D2800" s="220" t="s">
        <v>5899</v>
      </c>
      <c r="E2800" s="219" t="s">
        <v>5705</v>
      </c>
      <c r="F2800" s="219" t="s">
        <v>918</v>
      </c>
      <c r="G2800" s="222" t="s">
        <v>5900</v>
      </c>
    </row>
    <row r="2801" customFormat="false" ht="15" hidden="false" customHeight="false" outlineLevel="0" collapsed="false">
      <c r="A2801" s="219" t="s">
        <v>5901</v>
      </c>
      <c r="B2801" s="219" t="s">
        <v>5705</v>
      </c>
      <c r="D2801" s="220" t="s">
        <v>5901</v>
      </c>
      <c r="E2801" s="219" t="s">
        <v>5705</v>
      </c>
      <c r="F2801" s="219" t="s">
        <v>918</v>
      </c>
      <c r="G2801" s="222" t="s">
        <v>5902</v>
      </c>
    </row>
    <row r="2802" customFormat="false" ht="15" hidden="false" customHeight="false" outlineLevel="0" collapsed="false">
      <c r="A2802" s="219" t="s">
        <v>5903</v>
      </c>
      <c r="B2802" s="219" t="s">
        <v>5705</v>
      </c>
      <c r="D2802" s="220" t="s">
        <v>5903</v>
      </c>
      <c r="E2802" s="219" t="s">
        <v>5705</v>
      </c>
      <c r="F2802" s="219" t="s">
        <v>918</v>
      </c>
      <c r="G2802" s="222" t="s">
        <v>5904</v>
      </c>
    </row>
    <row r="2803" customFormat="false" ht="15" hidden="false" customHeight="false" outlineLevel="0" collapsed="false">
      <c r="A2803" s="219" t="s">
        <v>5905</v>
      </c>
      <c r="B2803" s="219" t="s">
        <v>5705</v>
      </c>
      <c r="D2803" s="220" t="s">
        <v>5905</v>
      </c>
      <c r="E2803" s="219" t="s">
        <v>5705</v>
      </c>
      <c r="F2803" s="219" t="s">
        <v>918</v>
      </c>
      <c r="G2803" s="222" t="s">
        <v>5906</v>
      </c>
    </row>
    <row r="2804" customFormat="false" ht="15" hidden="false" customHeight="false" outlineLevel="0" collapsed="false">
      <c r="A2804" s="219" t="s">
        <v>5907</v>
      </c>
      <c r="B2804" s="219" t="s">
        <v>5705</v>
      </c>
      <c r="D2804" s="220" t="s">
        <v>5907</v>
      </c>
      <c r="E2804" s="219" t="s">
        <v>5705</v>
      </c>
      <c r="F2804" s="219" t="s">
        <v>918</v>
      </c>
      <c r="G2804" s="222" t="s">
        <v>5908</v>
      </c>
    </row>
    <row r="2805" customFormat="false" ht="15" hidden="false" customHeight="false" outlineLevel="0" collapsed="false">
      <c r="A2805" s="219" t="s">
        <v>5909</v>
      </c>
      <c r="B2805" s="219" t="s">
        <v>5705</v>
      </c>
      <c r="D2805" s="220" t="s">
        <v>5909</v>
      </c>
      <c r="E2805" s="219" t="s">
        <v>5705</v>
      </c>
      <c r="F2805" s="219" t="s">
        <v>918</v>
      </c>
      <c r="G2805" s="222" t="s">
        <v>5910</v>
      </c>
    </row>
    <row r="2806" customFormat="false" ht="15" hidden="false" customHeight="false" outlineLevel="0" collapsed="false">
      <c r="A2806" s="219" t="s">
        <v>5911</v>
      </c>
      <c r="B2806" s="219" t="s">
        <v>5705</v>
      </c>
      <c r="D2806" s="220" t="s">
        <v>5911</v>
      </c>
      <c r="E2806" s="219" t="s">
        <v>5705</v>
      </c>
      <c r="F2806" s="219" t="s">
        <v>918</v>
      </c>
      <c r="G2806" s="222" t="s">
        <v>5912</v>
      </c>
    </row>
    <row r="2807" customFormat="false" ht="15" hidden="false" customHeight="false" outlineLevel="0" collapsed="false">
      <c r="A2807" s="219" t="s">
        <v>5913</v>
      </c>
      <c r="B2807" s="219" t="s">
        <v>5705</v>
      </c>
      <c r="D2807" s="220" t="s">
        <v>5913</v>
      </c>
      <c r="E2807" s="219" t="s">
        <v>5705</v>
      </c>
      <c r="F2807" s="219" t="s">
        <v>918</v>
      </c>
      <c r="G2807" s="222" t="s">
        <v>5914</v>
      </c>
    </row>
    <row r="2808" customFormat="false" ht="15" hidden="false" customHeight="false" outlineLevel="0" collapsed="false">
      <c r="A2808" s="219" t="s">
        <v>5915</v>
      </c>
      <c r="B2808" s="219" t="s">
        <v>5705</v>
      </c>
      <c r="D2808" s="220" t="s">
        <v>5915</v>
      </c>
      <c r="E2808" s="219" t="s">
        <v>5705</v>
      </c>
      <c r="F2808" s="219" t="s">
        <v>918</v>
      </c>
      <c r="G2808" s="222" t="s">
        <v>5916</v>
      </c>
    </row>
    <row r="2809" customFormat="false" ht="15" hidden="false" customHeight="false" outlineLevel="0" collapsed="false">
      <c r="A2809" s="219" t="s">
        <v>5917</v>
      </c>
      <c r="B2809" s="219" t="s">
        <v>5705</v>
      </c>
      <c r="D2809" s="220" t="s">
        <v>5917</v>
      </c>
      <c r="E2809" s="219" t="s">
        <v>5705</v>
      </c>
      <c r="F2809" s="219" t="s">
        <v>918</v>
      </c>
      <c r="G2809" s="222" t="s">
        <v>5918</v>
      </c>
    </row>
    <row r="2810" customFormat="false" ht="15" hidden="false" customHeight="false" outlineLevel="0" collapsed="false">
      <c r="A2810" s="219" t="s">
        <v>5919</v>
      </c>
      <c r="B2810" s="219" t="s">
        <v>5705</v>
      </c>
      <c r="D2810" s="220" t="s">
        <v>5919</v>
      </c>
      <c r="E2810" s="219" t="s">
        <v>5705</v>
      </c>
      <c r="F2810" s="219" t="s">
        <v>918</v>
      </c>
      <c r="G2810" s="222" t="s">
        <v>5920</v>
      </c>
    </row>
    <row r="2811" customFormat="false" ht="15" hidden="false" customHeight="false" outlineLevel="0" collapsed="false">
      <c r="A2811" s="219" t="s">
        <v>5921</v>
      </c>
      <c r="B2811" s="219" t="s">
        <v>5705</v>
      </c>
      <c r="D2811" s="220" t="s">
        <v>5921</v>
      </c>
      <c r="E2811" s="219" t="s">
        <v>5705</v>
      </c>
      <c r="F2811" s="219" t="s">
        <v>918</v>
      </c>
      <c r="G2811" s="222" t="s">
        <v>5922</v>
      </c>
    </row>
    <row r="2812" customFormat="false" ht="15" hidden="false" customHeight="false" outlineLevel="0" collapsed="false">
      <c r="A2812" s="219" t="s">
        <v>5923</v>
      </c>
      <c r="B2812" s="219" t="s">
        <v>5705</v>
      </c>
      <c r="D2812" s="220" t="s">
        <v>5923</v>
      </c>
      <c r="E2812" s="219" t="s">
        <v>5705</v>
      </c>
      <c r="F2812" s="219" t="s">
        <v>918</v>
      </c>
      <c r="G2812" s="222" t="s">
        <v>5924</v>
      </c>
    </row>
    <row r="2813" customFormat="false" ht="15" hidden="false" customHeight="false" outlineLevel="0" collapsed="false">
      <c r="A2813" s="219" t="s">
        <v>5925</v>
      </c>
      <c r="B2813" s="219" t="s">
        <v>5705</v>
      </c>
      <c r="D2813" s="220" t="s">
        <v>5925</v>
      </c>
      <c r="E2813" s="219" t="s">
        <v>5705</v>
      </c>
      <c r="F2813" s="219" t="s">
        <v>918</v>
      </c>
      <c r="G2813" s="222" t="s">
        <v>5926</v>
      </c>
    </row>
    <row r="2814" customFormat="false" ht="15" hidden="false" customHeight="false" outlineLevel="0" collapsed="false">
      <c r="A2814" s="219" t="s">
        <v>5927</v>
      </c>
      <c r="B2814" s="219" t="s">
        <v>5705</v>
      </c>
      <c r="D2814" s="220" t="s">
        <v>5927</v>
      </c>
      <c r="E2814" s="219" t="s">
        <v>5705</v>
      </c>
      <c r="F2814" s="219" t="s">
        <v>2420</v>
      </c>
      <c r="G2814" s="222" t="s">
        <v>5928</v>
      </c>
    </row>
    <row r="2815" customFormat="false" ht="15" hidden="false" customHeight="false" outlineLevel="0" collapsed="false">
      <c r="A2815" s="219" t="s">
        <v>5929</v>
      </c>
      <c r="B2815" s="219" t="s">
        <v>5705</v>
      </c>
      <c r="D2815" s="220" t="s">
        <v>5929</v>
      </c>
      <c r="E2815" s="219" t="s">
        <v>5705</v>
      </c>
      <c r="F2815" s="219" t="s">
        <v>918</v>
      </c>
      <c r="G2815" s="222" t="s">
        <v>5930</v>
      </c>
    </row>
    <row r="2816" customFormat="false" ht="15" hidden="false" customHeight="false" outlineLevel="0" collapsed="false">
      <c r="A2816" s="219" t="s">
        <v>5931</v>
      </c>
      <c r="B2816" s="219" t="s">
        <v>5705</v>
      </c>
      <c r="D2816" s="220" t="s">
        <v>5931</v>
      </c>
      <c r="E2816" s="219" t="s">
        <v>5705</v>
      </c>
      <c r="F2816" s="219" t="s">
        <v>2375</v>
      </c>
      <c r="G2816" s="222" t="s">
        <v>5932</v>
      </c>
    </row>
    <row r="2817" customFormat="false" ht="15" hidden="false" customHeight="false" outlineLevel="0" collapsed="false">
      <c r="A2817" s="219" t="s">
        <v>5933</v>
      </c>
      <c r="B2817" s="219" t="s">
        <v>5705</v>
      </c>
      <c r="D2817" s="220" t="s">
        <v>5933</v>
      </c>
      <c r="E2817" s="219" t="s">
        <v>5705</v>
      </c>
      <c r="F2817" s="219" t="s">
        <v>918</v>
      </c>
      <c r="G2817" s="222" t="s">
        <v>5934</v>
      </c>
    </row>
    <row r="2818" customFormat="false" ht="15" hidden="false" customHeight="false" outlineLevel="0" collapsed="false">
      <c r="A2818" s="219" t="s">
        <v>5935</v>
      </c>
      <c r="B2818" s="219" t="s">
        <v>5705</v>
      </c>
      <c r="D2818" s="220" t="s">
        <v>5935</v>
      </c>
      <c r="E2818" s="219" t="s">
        <v>5705</v>
      </c>
      <c r="F2818" s="219" t="s">
        <v>2375</v>
      </c>
      <c r="G2818" s="222" t="s">
        <v>5936</v>
      </c>
    </row>
    <row r="2819" customFormat="false" ht="15" hidden="false" customHeight="false" outlineLevel="0" collapsed="false">
      <c r="A2819" s="219" t="s">
        <v>5937</v>
      </c>
      <c r="B2819" s="219" t="s">
        <v>5705</v>
      </c>
      <c r="D2819" s="220" t="s">
        <v>5937</v>
      </c>
      <c r="E2819" s="219" t="s">
        <v>5705</v>
      </c>
      <c r="F2819" s="219" t="s">
        <v>918</v>
      </c>
      <c r="G2819" s="222" t="s">
        <v>5938</v>
      </c>
    </row>
    <row r="2820" customFormat="false" ht="15" hidden="false" customHeight="false" outlineLevel="0" collapsed="false">
      <c r="A2820" s="219" t="s">
        <v>5939</v>
      </c>
      <c r="B2820" s="219" t="s">
        <v>5705</v>
      </c>
      <c r="D2820" s="220" t="s">
        <v>5939</v>
      </c>
      <c r="E2820" s="219" t="s">
        <v>5705</v>
      </c>
      <c r="F2820" s="219" t="s">
        <v>918</v>
      </c>
      <c r="G2820" s="222" t="s">
        <v>5940</v>
      </c>
    </row>
    <row r="2821" customFormat="false" ht="15" hidden="false" customHeight="false" outlineLevel="0" collapsed="false">
      <c r="A2821" s="219" t="s">
        <v>5941</v>
      </c>
      <c r="B2821" s="219" t="s">
        <v>5705</v>
      </c>
      <c r="D2821" s="220" t="s">
        <v>5941</v>
      </c>
      <c r="E2821" s="219" t="s">
        <v>5705</v>
      </c>
      <c r="F2821" s="219" t="s">
        <v>918</v>
      </c>
      <c r="G2821" s="222" t="s">
        <v>5942</v>
      </c>
    </row>
    <row r="2822" customFormat="false" ht="15" hidden="false" customHeight="false" outlineLevel="0" collapsed="false">
      <c r="A2822" s="219" t="s">
        <v>5943</v>
      </c>
      <c r="B2822" s="219" t="s">
        <v>5705</v>
      </c>
      <c r="D2822" s="220" t="s">
        <v>5943</v>
      </c>
      <c r="E2822" s="219" t="s">
        <v>5705</v>
      </c>
      <c r="F2822" s="219" t="s">
        <v>918</v>
      </c>
      <c r="G2822" s="222" t="s">
        <v>5944</v>
      </c>
    </row>
    <row r="2823" customFormat="false" ht="15" hidden="false" customHeight="false" outlineLevel="0" collapsed="false">
      <c r="A2823" s="219" t="s">
        <v>5945</v>
      </c>
      <c r="B2823" s="219" t="s">
        <v>5705</v>
      </c>
      <c r="D2823" s="220" t="s">
        <v>5945</v>
      </c>
      <c r="E2823" s="219" t="s">
        <v>5705</v>
      </c>
      <c r="F2823" s="219" t="s">
        <v>918</v>
      </c>
      <c r="G2823" s="222" t="s">
        <v>5946</v>
      </c>
    </row>
    <row r="2824" customFormat="false" ht="15" hidden="false" customHeight="false" outlineLevel="0" collapsed="false">
      <c r="A2824" s="219" t="s">
        <v>5947</v>
      </c>
      <c r="B2824" s="219" t="s">
        <v>5705</v>
      </c>
      <c r="D2824" s="220" t="s">
        <v>5947</v>
      </c>
      <c r="E2824" s="219" t="s">
        <v>5705</v>
      </c>
      <c r="F2824" s="219" t="s">
        <v>918</v>
      </c>
      <c r="G2824" s="222" t="s">
        <v>5948</v>
      </c>
    </row>
    <row r="2825" customFormat="false" ht="15" hidden="false" customHeight="false" outlineLevel="0" collapsed="false">
      <c r="A2825" s="219" t="s">
        <v>5949</v>
      </c>
      <c r="B2825" s="219" t="s">
        <v>5705</v>
      </c>
      <c r="D2825" s="220" t="s">
        <v>5949</v>
      </c>
      <c r="E2825" s="219" t="s">
        <v>5705</v>
      </c>
      <c r="F2825" s="219" t="s">
        <v>918</v>
      </c>
      <c r="G2825" s="222" t="s">
        <v>5950</v>
      </c>
    </row>
    <row r="2826" customFormat="false" ht="15" hidden="false" customHeight="false" outlineLevel="0" collapsed="false">
      <c r="A2826" s="219" t="s">
        <v>5951</v>
      </c>
      <c r="B2826" s="219" t="s">
        <v>5705</v>
      </c>
      <c r="D2826" s="220" t="s">
        <v>5951</v>
      </c>
      <c r="E2826" s="219" t="s">
        <v>5705</v>
      </c>
      <c r="F2826" s="219" t="s">
        <v>918</v>
      </c>
      <c r="G2826" s="222" t="s">
        <v>5952</v>
      </c>
    </row>
    <row r="2827" customFormat="false" ht="15" hidden="false" customHeight="false" outlineLevel="0" collapsed="false">
      <c r="A2827" s="219" t="s">
        <v>5953</v>
      </c>
      <c r="B2827" s="219" t="s">
        <v>5705</v>
      </c>
      <c r="D2827" s="220" t="s">
        <v>5953</v>
      </c>
      <c r="E2827" s="219" t="s">
        <v>5705</v>
      </c>
      <c r="F2827" s="219" t="s">
        <v>918</v>
      </c>
      <c r="G2827" s="222" t="s">
        <v>5954</v>
      </c>
    </row>
    <row r="2828" customFormat="false" ht="15" hidden="false" customHeight="false" outlineLevel="0" collapsed="false">
      <c r="A2828" s="219" t="s">
        <v>5955</v>
      </c>
      <c r="B2828" s="219" t="s">
        <v>5705</v>
      </c>
      <c r="D2828" s="220" t="s">
        <v>5955</v>
      </c>
      <c r="E2828" s="219" t="s">
        <v>5705</v>
      </c>
      <c r="F2828" s="219" t="s">
        <v>918</v>
      </c>
      <c r="G2828" s="222" t="s">
        <v>5956</v>
      </c>
    </row>
    <row r="2829" customFormat="false" ht="15" hidden="false" customHeight="false" outlineLevel="0" collapsed="false">
      <c r="A2829" s="219" t="s">
        <v>5957</v>
      </c>
      <c r="B2829" s="219" t="s">
        <v>5705</v>
      </c>
      <c r="D2829" s="220" t="s">
        <v>5957</v>
      </c>
      <c r="E2829" s="219" t="s">
        <v>5705</v>
      </c>
      <c r="F2829" s="219" t="s">
        <v>918</v>
      </c>
      <c r="G2829" s="222" t="s">
        <v>5958</v>
      </c>
    </row>
    <row r="2830" customFormat="false" ht="15" hidden="false" customHeight="false" outlineLevel="0" collapsed="false">
      <c r="A2830" s="219" t="s">
        <v>5959</v>
      </c>
      <c r="B2830" s="219" t="s">
        <v>5705</v>
      </c>
      <c r="D2830" s="220" t="s">
        <v>5959</v>
      </c>
      <c r="E2830" s="219" t="s">
        <v>5705</v>
      </c>
      <c r="F2830" s="219" t="s">
        <v>918</v>
      </c>
      <c r="G2830" s="222" t="s">
        <v>5960</v>
      </c>
    </row>
    <row r="2831" customFormat="false" ht="15" hidden="false" customHeight="false" outlineLevel="0" collapsed="false">
      <c r="A2831" s="219" t="s">
        <v>5961</v>
      </c>
      <c r="B2831" s="219" t="s">
        <v>5705</v>
      </c>
      <c r="D2831" s="220" t="s">
        <v>5961</v>
      </c>
      <c r="E2831" s="219" t="s">
        <v>5705</v>
      </c>
      <c r="F2831" s="219" t="s">
        <v>918</v>
      </c>
      <c r="G2831" s="222" t="s">
        <v>5962</v>
      </c>
    </row>
    <row r="2832" customFormat="false" ht="15" hidden="false" customHeight="false" outlineLevel="0" collapsed="false">
      <c r="A2832" s="219" t="s">
        <v>5963</v>
      </c>
      <c r="B2832" s="219" t="s">
        <v>5705</v>
      </c>
      <c r="D2832" s="220" t="s">
        <v>5963</v>
      </c>
      <c r="E2832" s="219" t="s">
        <v>5705</v>
      </c>
      <c r="F2832" s="219" t="s">
        <v>918</v>
      </c>
      <c r="G2832" s="222" t="s">
        <v>5964</v>
      </c>
    </row>
    <row r="2833" customFormat="false" ht="15" hidden="false" customHeight="false" outlineLevel="0" collapsed="false">
      <c r="A2833" s="219" t="s">
        <v>5965</v>
      </c>
      <c r="B2833" s="219" t="s">
        <v>5705</v>
      </c>
      <c r="D2833" s="220" t="s">
        <v>5965</v>
      </c>
      <c r="E2833" s="219" t="s">
        <v>5705</v>
      </c>
      <c r="F2833" s="219" t="s">
        <v>918</v>
      </c>
      <c r="G2833" s="222" t="s">
        <v>5966</v>
      </c>
    </row>
    <row r="2834" customFormat="false" ht="15" hidden="false" customHeight="false" outlineLevel="0" collapsed="false">
      <c r="A2834" s="219" t="s">
        <v>5967</v>
      </c>
      <c r="B2834" s="219" t="s">
        <v>5705</v>
      </c>
      <c r="D2834" s="220" t="s">
        <v>5967</v>
      </c>
      <c r="E2834" s="219" t="s">
        <v>5705</v>
      </c>
      <c r="F2834" s="219" t="s">
        <v>918</v>
      </c>
      <c r="G2834" s="222" t="s">
        <v>5968</v>
      </c>
    </row>
    <row r="2835" customFormat="false" ht="15" hidden="false" customHeight="false" outlineLevel="0" collapsed="false">
      <c r="A2835" s="219" t="s">
        <v>5969</v>
      </c>
      <c r="B2835" s="219" t="s">
        <v>5705</v>
      </c>
      <c r="D2835" s="220" t="s">
        <v>5969</v>
      </c>
      <c r="E2835" s="219" t="s">
        <v>5705</v>
      </c>
      <c r="F2835" s="219" t="s">
        <v>918</v>
      </c>
      <c r="G2835" s="222" t="s">
        <v>5970</v>
      </c>
    </row>
    <row r="2836" customFormat="false" ht="15" hidden="false" customHeight="false" outlineLevel="0" collapsed="false">
      <c r="A2836" s="219" t="s">
        <v>5971</v>
      </c>
      <c r="B2836" s="219" t="s">
        <v>5705</v>
      </c>
      <c r="D2836" s="220" t="s">
        <v>5971</v>
      </c>
      <c r="E2836" s="219" t="s">
        <v>5705</v>
      </c>
      <c r="F2836" s="219" t="s">
        <v>918</v>
      </c>
      <c r="G2836" s="222" t="s">
        <v>5972</v>
      </c>
    </row>
    <row r="2837" customFormat="false" ht="15" hidden="false" customHeight="false" outlineLevel="0" collapsed="false">
      <c r="A2837" s="219" t="s">
        <v>5973</v>
      </c>
      <c r="B2837" s="219" t="s">
        <v>5705</v>
      </c>
      <c r="D2837" s="220" t="s">
        <v>5973</v>
      </c>
      <c r="E2837" s="219" t="s">
        <v>5705</v>
      </c>
      <c r="F2837" s="219" t="s">
        <v>918</v>
      </c>
      <c r="G2837" s="222" t="s">
        <v>5974</v>
      </c>
    </row>
    <row r="2838" customFormat="false" ht="15" hidden="false" customHeight="false" outlineLevel="0" collapsed="false">
      <c r="A2838" s="219" t="s">
        <v>5975</v>
      </c>
      <c r="B2838" s="219" t="s">
        <v>5705</v>
      </c>
      <c r="D2838" s="220" t="s">
        <v>5975</v>
      </c>
      <c r="E2838" s="219" t="s">
        <v>5705</v>
      </c>
      <c r="F2838" s="219" t="s">
        <v>918</v>
      </c>
      <c r="G2838" s="222" t="s">
        <v>5976</v>
      </c>
    </row>
    <row r="2839" customFormat="false" ht="15" hidden="false" customHeight="false" outlineLevel="0" collapsed="false">
      <c r="A2839" s="219" t="s">
        <v>5977</v>
      </c>
      <c r="B2839" s="219" t="s">
        <v>5705</v>
      </c>
      <c r="D2839" s="220" t="s">
        <v>5977</v>
      </c>
      <c r="E2839" s="219" t="s">
        <v>5705</v>
      </c>
      <c r="F2839" s="219" t="s">
        <v>918</v>
      </c>
      <c r="G2839" s="222" t="s">
        <v>5978</v>
      </c>
    </row>
    <row r="2840" customFormat="false" ht="15" hidden="false" customHeight="false" outlineLevel="0" collapsed="false">
      <c r="A2840" s="219" t="s">
        <v>5979</v>
      </c>
      <c r="B2840" s="219" t="s">
        <v>5705</v>
      </c>
      <c r="D2840" s="220" t="s">
        <v>5979</v>
      </c>
      <c r="E2840" s="219" t="s">
        <v>5705</v>
      </c>
      <c r="F2840" s="219" t="s">
        <v>918</v>
      </c>
      <c r="G2840" s="222" t="s">
        <v>5980</v>
      </c>
    </row>
    <row r="2841" customFormat="false" ht="15" hidden="false" customHeight="false" outlineLevel="0" collapsed="false">
      <c r="A2841" s="219" t="s">
        <v>5981</v>
      </c>
      <c r="B2841" s="219" t="s">
        <v>5705</v>
      </c>
      <c r="D2841" s="220" t="s">
        <v>5981</v>
      </c>
      <c r="E2841" s="219" t="s">
        <v>5705</v>
      </c>
      <c r="F2841" s="219" t="s">
        <v>918</v>
      </c>
      <c r="G2841" s="222" t="s">
        <v>5982</v>
      </c>
    </row>
    <row r="2842" customFormat="false" ht="15" hidden="false" customHeight="false" outlineLevel="0" collapsed="false">
      <c r="A2842" s="219" t="s">
        <v>5983</v>
      </c>
      <c r="B2842" s="219" t="s">
        <v>5705</v>
      </c>
      <c r="D2842" s="220" t="s">
        <v>5983</v>
      </c>
      <c r="E2842" s="219" t="s">
        <v>5705</v>
      </c>
      <c r="F2842" s="219" t="s">
        <v>918</v>
      </c>
      <c r="G2842" s="222" t="s">
        <v>5984</v>
      </c>
    </row>
    <row r="2843" customFormat="false" ht="15" hidden="false" customHeight="false" outlineLevel="0" collapsed="false">
      <c r="A2843" s="219" t="s">
        <v>5985</v>
      </c>
      <c r="B2843" s="219" t="s">
        <v>5705</v>
      </c>
      <c r="D2843" s="220" t="s">
        <v>5985</v>
      </c>
      <c r="E2843" s="219" t="s">
        <v>5705</v>
      </c>
      <c r="F2843" s="219" t="s">
        <v>918</v>
      </c>
      <c r="G2843" s="222" t="s">
        <v>5986</v>
      </c>
    </row>
    <row r="2844" customFormat="false" ht="15" hidden="false" customHeight="false" outlineLevel="0" collapsed="false">
      <c r="A2844" s="219" t="s">
        <v>5987</v>
      </c>
      <c r="B2844" s="219" t="s">
        <v>5705</v>
      </c>
      <c r="D2844" s="220" t="s">
        <v>5987</v>
      </c>
      <c r="E2844" s="219" t="s">
        <v>5705</v>
      </c>
      <c r="F2844" s="219" t="s">
        <v>918</v>
      </c>
      <c r="G2844" s="222" t="s">
        <v>5988</v>
      </c>
    </row>
    <row r="2845" customFormat="false" ht="15" hidden="false" customHeight="false" outlineLevel="0" collapsed="false">
      <c r="A2845" s="219" t="s">
        <v>5989</v>
      </c>
      <c r="B2845" s="219" t="s">
        <v>5705</v>
      </c>
      <c r="D2845" s="220" t="s">
        <v>5989</v>
      </c>
      <c r="E2845" s="219" t="s">
        <v>5705</v>
      </c>
      <c r="F2845" s="219" t="s">
        <v>918</v>
      </c>
      <c r="G2845" s="222" t="s">
        <v>5990</v>
      </c>
    </row>
    <row r="2846" customFormat="false" ht="15" hidden="false" customHeight="false" outlineLevel="0" collapsed="false">
      <c r="A2846" s="219" t="s">
        <v>5991</v>
      </c>
      <c r="B2846" s="219" t="s">
        <v>5705</v>
      </c>
      <c r="D2846" s="220" t="s">
        <v>5991</v>
      </c>
      <c r="E2846" s="219" t="s">
        <v>5705</v>
      </c>
      <c r="F2846" s="219" t="s">
        <v>918</v>
      </c>
      <c r="G2846" s="222" t="s">
        <v>5992</v>
      </c>
    </row>
    <row r="2847" customFormat="false" ht="15" hidden="false" customHeight="false" outlineLevel="0" collapsed="false">
      <c r="A2847" s="219" t="s">
        <v>5993</v>
      </c>
      <c r="B2847" s="219" t="s">
        <v>5705</v>
      </c>
      <c r="D2847" s="220" t="s">
        <v>5993</v>
      </c>
      <c r="E2847" s="219" t="s">
        <v>5705</v>
      </c>
      <c r="F2847" s="219" t="s">
        <v>918</v>
      </c>
      <c r="G2847" s="222" t="s">
        <v>5994</v>
      </c>
    </row>
    <row r="2848" customFormat="false" ht="15" hidden="false" customHeight="false" outlineLevel="0" collapsed="false">
      <c r="A2848" s="219" t="s">
        <v>5995</v>
      </c>
      <c r="B2848" s="219" t="s">
        <v>5705</v>
      </c>
      <c r="D2848" s="220" t="s">
        <v>5995</v>
      </c>
      <c r="E2848" s="219" t="s">
        <v>5705</v>
      </c>
      <c r="F2848" s="219" t="s">
        <v>918</v>
      </c>
      <c r="G2848" s="222" t="s">
        <v>5996</v>
      </c>
    </row>
    <row r="2849" customFormat="false" ht="15" hidden="false" customHeight="false" outlineLevel="0" collapsed="false">
      <c r="A2849" s="219" t="s">
        <v>5997</v>
      </c>
      <c r="B2849" s="219" t="s">
        <v>5705</v>
      </c>
      <c r="D2849" s="220" t="s">
        <v>5997</v>
      </c>
      <c r="E2849" s="219" t="s">
        <v>5705</v>
      </c>
      <c r="F2849" s="219" t="s">
        <v>918</v>
      </c>
      <c r="G2849" s="222" t="s">
        <v>5998</v>
      </c>
    </row>
    <row r="2850" customFormat="false" ht="15" hidden="false" customHeight="false" outlineLevel="0" collapsed="false">
      <c r="A2850" s="219" t="s">
        <v>5999</v>
      </c>
      <c r="B2850" s="219" t="s">
        <v>5705</v>
      </c>
      <c r="D2850" s="220" t="s">
        <v>5999</v>
      </c>
      <c r="E2850" s="219" t="s">
        <v>5705</v>
      </c>
      <c r="F2850" s="219" t="s">
        <v>918</v>
      </c>
      <c r="G2850" s="222" t="s">
        <v>6000</v>
      </c>
    </row>
    <row r="2851" customFormat="false" ht="15" hidden="false" customHeight="false" outlineLevel="0" collapsed="false">
      <c r="A2851" s="219" t="s">
        <v>6001</v>
      </c>
      <c r="B2851" s="219" t="s">
        <v>5705</v>
      </c>
      <c r="D2851" s="220" t="s">
        <v>6001</v>
      </c>
      <c r="E2851" s="219" t="s">
        <v>5705</v>
      </c>
      <c r="F2851" s="219" t="s">
        <v>918</v>
      </c>
      <c r="G2851" s="222" t="s">
        <v>6002</v>
      </c>
    </row>
    <row r="2852" customFormat="false" ht="15" hidden="false" customHeight="false" outlineLevel="0" collapsed="false">
      <c r="A2852" s="219" t="s">
        <v>6003</v>
      </c>
      <c r="B2852" s="219" t="s">
        <v>5705</v>
      </c>
      <c r="D2852" s="220" t="s">
        <v>6003</v>
      </c>
      <c r="E2852" s="219" t="s">
        <v>5705</v>
      </c>
      <c r="F2852" s="219" t="s">
        <v>918</v>
      </c>
      <c r="G2852" s="222" t="s">
        <v>6004</v>
      </c>
    </row>
    <row r="2853" customFormat="false" ht="15" hidden="false" customHeight="false" outlineLevel="0" collapsed="false">
      <c r="A2853" s="219" t="s">
        <v>6005</v>
      </c>
      <c r="B2853" s="219" t="s">
        <v>5705</v>
      </c>
      <c r="D2853" s="220" t="s">
        <v>6005</v>
      </c>
      <c r="E2853" s="219" t="s">
        <v>5705</v>
      </c>
      <c r="F2853" s="219" t="s">
        <v>918</v>
      </c>
      <c r="G2853" s="222" t="s">
        <v>6006</v>
      </c>
    </row>
    <row r="2854" customFormat="false" ht="15" hidden="false" customHeight="false" outlineLevel="0" collapsed="false">
      <c r="A2854" s="219" t="s">
        <v>6007</v>
      </c>
      <c r="B2854" s="219" t="s">
        <v>5705</v>
      </c>
      <c r="D2854" s="220" t="s">
        <v>6007</v>
      </c>
      <c r="E2854" s="219" t="s">
        <v>5705</v>
      </c>
      <c r="F2854" s="219" t="s">
        <v>918</v>
      </c>
      <c r="G2854" s="222" t="s">
        <v>6008</v>
      </c>
    </row>
    <row r="2855" customFormat="false" ht="15" hidden="false" customHeight="false" outlineLevel="0" collapsed="false">
      <c r="A2855" s="219" t="s">
        <v>6009</v>
      </c>
      <c r="B2855" s="219" t="s">
        <v>5705</v>
      </c>
      <c r="D2855" s="220" t="s">
        <v>6009</v>
      </c>
      <c r="E2855" s="219" t="s">
        <v>5705</v>
      </c>
      <c r="F2855" s="219" t="s">
        <v>918</v>
      </c>
      <c r="G2855" s="222" t="s">
        <v>6010</v>
      </c>
    </row>
    <row r="2856" customFormat="false" ht="15" hidden="false" customHeight="false" outlineLevel="0" collapsed="false">
      <c r="A2856" s="219" t="s">
        <v>6011</v>
      </c>
      <c r="B2856" s="219" t="s">
        <v>5705</v>
      </c>
      <c r="D2856" s="220" t="s">
        <v>6011</v>
      </c>
      <c r="E2856" s="219" t="s">
        <v>5705</v>
      </c>
      <c r="F2856" s="219" t="s">
        <v>918</v>
      </c>
      <c r="G2856" s="222" t="s">
        <v>6012</v>
      </c>
    </row>
    <row r="2857" customFormat="false" ht="15" hidden="false" customHeight="false" outlineLevel="0" collapsed="false">
      <c r="A2857" s="219" t="s">
        <v>6013</v>
      </c>
      <c r="B2857" s="219" t="s">
        <v>5705</v>
      </c>
      <c r="D2857" s="220" t="s">
        <v>6013</v>
      </c>
      <c r="E2857" s="219" t="s">
        <v>5705</v>
      </c>
      <c r="F2857" s="219" t="s">
        <v>918</v>
      </c>
      <c r="G2857" s="222" t="s">
        <v>6014</v>
      </c>
    </row>
    <row r="2858" customFormat="false" ht="15" hidden="false" customHeight="false" outlineLevel="0" collapsed="false">
      <c r="A2858" s="219" t="s">
        <v>6015</v>
      </c>
      <c r="B2858" s="219" t="s">
        <v>5705</v>
      </c>
      <c r="D2858" s="220" t="s">
        <v>6015</v>
      </c>
      <c r="E2858" s="219" t="s">
        <v>5705</v>
      </c>
      <c r="F2858" s="219" t="s">
        <v>918</v>
      </c>
      <c r="G2858" s="222" t="s">
        <v>6016</v>
      </c>
    </row>
    <row r="2859" customFormat="false" ht="15" hidden="false" customHeight="false" outlineLevel="0" collapsed="false">
      <c r="A2859" s="219" t="s">
        <v>6017</v>
      </c>
      <c r="B2859" s="219" t="s">
        <v>5705</v>
      </c>
      <c r="D2859" s="220" t="s">
        <v>6017</v>
      </c>
      <c r="E2859" s="219" t="s">
        <v>5705</v>
      </c>
      <c r="F2859" s="219" t="s">
        <v>918</v>
      </c>
      <c r="G2859" s="222" t="s">
        <v>6018</v>
      </c>
    </row>
    <row r="2860" customFormat="false" ht="15" hidden="false" customHeight="false" outlineLevel="0" collapsed="false">
      <c r="A2860" s="219" t="s">
        <v>6019</v>
      </c>
      <c r="B2860" s="219" t="s">
        <v>5705</v>
      </c>
      <c r="D2860" s="220" t="s">
        <v>6019</v>
      </c>
      <c r="E2860" s="219" t="s">
        <v>5705</v>
      </c>
      <c r="F2860" s="219" t="s">
        <v>918</v>
      </c>
      <c r="G2860" s="222" t="s">
        <v>6020</v>
      </c>
    </row>
    <row r="2861" customFormat="false" ht="15" hidden="false" customHeight="false" outlineLevel="0" collapsed="false">
      <c r="A2861" s="219" t="s">
        <v>6021</v>
      </c>
      <c r="B2861" s="219" t="s">
        <v>5705</v>
      </c>
      <c r="D2861" s="220" t="s">
        <v>6021</v>
      </c>
      <c r="E2861" s="219" t="s">
        <v>5705</v>
      </c>
      <c r="F2861" s="219" t="s">
        <v>918</v>
      </c>
      <c r="G2861" s="222" t="s">
        <v>6022</v>
      </c>
    </row>
    <row r="2862" customFormat="false" ht="15" hidden="false" customHeight="false" outlineLevel="0" collapsed="false">
      <c r="A2862" s="219" t="s">
        <v>6023</v>
      </c>
      <c r="B2862" s="219" t="s">
        <v>5705</v>
      </c>
      <c r="D2862" s="220" t="s">
        <v>6023</v>
      </c>
      <c r="E2862" s="219" t="s">
        <v>5705</v>
      </c>
      <c r="F2862" s="219" t="s">
        <v>918</v>
      </c>
      <c r="G2862" s="222" t="s">
        <v>6024</v>
      </c>
    </row>
    <row r="2863" customFormat="false" ht="15" hidden="false" customHeight="false" outlineLevel="0" collapsed="false">
      <c r="A2863" s="219" t="s">
        <v>6025</v>
      </c>
      <c r="B2863" s="219" t="s">
        <v>5705</v>
      </c>
      <c r="D2863" s="220" t="s">
        <v>6025</v>
      </c>
      <c r="E2863" s="219" t="s">
        <v>5705</v>
      </c>
      <c r="F2863" s="219" t="s">
        <v>918</v>
      </c>
      <c r="G2863" s="222" t="s">
        <v>6026</v>
      </c>
    </row>
    <row r="2864" customFormat="false" ht="15" hidden="false" customHeight="false" outlineLevel="0" collapsed="false">
      <c r="A2864" s="219" t="s">
        <v>6027</v>
      </c>
      <c r="B2864" s="219" t="s">
        <v>5705</v>
      </c>
      <c r="D2864" s="220" t="s">
        <v>6027</v>
      </c>
      <c r="E2864" s="219" t="s">
        <v>5705</v>
      </c>
      <c r="F2864" s="219" t="s">
        <v>918</v>
      </c>
      <c r="G2864" s="222" t="s">
        <v>6028</v>
      </c>
    </row>
    <row r="2865" customFormat="false" ht="15" hidden="false" customHeight="false" outlineLevel="0" collapsed="false">
      <c r="A2865" s="219" t="s">
        <v>6029</v>
      </c>
      <c r="B2865" s="219" t="s">
        <v>5705</v>
      </c>
      <c r="D2865" s="220" t="s">
        <v>6029</v>
      </c>
      <c r="E2865" s="219" t="s">
        <v>5705</v>
      </c>
      <c r="F2865" s="219" t="s">
        <v>918</v>
      </c>
      <c r="G2865" s="222" t="s">
        <v>6030</v>
      </c>
    </row>
    <row r="2866" customFormat="false" ht="15" hidden="false" customHeight="false" outlineLevel="0" collapsed="false">
      <c r="A2866" s="219" t="s">
        <v>6031</v>
      </c>
      <c r="B2866" s="219" t="s">
        <v>5705</v>
      </c>
      <c r="D2866" s="220" t="s">
        <v>6031</v>
      </c>
      <c r="E2866" s="219" t="s">
        <v>5705</v>
      </c>
      <c r="F2866" s="219" t="s">
        <v>918</v>
      </c>
      <c r="G2866" s="222" t="s">
        <v>6032</v>
      </c>
    </row>
    <row r="2867" customFormat="false" ht="15" hidden="false" customHeight="false" outlineLevel="0" collapsed="false">
      <c r="A2867" s="219" t="s">
        <v>6033</v>
      </c>
      <c r="B2867" s="219" t="s">
        <v>5705</v>
      </c>
      <c r="D2867" s="220" t="s">
        <v>6033</v>
      </c>
      <c r="E2867" s="219" t="s">
        <v>5705</v>
      </c>
      <c r="F2867" s="219" t="s">
        <v>918</v>
      </c>
      <c r="G2867" s="222" t="s">
        <v>6034</v>
      </c>
    </row>
    <row r="2868" customFormat="false" ht="15" hidden="false" customHeight="false" outlineLevel="0" collapsed="false">
      <c r="A2868" s="219" t="s">
        <v>6035</v>
      </c>
      <c r="B2868" s="219" t="s">
        <v>5705</v>
      </c>
      <c r="D2868" s="220" t="s">
        <v>6035</v>
      </c>
      <c r="E2868" s="219" t="s">
        <v>5705</v>
      </c>
      <c r="F2868" s="219" t="s">
        <v>918</v>
      </c>
      <c r="G2868" s="222" t="s">
        <v>6036</v>
      </c>
    </row>
    <row r="2869" customFormat="false" ht="15" hidden="false" customHeight="false" outlineLevel="0" collapsed="false">
      <c r="A2869" s="219" t="s">
        <v>6037</v>
      </c>
      <c r="B2869" s="219" t="s">
        <v>5705</v>
      </c>
      <c r="D2869" s="220" t="s">
        <v>6037</v>
      </c>
      <c r="E2869" s="219" t="s">
        <v>5705</v>
      </c>
      <c r="F2869" s="219" t="s">
        <v>918</v>
      </c>
      <c r="G2869" s="222" t="s">
        <v>6038</v>
      </c>
    </row>
    <row r="2870" customFormat="false" ht="15" hidden="false" customHeight="false" outlineLevel="0" collapsed="false">
      <c r="A2870" s="219" t="s">
        <v>6039</v>
      </c>
      <c r="B2870" s="219" t="s">
        <v>5705</v>
      </c>
      <c r="D2870" s="220" t="s">
        <v>6039</v>
      </c>
      <c r="E2870" s="219" t="s">
        <v>5705</v>
      </c>
      <c r="F2870" s="219" t="s">
        <v>918</v>
      </c>
      <c r="G2870" s="222" t="s">
        <v>6040</v>
      </c>
    </row>
    <row r="2871" customFormat="false" ht="15" hidden="false" customHeight="false" outlineLevel="0" collapsed="false">
      <c r="A2871" s="219" t="s">
        <v>6041</v>
      </c>
      <c r="B2871" s="219" t="s">
        <v>5705</v>
      </c>
      <c r="D2871" s="220" t="s">
        <v>6041</v>
      </c>
      <c r="E2871" s="219" t="s">
        <v>5705</v>
      </c>
      <c r="F2871" s="219" t="s">
        <v>918</v>
      </c>
      <c r="G2871" s="222" t="s">
        <v>6042</v>
      </c>
    </row>
    <row r="2872" customFormat="false" ht="15" hidden="false" customHeight="false" outlineLevel="0" collapsed="false">
      <c r="A2872" s="219" t="s">
        <v>6043</v>
      </c>
      <c r="B2872" s="219" t="s">
        <v>5705</v>
      </c>
      <c r="D2872" s="220" t="s">
        <v>6043</v>
      </c>
      <c r="E2872" s="219" t="s">
        <v>5705</v>
      </c>
      <c r="F2872" s="219" t="s">
        <v>918</v>
      </c>
      <c r="G2872" s="222" t="s">
        <v>6044</v>
      </c>
    </row>
    <row r="2873" customFormat="false" ht="15" hidden="false" customHeight="false" outlineLevel="0" collapsed="false">
      <c r="A2873" s="219" t="s">
        <v>6045</v>
      </c>
      <c r="B2873" s="219" t="s">
        <v>5705</v>
      </c>
      <c r="D2873" s="220" t="s">
        <v>6045</v>
      </c>
      <c r="E2873" s="219" t="s">
        <v>5705</v>
      </c>
      <c r="F2873" s="219" t="s">
        <v>918</v>
      </c>
      <c r="G2873" s="222" t="s">
        <v>6046</v>
      </c>
    </row>
    <row r="2874" customFormat="false" ht="15" hidden="false" customHeight="false" outlineLevel="0" collapsed="false">
      <c r="A2874" s="219" t="s">
        <v>6047</v>
      </c>
      <c r="B2874" s="219" t="s">
        <v>5705</v>
      </c>
      <c r="D2874" s="220" t="s">
        <v>6047</v>
      </c>
      <c r="E2874" s="219" t="s">
        <v>5705</v>
      </c>
      <c r="F2874" s="219" t="s">
        <v>918</v>
      </c>
      <c r="G2874" s="222" t="s">
        <v>6048</v>
      </c>
    </row>
    <row r="2875" customFormat="false" ht="15" hidden="false" customHeight="false" outlineLevel="0" collapsed="false">
      <c r="A2875" s="219" t="s">
        <v>6049</v>
      </c>
      <c r="B2875" s="219" t="s">
        <v>5705</v>
      </c>
      <c r="D2875" s="220" t="s">
        <v>6049</v>
      </c>
      <c r="E2875" s="219" t="s">
        <v>5705</v>
      </c>
      <c r="F2875" s="219" t="s">
        <v>918</v>
      </c>
      <c r="G2875" s="222" t="s">
        <v>6050</v>
      </c>
    </row>
    <row r="2876" customFormat="false" ht="15" hidden="false" customHeight="false" outlineLevel="0" collapsed="false">
      <c r="A2876" s="219" t="s">
        <v>6051</v>
      </c>
      <c r="B2876" s="219" t="s">
        <v>5705</v>
      </c>
      <c r="D2876" s="220" t="s">
        <v>6051</v>
      </c>
      <c r="E2876" s="219" t="s">
        <v>5705</v>
      </c>
      <c r="F2876" s="219" t="s">
        <v>918</v>
      </c>
      <c r="G2876" s="222" t="s">
        <v>6052</v>
      </c>
    </row>
    <row r="2877" customFormat="false" ht="15" hidden="false" customHeight="false" outlineLevel="0" collapsed="false">
      <c r="A2877" s="219" t="s">
        <v>6053</v>
      </c>
      <c r="B2877" s="219" t="s">
        <v>5705</v>
      </c>
      <c r="D2877" s="220" t="s">
        <v>6053</v>
      </c>
      <c r="E2877" s="219" t="s">
        <v>5705</v>
      </c>
      <c r="F2877" s="219" t="s">
        <v>918</v>
      </c>
      <c r="G2877" s="222" t="s">
        <v>6054</v>
      </c>
    </row>
    <row r="2878" customFormat="false" ht="15" hidden="false" customHeight="false" outlineLevel="0" collapsed="false">
      <c r="A2878" s="219" t="s">
        <v>6055</v>
      </c>
      <c r="B2878" s="219" t="s">
        <v>5705</v>
      </c>
      <c r="D2878" s="220" t="s">
        <v>6055</v>
      </c>
      <c r="E2878" s="219" t="s">
        <v>5705</v>
      </c>
      <c r="F2878" s="219" t="s">
        <v>918</v>
      </c>
      <c r="G2878" s="222" t="s">
        <v>6056</v>
      </c>
    </row>
    <row r="2879" customFormat="false" ht="15" hidden="false" customHeight="false" outlineLevel="0" collapsed="false">
      <c r="A2879" s="219" t="s">
        <v>6057</v>
      </c>
      <c r="B2879" s="219" t="s">
        <v>5705</v>
      </c>
      <c r="D2879" s="220" t="s">
        <v>6057</v>
      </c>
      <c r="E2879" s="219" t="s">
        <v>5705</v>
      </c>
      <c r="F2879" s="219" t="s">
        <v>918</v>
      </c>
      <c r="G2879" s="222" t="s">
        <v>6058</v>
      </c>
    </row>
    <row r="2880" customFormat="false" ht="15" hidden="false" customHeight="false" outlineLevel="0" collapsed="false">
      <c r="A2880" s="219" t="s">
        <v>6059</v>
      </c>
      <c r="B2880" s="219" t="s">
        <v>5705</v>
      </c>
      <c r="D2880" s="220" t="s">
        <v>6059</v>
      </c>
      <c r="E2880" s="219" t="s">
        <v>5705</v>
      </c>
      <c r="F2880" s="219" t="s">
        <v>918</v>
      </c>
      <c r="G2880" s="222" t="s">
        <v>6060</v>
      </c>
    </row>
    <row r="2881" customFormat="false" ht="15" hidden="false" customHeight="false" outlineLevel="0" collapsed="false">
      <c r="A2881" s="219" t="s">
        <v>6061</v>
      </c>
      <c r="B2881" s="219" t="s">
        <v>5705</v>
      </c>
      <c r="D2881" s="220" t="s">
        <v>6061</v>
      </c>
      <c r="E2881" s="219" t="s">
        <v>5705</v>
      </c>
      <c r="F2881" s="219" t="s">
        <v>918</v>
      </c>
      <c r="G2881" s="222" t="s">
        <v>6062</v>
      </c>
    </row>
    <row r="2882" customFormat="false" ht="15" hidden="false" customHeight="false" outlineLevel="0" collapsed="false">
      <c r="A2882" s="219" t="s">
        <v>6063</v>
      </c>
      <c r="B2882" s="219" t="s">
        <v>5705</v>
      </c>
      <c r="D2882" s="220" t="s">
        <v>6063</v>
      </c>
      <c r="E2882" s="219" t="s">
        <v>5705</v>
      </c>
      <c r="F2882" s="219" t="s">
        <v>918</v>
      </c>
      <c r="G2882" s="222" t="s">
        <v>6064</v>
      </c>
    </row>
    <row r="2883" customFormat="false" ht="15" hidden="false" customHeight="false" outlineLevel="0" collapsed="false">
      <c r="A2883" s="219" t="s">
        <v>6065</v>
      </c>
      <c r="B2883" s="219" t="s">
        <v>5705</v>
      </c>
      <c r="D2883" s="220" t="s">
        <v>6065</v>
      </c>
      <c r="E2883" s="219" t="s">
        <v>5705</v>
      </c>
      <c r="F2883" s="219" t="s">
        <v>918</v>
      </c>
      <c r="G2883" s="222" t="s">
        <v>6066</v>
      </c>
    </row>
    <row r="2884" customFormat="false" ht="15" hidden="false" customHeight="false" outlineLevel="0" collapsed="false">
      <c r="A2884" s="219" t="s">
        <v>6067</v>
      </c>
      <c r="B2884" s="219" t="s">
        <v>5705</v>
      </c>
      <c r="D2884" s="220" t="s">
        <v>6067</v>
      </c>
      <c r="E2884" s="219" t="s">
        <v>5705</v>
      </c>
      <c r="F2884" s="219" t="s">
        <v>918</v>
      </c>
      <c r="G2884" s="222" t="s">
        <v>6068</v>
      </c>
    </row>
    <row r="2885" customFormat="false" ht="15" hidden="false" customHeight="false" outlineLevel="0" collapsed="false">
      <c r="A2885" s="219" t="s">
        <v>6069</v>
      </c>
      <c r="B2885" s="219" t="s">
        <v>5705</v>
      </c>
      <c r="D2885" s="220" t="s">
        <v>6069</v>
      </c>
      <c r="E2885" s="219" t="s">
        <v>5705</v>
      </c>
      <c r="F2885" s="219" t="s">
        <v>918</v>
      </c>
      <c r="G2885" s="222" t="s">
        <v>6070</v>
      </c>
    </row>
    <row r="2886" customFormat="false" ht="15" hidden="false" customHeight="false" outlineLevel="0" collapsed="false">
      <c r="A2886" s="219" t="s">
        <v>6071</v>
      </c>
      <c r="B2886" s="219" t="s">
        <v>5705</v>
      </c>
      <c r="D2886" s="220" t="s">
        <v>6071</v>
      </c>
      <c r="E2886" s="219" t="s">
        <v>5705</v>
      </c>
      <c r="F2886" s="219" t="s">
        <v>918</v>
      </c>
      <c r="G2886" s="222" t="s">
        <v>6072</v>
      </c>
    </row>
    <row r="2887" customFormat="false" ht="15" hidden="false" customHeight="false" outlineLevel="0" collapsed="false">
      <c r="A2887" s="219" t="s">
        <v>6073</v>
      </c>
      <c r="B2887" s="219" t="s">
        <v>5705</v>
      </c>
      <c r="D2887" s="220" t="s">
        <v>6073</v>
      </c>
      <c r="E2887" s="219" t="s">
        <v>5705</v>
      </c>
      <c r="F2887" s="219" t="s">
        <v>918</v>
      </c>
      <c r="G2887" s="222" t="s">
        <v>6074</v>
      </c>
    </row>
    <row r="2888" customFormat="false" ht="15" hidden="false" customHeight="false" outlineLevel="0" collapsed="false">
      <c r="A2888" s="219" t="s">
        <v>6075</v>
      </c>
      <c r="B2888" s="219" t="s">
        <v>5705</v>
      </c>
      <c r="D2888" s="220" t="s">
        <v>6075</v>
      </c>
      <c r="E2888" s="219" t="s">
        <v>5705</v>
      </c>
      <c r="F2888" s="219" t="s">
        <v>918</v>
      </c>
      <c r="G2888" s="222" t="s">
        <v>6076</v>
      </c>
    </row>
    <row r="2889" customFormat="false" ht="15" hidden="false" customHeight="false" outlineLevel="0" collapsed="false">
      <c r="A2889" s="219" t="s">
        <v>6077</v>
      </c>
      <c r="B2889" s="219" t="s">
        <v>5705</v>
      </c>
      <c r="D2889" s="220" t="s">
        <v>6077</v>
      </c>
      <c r="E2889" s="219" t="s">
        <v>5705</v>
      </c>
      <c r="F2889" s="219" t="s">
        <v>918</v>
      </c>
      <c r="G2889" s="222" t="s">
        <v>6078</v>
      </c>
    </row>
    <row r="2890" customFormat="false" ht="15" hidden="false" customHeight="false" outlineLevel="0" collapsed="false">
      <c r="A2890" s="219" t="s">
        <v>6079</v>
      </c>
      <c r="B2890" s="219" t="s">
        <v>5705</v>
      </c>
      <c r="D2890" s="220" t="s">
        <v>6079</v>
      </c>
      <c r="E2890" s="219" t="s">
        <v>5705</v>
      </c>
      <c r="F2890" s="219" t="s">
        <v>918</v>
      </c>
      <c r="G2890" s="222" t="s">
        <v>6080</v>
      </c>
    </row>
    <row r="2891" customFormat="false" ht="15" hidden="false" customHeight="false" outlineLevel="0" collapsed="false">
      <c r="A2891" s="219" t="s">
        <v>6081</v>
      </c>
      <c r="B2891" s="219" t="s">
        <v>5705</v>
      </c>
      <c r="D2891" s="220" t="s">
        <v>6081</v>
      </c>
      <c r="E2891" s="219" t="s">
        <v>5705</v>
      </c>
      <c r="F2891" s="219" t="s">
        <v>918</v>
      </c>
      <c r="G2891" s="222" t="s">
        <v>6082</v>
      </c>
    </row>
    <row r="2892" customFormat="false" ht="15" hidden="false" customHeight="false" outlineLevel="0" collapsed="false">
      <c r="A2892" s="219" t="s">
        <v>6083</v>
      </c>
      <c r="B2892" s="219" t="s">
        <v>5705</v>
      </c>
      <c r="D2892" s="220" t="s">
        <v>6083</v>
      </c>
      <c r="E2892" s="219" t="s">
        <v>5705</v>
      </c>
      <c r="F2892" s="219" t="s">
        <v>918</v>
      </c>
      <c r="G2892" s="222" t="s">
        <v>6084</v>
      </c>
    </row>
    <row r="2893" customFormat="false" ht="15" hidden="false" customHeight="false" outlineLevel="0" collapsed="false">
      <c r="A2893" s="219" t="s">
        <v>6085</v>
      </c>
      <c r="B2893" s="219" t="s">
        <v>5705</v>
      </c>
      <c r="D2893" s="220" t="s">
        <v>6085</v>
      </c>
      <c r="E2893" s="219" t="s">
        <v>5705</v>
      </c>
      <c r="F2893" s="219" t="s">
        <v>918</v>
      </c>
      <c r="G2893" s="222" t="s">
        <v>6086</v>
      </c>
    </row>
    <row r="2894" customFormat="false" ht="15" hidden="false" customHeight="false" outlineLevel="0" collapsed="false">
      <c r="A2894" s="219" t="s">
        <v>6087</v>
      </c>
      <c r="B2894" s="219" t="s">
        <v>5705</v>
      </c>
      <c r="D2894" s="220" t="s">
        <v>6087</v>
      </c>
      <c r="E2894" s="219" t="s">
        <v>5705</v>
      </c>
      <c r="F2894" s="219" t="s">
        <v>918</v>
      </c>
      <c r="G2894" s="222" t="s">
        <v>6088</v>
      </c>
    </row>
    <row r="2895" customFormat="false" ht="15" hidden="false" customHeight="false" outlineLevel="0" collapsed="false">
      <c r="A2895" s="219" t="s">
        <v>6089</v>
      </c>
      <c r="B2895" s="219" t="s">
        <v>5705</v>
      </c>
      <c r="D2895" s="220" t="s">
        <v>6089</v>
      </c>
      <c r="E2895" s="219" t="s">
        <v>5705</v>
      </c>
      <c r="F2895" s="219" t="s">
        <v>918</v>
      </c>
      <c r="G2895" s="222" t="s">
        <v>6090</v>
      </c>
    </row>
    <row r="2896" customFormat="false" ht="15" hidden="false" customHeight="false" outlineLevel="0" collapsed="false">
      <c r="A2896" s="219" t="s">
        <v>6091</v>
      </c>
      <c r="B2896" s="219" t="s">
        <v>5705</v>
      </c>
      <c r="D2896" s="220" t="s">
        <v>6091</v>
      </c>
      <c r="E2896" s="219" t="s">
        <v>5705</v>
      </c>
      <c r="F2896" s="219" t="s">
        <v>918</v>
      </c>
      <c r="G2896" s="222" t="s">
        <v>6092</v>
      </c>
    </row>
    <row r="2897" customFormat="false" ht="15" hidden="false" customHeight="false" outlineLevel="0" collapsed="false">
      <c r="A2897" s="219" t="s">
        <v>6093</v>
      </c>
      <c r="B2897" s="219" t="s">
        <v>5705</v>
      </c>
      <c r="D2897" s="220" t="s">
        <v>6093</v>
      </c>
      <c r="E2897" s="219" t="s">
        <v>5705</v>
      </c>
      <c r="F2897" s="219" t="s">
        <v>918</v>
      </c>
      <c r="G2897" s="222" t="s">
        <v>6094</v>
      </c>
    </row>
    <row r="2898" customFormat="false" ht="15" hidden="false" customHeight="false" outlineLevel="0" collapsed="false">
      <c r="A2898" s="219" t="s">
        <v>6095</v>
      </c>
      <c r="B2898" s="219" t="s">
        <v>5705</v>
      </c>
      <c r="D2898" s="220" t="s">
        <v>6095</v>
      </c>
      <c r="E2898" s="219" t="s">
        <v>5705</v>
      </c>
      <c r="F2898" s="219" t="s">
        <v>918</v>
      </c>
      <c r="G2898" s="222" t="s">
        <v>6096</v>
      </c>
    </row>
    <row r="2899" customFormat="false" ht="15" hidden="false" customHeight="false" outlineLevel="0" collapsed="false">
      <c r="A2899" s="219" t="s">
        <v>6097</v>
      </c>
      <c r="B2899" s="219" t="s">
        <v>5705</v>
      </c>
      <c r="D2899" s="220" t="s">
        <v>6097</v>
      </c>
      <c r="E2899" s="219" t="s">
        <v>5705</v>
      </c>
      <c r="F2899" s="219" t="s">
        <v>918</v>
      </c>
      <c r="G2899" s="222" t="s">
        <v>6098</v>
      </c>
    </row>
    <row r="2900" customFormat="false" ht="15" hidden="false" customHeight="false" outlineLevel="0" collapsed="false">
      <c r="A2900" s="219" t="s">
        <v>6099</v>
      </c>
      <c r="B2900" s="219" t="s">
        <v>5705</v>
      </c>
      <c r="D2900" s="220" t="s">
        <v>6099</v>
      </c>
      <c r="E2900" s="219" t="s">
        <v>5705</v>
      </c>
      <c r="F2900" s="219" t="s">
        <v>2375</v>
      </c>
      <c r="G2900" s="222" t="s">
        <v>6100</v>
      </c>
    </row>
    <row r="2901" customFormat="false" ht="15" hidden="false" customHeight="false" outlineLevel="0" collapsed="false">
      <c r="A2901" s="219" t="s">
        <v>6101</v>
      </c>
      <c r="B2901" s="219" t="s">
        <v>5705</v>
      </c>
      <c r="D2901" s="220" t="s">
        <v>6101</v>
      </c>
      <c r="E2901" s="219" t="s">
        <v>5705</v>
      </c>
      <c r="F2901" s="219" t="s">
        <v>918</v>
      </c>
      <c r="G2901" s="222" t="s">
        <v>6102</v>
      </c>
    </row>
    <row r="2902" customFormat="false" ht="15" hidden="false" customHeight="false" outlineLevel="0" collapsed="false">
      <c r="A2902" s="219" t="s">
        <v>6103</v>
      </c>
      <c r="B2902" s="219" t="s">
        <v>5705</v>
      </c>
      <c r="D2902" s="220" t="s">
        <v>6103</v>
      </c>
      <c r="E2902" s="219" t="s">
        <v>5705</v>
      </c>
      <c r="F2902" s="219" t="s">
        <v>918</v>
      </c>
      <c r="G2902" s="222" t="s">
        <v>6104</v>
      </c>
    </row>
    <row r="2903" customFormat="false" ht="15" hidden="false" customHeight="false" outlineLevel="0" collapsed="false">
      <c r="A2903" s="219" t="s">
        <v>6105</v>
      </c>
      <c r="B2903" s="219" t="s">
        <v>5705</v>
      </c>
      <c r="D2903" s="220" t="s">
        <v>6105</v>
      </c>
      <c r="E2903" s="219" t="s">
        <v>5705</v>
      </c>
      <c r="F2903" s="219" t="s">
        <v>918</v>
      </c>
      <c r="G2903" s="222" t="s">
        <v>6106</v>
      </c>
    </row>
    <row r="2904" customFormat="false" ht="15" hidden="false" customHeight="false" outlineLevel="0" collapsed="false">
      <c r="A2904" s="219" t="s">
        <v>6107</v>
      </c>
      <c r="B2904" s="219" t="s">
        <v>5705</v>
      </c>
      <c r="D2904" s="220" t="s">
        <v>6107</v>
      </c>
      <c r="E2904" s="219" t="s">
        <v>5705</v>
      </c>
      <c r="F2904" s="219" t="s">
        <v>918</v>
      </c>
      <c r="G2904" s="222" t="s">
        <v>6108</v>
      </c>
    </row>
    <row r="2905" customFormat="false" ht="15" hidden="false" customHeight="false" outlineLevel="0" collapsed="false">
      <c r="A2905" s="219" t="s">
        <v>6109</v>
      </c>
      <c r="B2905" s="219" t="s">
        <v>5705</v>
      </c>
      <c r="D2905" s="220" t="s">
        <v>6109</v>
      </c>
      <c r="E2905" s="219" t="s">
        <v>5705</v>
      </c>
      <c r="F2905" s="219" t="s">
        <v>918</v>
      </c>
      <c r="G2905" s="222" t="s">
        <v>6110</v>
      </c>
    </row>
    <row r="2906" customFormat="false" ht="15" hidden="false" customHeight="false" outlineLevel="0" collapsed="false">
      <c r="A2906" s="219" t="s">
        <v>6111</v>
      </c>
      <c r="B2906" s="219" t="s">
        <v>5705</v>
      </c>
      <c r="D2906" s="220" t="s">
        <v>6111</v>
      </c>
      <c r="E2906" s="219" t="s">
        <v>5705</v>
      </c>
      <c r="F2906" s="219" t="s">
        <v>918</v>
      </c>
      <c r="G2906" s="222" t="s">
        <v>6112</v>
      </c>
    </row>
    <row r="2907" customFormat="false" ht="15" hidden="false" customHeight="false" outlineLevel="0" collapsed="false">
      <c r="A2907" s="219" t="s">
        <v>6113</v>
      </c>
      <c r="B2907" s="219" t="s">
        <v>5705</v>
      </c>
      <c r="D2907" s="220" t="s">
        <v>6113</v>
      </c>
      <c r="E2907" s="219" t="s">
        <v>5705</v>
      </c>
      <c r="F2907" s="219" t="s">
        <v>918</v>
      </c>
      <c r="G2907" s="222" t="s">
        <v>6114</v>
      </c>
    </row>
    <row r="2908" customFormat="false" ht="15" hidden="false" customHeight="false" outlineLevel="0" collapsed="false">
      <c r="A2908" s="219" t="s">
        <v>6115</v>
      </c>
      <c r="B2908" s="219" t="s">
        <v>5705</v>
      </c>
      <c r="D2908" s="220" t="s">
        <v>6115</v>
      </c>
      <c r="E2908" s="219" t="s">
        <v>5705</v>
      </c>
      <c r="F2908" s="219" t="s">
        <v>918</v>
      </c>
      <c r="G2908" s="222" t="s">
        <v>6116</v>
      </c>
    </row>
    <row r="2909" customFormat="false" ht="15" hidden="false" customHeight="false" outlineLevel="0" collapsed="false">
      <c r="A2909" s="219" t="s">
        <v>6117</v>
      </c>
      <c r="B2909" s="219" t="s">
        <v>5705</v>
      </c>
      <c r="D2909" s="220" t="s">
        <v>6117</v>
      </c>
      <c r="E2909" s="219" t="s">
        <v>5705</v>
      </c>
      <c r="F2909" s="219" t="s">
        <v>918</v>
      </c>
      <c r="G2909" s="222" t="s">
        <v>6118</v>
      </c>
    </row>
    <row r="2910" customFormat="false" ht="15" hidden="false" customHeight="false" outlineLevel="0" collapsed="false">
      <c r="A2910" s="219" t="s">
        <v>6119</v>
      </c>
      <c r="B2910" s="219" t="s">
        <v>5705</v>
      </c>
      <c r="D2910" s="220" t="s">
        <v>6119</v>
      </c>
      <c r="E2910" s="219" t="s">
        <v>5705</v>
      </c>
      <c r="F2910" s="219" t="s">
        <v>918</v>
      </c>
      <c r="G2910" s="222" t="s">
        <v>6120</v>
      </c>
    </row>
    <row r="2911" customFormat="false" ht="15" hidden="false" customHeight="false" outlineLevel="0" collapsed="false">
      <c r="A2911" s="219" t="s">
        <v>6121</v>
      </c>
      <c r="B2911" s="219" t="s">
        <v>5705</v>
      </c>
      <c r="D2911" s="220" t="s">
        <v>6121</v>
      </c>
      <c r="E2911" s="219" t="s">
        <v>5705</v>
      </c>
      <c r="F2911" s="219" t="s">
        <v>918</v>
      </c>
      <c r="G2911" s="222" t="s">
        <v>6122</v>
      </c>
    </row>
    <row r="2912" customFormat="false" ht="15" hidden="false" customHeight="false" outlineLevel="0" collapsed="false">
      <c r="A2912" s="219" t="s">
        <v>6123</v>
      </c>
      <c r="B2912" s="219" t="s">
        <v>5705</v>
      </c>
      <c r="D2912" s="220" t="s">
        <v>6123</v>
      </c>
      <c r="E2912" s="219" t="s">
        <v>5705</v>
      </c>
      <c r="F2912" s="219" t="s">
        <v>918</v>
      </c>
      <c r="G2912" s="222" t="s">
        <v>6124</v>
      </c>
    </row>
    <row r="2913" customFormat="false" ht="15" hidden="false" customHeight="false" outlineLevel="0" collapsed="false">
      <c r="A2913" s="219" t="s">
        <v>6125</v>
      </c>
      <c r="B2913" s="219" t="s">
        <v>5705</v>
      </c>
      <c r="D2913" s="220" t="s">
        <v>6125</v>
      </c>
      <c r="E2913" s="219" t="s">
        <v>5705</v>
      </c>
      <c r="F2913" s="219" t="s">
        <v>918</v>
      </c>
      <c r="G2913" s="222" t="s">
        <v>6126</v>
      </c>
    </row>
    <row r="2914" customFormat="false" ht="15" hidden="false" customHeight="false" outlineLevel="0" collapsed="false">
      <c r="A2914" s="219" t="s">
        <v>6127</v>
      </c>
      <c r="B2914" s="219" t="s">
        <v>5705</v>
      </c>
      <c r="D2914" s="220" t="s">
        <v>6127</v>
      </c>
      <c r="E2914" s="219" t="s">
        <v>5705</v>
      </c>
      <c r="F2914" s="219" t="s">
        <v>918</v>
      </c>
      <c r="G2914" s="222" t="s">
        <v>6128</v>
      </c>
    </row>
    <row r="2915" customFormat="false" ht="15" hidden="false" customHeight="false" outlineLevel="0" collapsed="false">
      <c r="A2915" s="219" t="s">
        <v>6129</v>
      </c>
      <c r="B2915" s="219" t="s">
        <v>5705</v>
      </c>
      <c r="D2915" s="220" t="s">
        <v>6129</v>
      </c>
      <c r="E2915" s="219" t="s">
        <v>5705</v>
      </c>
      <c r="F2915" s="219" t="s">
        <v>918</v>
      </c>
      <c r="G2915" s="222" t="s">
        <v>6130</v>
      </c>
    </row>
    <row r="2916" customFormat="false" ht="15" hidden="false" customHeight="false" outlineLevel="0" collapsed="false">
      <c r="A2916" s="219" t="s">
        <v>6131</v>
      </c>
      <c r="B2916" s="219" t="s">
        <v>5705</v>
      </c>
      <c r="D2916" s="220" t="s">
        <v>6131</v>
      </c>
      <c r="E2916" s="219" t="s">
        <v>5705</v>
      </c>
      <c r="F2916" s="219" t="s">
        <v>918</v>
      </c>
      <c r="G2916" s="222" t="s">
        <v>6132</v>
      </c>
    </row>
    <row r="2917" customFormat="false" ht="15" hidden="false" customHeight="false" outlineLevel="0" collapsed="false">
      <c r="A2917" s="219" t="s">
        <v>6133</v>
      </c>
      <c r="B2917" s="219" t="s">
        <v>5705</v>
      </c>
      <c r="D2917" s="220" t="s">
        <v>6133</v>
      </c>
      <c r="E2917" s="219" t="s">
        <v>5705</v>
      </c>
      <c r="F2917" s="219" t="s">
        <v>918</v>
      </c>
      <c r="G2917" s="222" t="s">
        <v>6134</v>
      </c>
    </row>
    <row r="2918" customFormat="false" ht="15" hidden="false" customHeight="false" outlineLevel="0" collapsed="false">
      <c r="A2918" s="219" t="s">
        <v>6135</v>
      </c>
      <c r="B2918" s="219" t="s">
        <v>5705</v>
      </c>
      <c r="D2918" s="220" t="s">
        <v>6135</v>
      </c>
      <c r="E2918" s="219" t="s">
        <v>5705</v>
      </c>
      <c r="F2918" s="219" t="s">
        <v>918</v>
      </c>
      <c r="G2918" s="222" t="s">
        <v>6136</v>
      </c>
    </row>
    <row r="2919" customFormat="false" ht="15" hidden="false" customHeight="false" outlineLevel="0" collapsed="false">
      <c r="A2919" s="219" t="s">
        <v>6137</v>
      </c>
      <c r="B2919" s="219" t="s">
        <v>5705</v>
      </c>
      <c r="D2919" s="220" t="s">
        <v>6137</v>
      </c>
      <c r="E2919" s="219" t="s">
        <v>5705</v>
      </c>
      <c r="F2919" s="219" t="s">
        <v>918</v>
      </c>
      <c r="G2919" s="222" t="s">
        <v>6138</v>
      </c>
    </row>
    <row r="2920" customFormat="false" ht="15" hidden="false" customHeight="false" outlineLevel="0" collapsed="false">
      <c r="A2920" s="219" t="s">
        <v>6139</v>
      </c>
      <c r="B2920" s="219" t="s">
        <v>4577</v>
      </c>
      <c r="D2920" s="220" t="s">
        <v>6140</v>
      </c>
      <c r="E2920" s="219" t="s">
        <v>6141</v>
      </c>
      <c r="F2920" s="219" t="s">
        <v>2420</v>
      </c>
      <c r="G2920" s="222" t="s">
        <v>6142</v>
      </c>
    </row>
    <row r="2921" customFormat="false" ht="15" hidden="false" customHeight="false" outlineLevel="0" collapsed="false">
      <c r="A2921" s="219" t="s">
        <v>6140</v>
      </c>
      <c r="B2921" s="219" t="s">
        <v>6141</v>
      </c>
      <c r="D2921" s="220" t="s">
        <v>6143</v>
      </c>
      <c r="E2921" s="219" t="s">
        <v>6141</v>
      </c>
      <c r="F2921" s="219" t="s">
        <v>2420</v>
      </c>
      <c r="G2921" s="222" t="s">
        <v>6144</v>
      </c>
    </row>
    <row r="2922" customFormat="false" ht="15" hidden="false" customHeight="false" outlineLevel="0" collapsed="false">
      <c r="A2922" s="219" t="s">
        <v>6143</v>
      </c>
      <c r="B2922" s="219" t="s">
        <v>6141</v>
      </c>
      <c r="D2922" s="220" t="s">
        <v>6145</v>
      </c>
      <c r="E2922" s="219" t="s">
        <v>6141</v>
      </c>
      <c r="F2922" s="219" t="s">
        <v>2420</v>
      </c>
      <c r="G2922" s="222" t="s">
        <v>6146</v>
      </c>
    </row>
    <row r="2923" customFormat="false" ht="15" hidden="false" customHeight="false" outlineLevel="0" collapsed="false">
      <c r="A2923" s="219" t="s">
        <v>6145</v>
      </c>
      <c r="B2923" s="219" t="s">
        <v>6141</v>
      </c>
      <c r="D2923" s="220" t="s">
        <v>6147</v>
      </c>
      <c r="E2923" s="219" t="s">
        <v>6141</v>
      </c>
      <c r="F2923" s="219" t="s">
        <v>2420</v>
      </c>
      <c r="G2923" s="222" t="s">
        <v>6148</v>
      </c>
    </row>
    <row r="2924" customFormat="false" ht="15" hidden="false" customHeight="false" outlineLevel="0" collapsed="false">
      <c r="A2924" s="219" t="s">
        <v>6147</v>
      </c>
      <c r="B2924" s="219" t="s">
        <v>6141</v>
      </c>
      <c r="D2924" s="220" t="s">
        <v>6149</v>
      </c>
      <c r="E2924" s="219" t="s">
        <v>6141</v>
      </c>
      <c r="F2924" s="219" t="s">
        <v>2420</v>
      </c>
      <c r="G2924" s="222" t="s">
        <v>6150</v>
      </c>
    </row>
    <row r="2925" customFormat="false" ht="15" hidden="false" customHeight="false" outlineLevel="0" collapsed="false">
      <c r="A2925" s="219" t="s">
        <v>6149</v>
      </c>
      <c r="B2925" s="219" t="s">
        <v>6141</v>
      </c>
      <c r="D2925" s="220" t="s">
        <v>6151</v>
      </c>
      <c r="E2925" s="219" t="s">
        <v>6141</v>
      </c>
      <c r="F2925" s="219" t="s">
        <v>2420</v>
      </c>
      <c r="G2925" s="222" t="s">
        <v>6152</v>
      </c>
    </row>
    <row r="2926" customFormat="false" ht="15" hidden="false" customHeight="false" outlineLevel="0" collapsed="false">
      <c r="A2926" s="219" t="s">
        <v>6151</v>
      </c>
      <c r="B2926" s="219" t="s">
        <v>6141</v>
      </c>
      <c r="D2926" s="220" t="s">
        <v>6153</v>
      </c>
      <c r="E2926" s="219" t="s">
        <v>6141</v>
      </c>
      <c r="F2926" s="219" t="s">
        <v>2420</v>
      </c>
      <c r="G2926" s="222" t="s">
        <v>6154</v>
      </c>
    </row>
    <row r="2927" customFormat="false" ht="15" hidden="false" customHeight="false" outlineLevel="0" collapsed="false">
      <c r="A2927" s="219" t="s">
        <v>6153</v>
      </c>
      <c r="B2927" s="219" t="s">
        <v>6141</v>
      </c>
      <c r="D2927" s="220" t="s">
        <v>6155</v>
      </c>
      <c r="E2927" s="219" t="s">
        <v>6141</v>
      </c>
      <c r="F2927" s="219" t="s">
        <v>2420</v>
      </c>
      <c r="G2927" s="222" t="s">
        <v>6156</v>
      </c>
    </row>
    <row r="2928" customFormat="false" ht="15" hidden="false" customHeight="false" outlineLevel="0" collapsed="false">
      <c r="A2928" s="219" t="s">
        <v>6155</v>
      </c>
      <c r="B2928" s="219" t="s">
        <v>6141</v>
      </c>
      <c r="D2928" s="220" t="s">
        <v>6157</v>
      </c>
      <c r="E2928" s="219" t="s">
        <v>6141</v>
      </c>
      <c r="F2928" s="219" t="s">
        <v>2420</v>
      </c>
      <c r="G2928" s="222" t="s">
        <v>6158</v>
      </c>
    </row>
    <row r="2929" customFormat="false" ht="15" hidden="false" customHeight="false" outlineLevel="0" collapsed="false">
      <c r="A2929" s="219" t="s">
        <v>6157</v>
      </c>
      <c r="B2929" s="219" t="s">
        <v>6141</v>
      </c>
      <c r="D2929" s="220" t="s">
        <v>6159</v>
      </c>
      <c r="E2929" s="219" t="s">
        <v>6141</v>
      </c>
      <c r="F2929" s="219" t="s">
        <v>2420</v>
      </c>
      <c r="G2929" s="222" t="s">
        <v>6160</v>
      </c>
    </row>
    <row r="2930" customFormat="false" ht="15" hidden="false" customHeight="false" outlineLevel="0" collapsed="false">
      <c r="A2930" s="219" t="s">
        <v>6159</v>
      </c>
      <c r="B2930" s="219" t="s">
        <v>6141</v>
      </c>
      <c r="D2930" s="220" t="s">
        <v>6161</v>
      </c>
      <c r="E2930" s="219" t="s">
        <v>6141</v>
      </c>
      <c r="F2930" s="219" t="s">
        <v>2420</v>
      </c>
      <c r="G2930" s="222" t="s">
        <v>6162</v>
      </c>
    </row>
    <row r="2931" customFormat="false" ht="15" hidden="false" customHeight="false" outlineLevel="0" collapsed="false">
      <c r="A2931" s="219" t="s">
        <v>6161</v>
      </c>
      <c r="B2931" s="219" t="s">
        <v>6141</v>
      </c>
      <c r="D2931" s="220" t="s">
        <v>6163</v>
      </c>
      <c r="E2931" s="219" t="s">
        <v>6141</v>
      </c>
      <c r="F2931" s="219" t="s">
        <v>2420</v>
      </c>
      <c r="G2931" s="222" t="s">
        <v>6164</v>
      </c>
    </row>
    <row r="2932" customFormat="false" ht="15" hidden="false" customHeight="false" outlineLevel="0" collapsed="false">
      <c r="A2932" s="219" t="s">
        <v>6163</v>
      </c>
      <c r="B2932" s="219" t="s">
        <v>6141</v>
      </c>
      <c r="D2932" s="220" t="s">
        <v>6165</v>
      </c>
      <c r="E2932" s="219" t="s">
        <v>6141</v>
      </c>
      <c r="F2932" s="219" t="s">
        <v>2420</v>
      </c>
      <c r="G2932" s="222" t="s">
        <v>6166</v>
      </c>
    </row>
    <row r="2933" customFormat="false" ht="15" hidden="false" customHeight="false" outlineLevel="0" collapsed="false">
      <c r="A2933" s="219" t="s">
        <v>6165</v>
      </c>
      <c r="B2933" s="219" t="s">
        <v>6141</v>
      </c>
      <c r="D2933" s="220" t="s">
        <v>6167</v>
      </c>
      <c r="E2933" s="219" t="s">
        <v>6141</v>
      </c>
      <c r="F2933" s="219" t="s">
        <v>2420</v>
      </c>
      <c r="G2933" s="222" t="s">
        <v>6168</v>
      </c>
    </row>
    <row r="2934" customFormat="false" ht="15" hidden="false" customHeight="false" outlineLevel="0" collapsed="false">
      <c r="A2934" s="219" t="s">
        <v>6167</v>
      </c>
      <c r="B2934" s="219" t="s">
        <v>6141</v>
      </c>
      <c r="D2934" s="220" t="s">
        <v>6169</v>
      </c>
      <c r="E2934" s="219" t="s">
        <v>6141</v>
      </c>
      <c r="F2934" s="219" t="s">
        <v>2420</v>
      </c>
      <c r="G2934" s="222" t="s">
        <v>6170</v>
      </c>
    </row>
    <row r="2935" customFormat="false" ht="15" hidden="false" customHeight="false" outlineLevel="0" collapsed="false">
      <c r="A2935" s="219" t="s">
        <v>6169</v>
      </c>
      <c r="B2935" s="219" t="s">
        <v>6141</v>
      </c>
      <c r="D2935" s="220" t="s">
        <v>6171</v>
      </c>
      <c r="E2935" s="219" t="s">
        <v>6141</v>
      </c>
      <c r="F2935" s="219" t="s">
        <v>2420</v>
      </c>
      <c r="G2935" s="222" t="s">
        <v>6172</v>
      </c>
    </row>
    <row r="2936" customFormat="false" ht="15" hidden="false" customHeight="false" outlineLevel="0" collapsed="false">
      <c r="A2936" s="219" t="s">
        <v>6171</v>
      </c>
      <c r="B2936" s="219" t="s">
        <v>6141</v>
      </c>
      <c r="D2936" s="220" t="s">
        <v>6173</v>
      </c>
      <c r="E2936" s="219" t="s">
        <v>6141</v>
      </c>
      <c r="F2936" s="219" t="s">
        <v>2420</v>
      </c>
      <c r="G2936" s="222" t="s">
        <v>6174</v>
      </c>
    </row>
    <row r="2937" customFormat="false" ht="15" hidden="false" customHeight="false" outlineLevel="0" collapsed="false">
      <c r="A2937" s="219" t="s">
        <v>6173</v>
      </c>
      <c r="B2937" s="219" t="s">
        <v>6141</v>
      </c>
      <c r="D2937" s="220" t="s">
        <v>6175</v>
      </c>
      <c r="E2937" s="219" t="s">
        <v>6141</v>
      </c>
      <c r="F2937" s="219" t="s">
        <v>2420</v>
      </c>
      <c r="G2937" s="222" t="s">
        <v>6176</v>
      </c>
    </row>
    <row r="2938" customFormat="false" ht="15" hidden="false" customHeight="false" outlineLevel="0" collapsed="false">
      <c r="A2938" s="219" t="s">
        <v>6175</v>
      </c>
      <c r="B2938" s="219" t="s">
        <v>6141</v>
      </c>
      <c r="D2938" s="220" t="s">
        <v>6177</v>
      </c>
      <c r="E2938" s="219" t="s">
        <v>6141</v>
      </c>
      <c r="F2938" s="219" t="s">
        <v>2420</v>
      </c>
      <c r="G2938" s="222" t="s">
        <v>6178</v>
      </c>
    </row>
    <row r="2939" customFormat="false" ht="15" hidden="false" customHeight="false" outlineLevel="0" collapsed="false">
      <c r="A2939" s="219" t="s">
        <v>6177</v>
      </c>
      <c r="B2939" s="219" t="s">
        <v>6141</v>
      </c>
      <c r="D2939" s="220" t="s">
        <v>6179</v>
      </c>
      <c r="E2939" s="219" t="s">
        <v>6141</v>
      </c>
      <c r="F2939" s="219" t="s">
        <v>2420</v>
      </c>
      <c r="G2939" s="222" t="s">
        <v>6180</v>
      </c>
    </row>
    <row r="2940" customFormat="false" ht="15" hidden="false" customHeight="false" outlineLevel="0" collapsed="false">
      <c r="A2940" s="219" t="s">
        <v>6179</v>
      </c>
      <c r="B2940" s="219" t="s">
        <v>6141</v>
      </c>
      <c r="D2940" s="220" t="s">
        <v>6181</v>
      </c>
      <c r="E2940" s="219" t="s">
        <v>6141</v>
      </c>
      <c r="F2940" s="219" t="s">
        <v>2420</v>
      </c>
      <c r="G2940" s="222" t="s">
        <v>6182</v>
      </c>
    </row>
    <row r="2941" customFormat="false" ht="15" hidden="false" customHeight="false" outlineLevel="0" collapsed="false">
      <c r="A2941" s="219" t="s">
        <v>6181</v>
      </c>
      <c r="B2941" s="219" t="s">
        <v>6141</v>
      </c>
      <c r="D2941" s="220" t="s">
        <v>6183</v>
      </c>
      <c r="E2941" s="219" t="s">
        <v>6141</v>
      </c>
      <c r="F2941" s="219" t="s">
        <v>2420</v>
      </c>
      <c r="G2941" s="222" t="s">
        <v>6184</v>
      </c>
    </row>
    <row r="2942" customFormat="false" ht="15" hidden="false" customHeight="false" outlineLevel="0" collapsed="false">
      <c r="A2942" s="219" t="s">
        <v>6183</v>
      </c>
      <c r="B2942" s="219" t="s">
        <v>6141</v>
      </c>
      <c r="D2942" s="220" t="s">
        <v>6185</v>
      </c>
      <c r="E2942" s="219" t="s">
        <v>6141</v>
      </c>
      <c r="F2942" s="219" t="s">
        <v>2420</v>
      </c>
      <c r="G2942" s="222" t="s">
        <v>6186</v>
      </c>
    </row>
    <row r="2943" customFormat="false" ht="15" hidden="false" customHeight="false" outlineLevel="0" collapsed="false">
      <c r="A2943" s="219" t="s">
        <v>6185</v>
      </c>
      <c r="B2943" s="219" t="s">
        <v>6141</v>
      </c>
      <c r="D2943" s="220" t="s">
        <v>6187</v>
      </c>
      <c r="E2943" s="219" t="s">
        <v>6141</v>
      </c>
      <c r="F2943" s="219" t="s">
        <v>2420</v>
      </c>
      <c r="G2943" s="222" t="s">
        <v>6188</v>
      </c>
    </row>
    <row r="2944" customFormat="false" ht="15" hidden="false" customHeight="false" outlineLevel="0" collapsed="false">
      <c r="A2944" s="219" t="s">
        <v>6187</v>
      </c>
      <c r="B2944" s="219" t="s">
        <v>6141</v>
      </c>
      <c r="D2944" s="220" t="s">
        <v>6189</v>
      </c>
      <c r="E2944" s="219" t="s">
        <v>6141</v>
      </c>
      <c r="F2944" s="219" t="s">
        <v>2420</v>
      </c>
      <c r="G2944" s="222" t="s">
        <v>6190</v>
      </c>
    </row>
    <row r="2945" customFormat="false" ht="15" hidden="false" customHeight="false" outlineLevel="0" collapsed="false">
      <c r="A2945" s="219" t="s">
        <v>6189</v>
      </c>
      <c r="B2945" s="219" t="s">
        <v>6141</v>
      </c>
      <c r="D2945" s="220" t="s">
        <v>6191</v>
      </c>
      <c r="E2945" s="219" t="s">
        <v>6141</v>
      </c>
      <c r="F2945" s="219" t="s">
        <v>2420</v>
      </c>
      <c r="G2945" s="222" t="s">
        <v>6192</v>
      </c>
    </row>
    <row r="2946" customFormat="false" ht="15" hidden="false" customHeight="false" outlineLevel="0" collapsed="false">
      <c r="A2946" s="219" t="s">
        <v>6191</v>
      </c>
      <c r="B2946" s="219" t="s">
        <v>6141</v>
      </c>
      <c r="D2946" s="220" t="s">
        <v>6193</v>
      </c>
      <c r="E2946" s="219" t="s">
        <v>6141</v>
      </c>
      <c r="F2946" s="219" t="s">
        <v>2420</v>
      </c>
      <c r="G2946" s="222" t="s">
        <v>6194</v>
      </c>
    </row>
    <row r="2947" customFormat="false" ht="15" hidden="false" customHeight="false" outlineLevel="0" collapsed="false">
      <c r="A2947" s="219" t="s">
        <v>6193</v>
      </c>
      <c r="B2947" s="219" t="s">
        <v>6141</v>
      </c>
      <c r="D2947" s="220" t="s">
        <v>6195</v>
      </c>
      <c r="E2947" s="219" t="s">
        <v>6141</v>
      </c>
      <c r="F2947" s="219" t="s">
        <v>2420</v>
      </c>
      <c r="G2947" s="222" t="s">
        <v>6196</v>
      </c>
    </row>
    <row r="2948" customFormat="false" ht="15" hidden="false" customHeight="false" outlineLevel="0" collapsed="false">
      <c r="A2948" s="219" t="s">
        <v>6195</v>
      </c>
      <c r="B2948" s="219" t="s">
        <v>6141</v>
      </c>
      <c r="D2948" s="220" t="s">
        <v>6197</v>
      </c>
      <c r="E2948" s="219" t="s">
        <v>6141</v>
      </c>
      <c r="F2948" s="219" t="s">
        <v>2420</v>
      </c>
      <c r="G2948" s="222" t="s">
        <v>6198</v>
      </c>
    </row>
    <row r="2949" customFormat="false" ht="15" hidden="false" customHeight="false" outlineLevel="0" collapsed="false">
      <c r="A2949" s="219" t="s">
        <v>6197</v>
      </c>
      <c r="B2949" s="219" t="s">
        <v>6141</v>
      </c>
      <c r="D2949" s="220" t="s">
        <v>6199</v>
      </c>
      <c r="E2949" s="219" t="s">
        <v>6141</v>
      </c>
      <c r="F2949" s="219" t="s">
        <v>2420</v>
      </c>
      <c r="G2949" s="222" t="s">
        <v>6200</v>
      </c>
    </row>
    <row r="2950" customFormat="false" ht="15" hidden="false" customHeight="false" outlineLevel="0" collapsed="false">
      <c r="A2950" s="219" t="s">
        <v>6199</v>
      </c>
      <c r="B2950" s="219" t="s">
        <v>6141</v>
      </c>
      <c r="D2950" s="220" t="s">
        <v>6201</v>
      </c>
      <c r="E2950" s="219" t="s">
        <v>6141</v>
      </c>
      <c r="F2950" s="219" t="s">
        <v>2420</v>
      </c>
      <c r="G2950" s="222" t="s">
        <v>6202</v>
      </c>
    </row>
    <row r="2951" customFormat="false" ht="15" hidden="false" customHeight="false" outlineLevel="0" collapsed="false">
      <c r="A2951" s="219" t="s">
        <v>6201</v>
      </c>
      <c r="B2951" s="219" t="s">
        <v>6141</v>
      </c>
      <c r="D2951" s="220" t="s">
        <v>6203</v>
      </c>
      <c r="E2951" s="219" t="s">
        <v>6141</v>
      </c>
      <c r="F2951" s="219" t="s">
        <v>2420</v>
      </c>
      <c r="G2951" s="222" t="s">
        <v>6204</v>
      </c>
    </row>
    <row r="2952" customFormat="false" ht="15" hidden="false" customHeight="false" outlineLevel="0" collapsed="false">
      <c r="A2952" s="219" t="s">
        <v>6203</v>
      </c>
      <c r="B2952" s="219" t="s">
        <v>6141</v>
      </c>
      <c r="D2952" s="220" t="s">
        <v>6205</v>
      </c>
      <c r="E2952" s="219" t="s">
        <v>6141</v>
      </c>
      <c r="F2952" s="219" t="s">
        <v>2420</v>
      </c>
      <c r="G2952" s="222" t="s">
        <v>6206</v>
      </c>
    </row>
    <row r="2953" customFormat="false" ht="15" hidden="false" customHeight="false" outlineLevel="0" collapsed="false">
      <c r="A2953" s="219" t="s">
        <v>6205</v>
      </c>
      <c r="B2953" s="219" t="s">
        <v>6141</v>
      </c>
      <c r="D2953" s="220" t="s">
        <v>6207</v>
      </c>
      <c r="E2953" s="219" t="s">
        <v>6141</v>
      </c>
      <c r="F2953" s="219" t="s">
        <v>2420</v>
      </c>
      <c r="G2953" s="222" t="s">
        <v>6208</v>
      </c>
    </row>
    <row r="2954" customFormat="false" ht="15" hidden="false" customHeight="false" outlineLevel="0" collapsed="false">
      <c r="A2954" s="219" t="s">
        <v>6207</v>
      </c>
      <c r="B2954" s="219" t="s">
        <v>6141</v>
      </c>
      <c r="D2954" s="220" t="s">
        <v>6209</v>
      </c>
      <c r="E2954" s="219" t="s">
        <v>6141</v>
      </c>
      <c r="F2954" s="219" t="s">
        <v>2420</v>
      </c>
      <c r="G2954" s="222" t="s">
        <v>6210</v>
      </c>
    </row>
    <row r="2955" customFormat="false" ht="15" hidden="false" customHeight="false" outlineLevel="0" collapsed="false">
      <c r="A2955" s="219" t="s">
        <v>6209</v>
      </c>
      <c r="B2955" s="219" t="s">
        <v>6141</v>
      </c>
      <c r="D2955" s="220" t="s">
        <v>6211</v>
      </c>
      <c r="E2955" s="219" t="s">
        <v>6141</v>
      </c>
      <c r="F2955" s="219" t="s">
        <v>2420</v>
      </c>
      <c r="G2955" s="222" t="s">
        <v>6212</v>
      </c>
    </row>
    <row r="2956" customFormat="false" ht="15" hidden="false" customHeight="false" outlineLevel="0" collapsed="false">
      <c r="A2956" s="219" t="s">
        <v>6211</v>
      </c>
      <c r="B2956" s="219" t="s">
        <v>6141</v>
      </c>
      <c r="D2956" s="220" t="s">
        <v>6213</v>
      </c>
      <c r="E2956" s="219" t="s">
        <v>6141</v>
      </c>
      <c r="F2956" s="219" t="s">
        <v>2420</v>
      </c>
      <c r="G2956" s="222" t="s">
        <v>6214</v>
      </c>
    </row>
    <row r="2957" customFormat="false" ht="15" hidden="false" customHeight="false" outlineLevel="0" collapsed="false">
      <c r="A2957" s="219" t="s">
        <v>6213</v>
      </c>
      <c r="B2957" s="219" t="s">
        <v>6141</v>
      </c>
      <c r="D2957" s="220" t="s">
        <v>6215</v>
      </c>
      <c r="E2957" s="219" t="s">
        <v>6141</v>
      </c>
      <c r="F2957" s="219" t="s">
        <v>2420</v>
      </c>
      <c r="G2957" s="222" t="s">
        <v>6216</v>
      </c>
    </row>
    <row r="2958" customFormat="false" ht="15" hidden="false" customHeight="false" outlineLevel="0" collapsed="false">
      <c r="A2958" s="219" t="s">
        <v>6215</v>
      </c>
      <c r="B2958" s="219" t="s">
        <v>6141</v>
      </c>
      <c r="D2958" s="220" t="s">
        <v>6217</v>
      </c>
      <c r="E2958" s="219" t="s">
        <v>6141</v>
      </c>
      <c r="F2958" s="219" t="s">
        <v>2420</v>
      </c>
      <c r="G2958" s="222" t="s">
        <v>6218</v>
      </c>
    </row>
    <row r="2959" customFormat="false" ht="15" hidden="false" customHeight="false" outlineLevel="0" collapsed="false">
      <c r="A2959" s="219" t="s">
        <v>6217</v>
      </c>
      <c r="B2959" s="219" t="s">
        <v>6141</v>
      </c>
      <c r="D2959" s="220" t="s">
        <v>6219</v>
      </c>
      <c r="E2959" s="219" t="s">
        <v>6141</v>
      </c>
      <c r="F2959" s="219" t="s">
        <v>2420</v>
      </c>
      <c r="G2959" s="222" t="s">
        <v>6220</v>
      </c>
    </row>
    <row r="2960" customFormat="false" ht="15" hidden="false" customHeight="false" outlineLevel="0" collapsed="false">
      <c r="A2960" s="219" t="s">
        <v>6219</v>
      </c>
      <c r="B2960" s="219" t="s">
        <v>6141</v>
      </c>
      <c r="D2960" s="220" t="s">
        <v>6221</v>
      </c>
      <c r="E2960" s="219" t="s">
        <v>6141</v>
      </c>
      <c r="F2960" s="219" t="s">
        <v>2420</v>
      </c>
      <c r="G2960" s="222" t="s">
        <v>6222</v>
      </c>
    </row>
    <row r="2961" customFormat="false" ht="15" hidden="false" customHeight="false" outlineLevel="0" collapsed="false">
      <c r="A2961" s="219" t="s">
        <v>6221</v>
      </c>
      <c r="B2961" s="219" t="s">
        <v>6141</v>
      </c>
      <c r="D2961" s="220" t="s">
        <v>6223</v>
      </c>
      <c r="E2961" s="219" t="s">
        <v>6141</v>
      </c>
      <c r="F2961" s="219" t="s">
        <v>2420</v>
      </c>
      <c r="G2961" s="222" t="s">
        <v>6224</v>
      </c>
    </row>
    <row r="2962" customFormat="false" ht="15" hidden="false" customHeight="false" outlineLevel="0" collapsed="false">
      <c r="A2962" s="219" t="s">
        <v>6223</v>
      </c>
      <c r="B2962" s="219" t="s">
        <v>6141</v>
      </c>
      <c r="D2962" s="220" t="s">
        <v>6225</v>
      </c>
      <c r="E2962" s="219" t="s">
        <v>6141</v>
      </c>
      <c r="F2962" s="219" t="s">
        <v>2420</v>
      </c>
      <c r="G2962" s="222" t="s">
        <v>6226</v>
      </c>
    </row>
    <row r="2963" customFormat="false" ht="15" hidden="false" customHeight="false" outlineLevel="0" collapsed="false">
      <c r="A2963" s="219" t="s">
        <v>6225</v>
      </c>
      <c r="B2963" s="219" t="s">
        <v>6141</v>
      </c>
      <c r="D2963" s="220" t="s">
        <v>6227</v>
      </c>
      <c r="E2963" s="219" t="s">
        <v>6141</v>
      </c>
      <c r="F2963" s="219" t="s">
        <v>2420</v>
      </c>
      <c r="G2963" s="222" t="s">
        <v>6228</v>
      </c>
    </row>
    <row r="2964" customFormat="false" ht="15" hidden="false" customHeight="false" outlineLevel="0" collapsed="false">
      <c r="A2964" s="219" t="s">
        <v>6227</v>
      </c>
      <c r="B2964" s="219" t="s">
        <v>6141</v>
      </c>
      <c r="D2964" s="220" t="s">
        <v>6229</v>
      </c>
      <c r="E2964" s="219" t="s">
        <v>6141</v>
      </c>
      <c r="F2964" s="219" t="s">
        <v>2420</v>
      </c>
      <c r="G2964" s="222" t="s">
        <v>6230</v>
      </c>
    </row>
    <row r="2965" customFormat="false" ht="15" hidden="false" customHeight="false" outlineLevel="0" collapsed="false">
      <c r="A2965" s="219" t="s">
        <v>6229</v>
      </c>
      <c r="B2965" s="219" t="s">
        <v>6141</v>
      </c>
      <c r="D2965" s="220" t="s">
        <v>6231</v>
      </c>
      <c r="E2965" s="219" t="s">
        <v>6141</v>
      </c>
      <c r="F2965" s="219" t="s">
        <v>2420</v>
      </c>
      <c r="G2965" s="222" t="s">
        <v>6232</v>
      </c>
    </row>
    <row r="2966" customFormat="false" ht="15" hidden="false" customHeight="false" outlineLevel="0" collapsed="false">
      <c r="A2966" s="219" t="s">
        <v>6231</v>
      </c>
      <c r="B2966" s="219" t="s">
        <v>6141</v>
      </c>
      <c r="D2966" s="220" t="s">
        <v>6233</v>
      </c>
      <c r="E2966" s="219" t="s">
        <v>6141</v>
      </c>
      <c r="F2966" s="219" t="s">
        <v>2420</v>
      </c>
      <c r="G2966" s="222" t="s">
        <v>6234</v>
      </c>
    </row>
    <row r="2967" customFormat="false" ht="15" hidden="false" customHeight="false" outlineLevel="0" collapsed="false">
      <c r="A2967" s="219" t="s">
        <v>6233</v>
      </c>
      <c r="B2967" s="219" t="s">
        <v>6141</v>
      </c>
      <c r="D2967" s="220" t="s">
        <v>6235</v>
      </c>
      <c r="E2967" s="219" t="s">
        <v>6141</v>
      </c>
      <c r="F2967" s="219" t="s">
        <v>2420</v>
      </c>
      <c r="G2967" s="222" t="s">
        <v>6236</v>
      </c>
    </row>
    <row r="2968" customFormat="false" ht="15" hidden="false" customHeight="false" outlineLevel="0" collapsed="false">
      <c r="A2968" s="219" t="s">
        <v>6235</v>
      </c>
      <c r="B2968" s="219" t="s">
        <v>6141</v>
      </c>
      <c r="D2968" s="220" t="s">
        <v>6237</v>
      </c>
      <c r="E2968" s="219" t="s">
        <v>6141</v>
      </c>
      <c r="F2968" s="219" t="s">
        <v>2420</v>
      </c>
      <c r="G2968" s="222" t="s">
        <v>6238</v>
      </c>
    </row>
    <row r="2969" customFormat="false" ht="15" hidden="false" customHeight="false" outlineLevel="0" collapsed="false">
      <c r="A2969" s="219" t="s">
        <v>6237</v>
      </c>
      <c r="B2969" s="219" t="s">
        <v>6141</v>
      </c>
      <c r="D2969" s="220" t="s">
        <v>6239</v>
      </c>
      <c r="E2969" s="219" t="s">
        <v>6141</v>
      </c>
      <c r="F2969" s="219" t="s">
        <v>2420</v>
      </c>
      <c r="G2969" s="222" t="s">
        <v>6240</v>
      </c>
    </row>
    <row r="2970" customFormat="false" ht="15" hidden="false" customHeight="false" outlineLevel="0" collapsed="false">
      <c r="A2970" s="219" t="s">
        <v>6239</v>
      </c>
      <c r="B2970" s="219" t="s">
        <v>6141</v>
      </c>
      <c r="D2970" s="220" t="s">
        <v>6241</v>
      </c>
      <c r="E2970" s="219" t="s">
        <v>6141</v>
      </c>
      <c r="F2970" s="219" t="s">
        <v>2420</v>
      </c>
      <c r="G2970" s="222" t="s">
        <v>6242</v>
      </c>
    </row>
    <row r="2971" customFormat="false" ht="15" hidden="false" customHeight="false" outlineLevel="0" collapsed="false">
      <c r="A2971" s="219" t="s">
        <v>6241</v>
      </c>
      <c r="B2971" s="219" t="s">
        <v>6141</v>
      </c>
      <c r="D2971" s="220" t="s">
        <v>6243</v>
      </c>
      <c r="E2971" s="219" t="s">
        <v>6141</v>
      </c>
      <c r="F2971" s="219" t="s">
        <v>2420</v>
      </c>
      <c r="G2971" s="222" t="s">
        <v>6244</v>
      </c>
    </row>
    <row r="2972" customFormat="false" ht="15" hidden="false" customHeight="false" outlineLevel="0" collapsed="false">
      <c r="A2972" s="219" t="s">
        <v>6243</v>
      </c>
      <c r="B2972" s="219" t="s">
        <v>6141</v>
      </c>
      <c r="D2972" s="220" t="s">
        <v>6245</v>
      </c>
      <c r="E2972" s="219" t="s">
        <v>6141</v>
      </c>
      <c r="F2972" s="219" t="s">
        <v>2420</v>
      </c>
      <c r="G2972" s="222" t="s">
        <v>6246</v>
      </c>
    </row>
    <row r="2973" customFormat="false" ht="15" hidden="false" customHeight="false" outlineLevel="0" collapsed="false">
      <c r="A2973" s="219" t="s">
        <v>6245</v>
      </c>
      <c r="B2973" s="219" t="s">
        <v>6141</v>
      </c>
      <c r="D2973" s="220" t="s">
        <v>6247</v>
      </c>
      <c r="E2973" s="219" t="s">
        <v>6141</v>
      </c>
      <c r="F2973" s="219" t="s">
        <v>2420</v>
      </c>
      <c r="G2973" s="222" t="s">
        <v>6248</v>
      </c>
    </row>
    <row r="2974" customFormat="false" ht="15" hidden="false" customHeight="false" outlineLevel="0" collapsed="false">
      <c r="A2974" s="219" t="s">
        <v>6247</v>
      </c>
      <c r="B2974" s="219" t="s">
        <v>6141</v>
      </c>
      <c r="D2974" s="220" t="s">
        <v>6249</v>
      </c>
      <c r="E2974" s="219" t="s">
        <v>6141</v>
      </c>
      <c r="F2974" s="219" t="s">
        <v>2420</v>
      </c>
      <c r="G2974" s="222" t="s">
        <v>6250</v>
      </c>
    </row>
    <row r="2975" customFormat="false" ht="15" hidden="false" customHeight="false" outlineLevel="0" collapsed="false">
      <c r="A2975" s="219" t="s">
        <v>6249</v>
      </c>
      <c r="B2975" s="219" t="s">
        <v>6141</v>
      </c>
      <c r="D2975" s="220" t="s">
        <v>6251</v>
      </c>
      <c r="E2975" s="219" t="s">
        <v>6141</v>
      </c>
      <c r="F2975" s="219" t="s">
        <v>2420</v>
      </c>
      <c r="G2975" s="222" t="s">
        <v>6252</v>
      </c>
    </row>
    <row r="2976" customFormat="false" ht="15" hidden="false" customHeight="false" outlineLevel="0" collapsed="false">
      <c r="A2976" s="219" t="s">
        <v>6251</v>
      </c>
      <c r="B2976" s="219" t="s">
        <v>6141</v>
      </c>
      <c r="D2976" s="220" t="s">
        <v>6253</v>
      </c>
      <c r="E2976" s="219" t="s">
        <v>6141</v>
      </c>
      <c r="F2976" s="219" t="s">
        <v>2420</v>
      </c>
      <c r="G2976" s="222" t="s">
        <v>6254</v>
      </c>
    </row>
    <row r="2977" customFormat="false" ht="15" hidden="false" customHeight="false" outlineLevel="0" collapsed="false">
      <c r="A2977" s="219" t="s">
        <v>6253</v>
      </c>
      <c r="B2977" s="219" t="s">
        <v>6141</v>
      </c>
      <c r="D2977" s="220" t="s">
        <v>6255</v>
      </c>
      <c r="E2977" s="219" t="s">
        <v>6141</v>
      </c>
      <c r="F2977" s="219" t="s">
        <v>2420</v>
      </c>
      <c r="G2977" s="222" t="s">
        <v>6256</v>
      </c>
    </row>
    <row r="2978" customFormat="false" ht="15" hidden="false" customHeight="false" outlineLevel="0" collapsed="false">
      <c r="A2978" s="219" t="s">
        <v>6255</v>
      </c>
      <c r="B2978" s="219" t="s">
        <v>6141</v>
      </c>
      <c r="D2978" s="220" t="s">
        <v>6257</v>
      </c>
      <c r="E2978" s="219" t="s">
        <v>6141</v>
      </c>
      <c r="F2978" s="219" t="s">
        <v>2420</v>
      </c>
      <c r="G2978" s="222" t="s">
        <v>6258</v>
      </c>
    </row>
    <row r="2979" customFormat="false" ht="15" hidden="false" customHeight="false" outlineLevel="0" collapsed="false">
      <c r="A2979" s="219" t="s">
        <v>6257</v>
      </c>
      <c r="B2979" s="219" t="s">
        <v>6141</v>
      </c>
      <c r="D2979" s="220" t="s">
        <v>6259</v>
      </c>
      <c r="E2979" s="219" t="s">
        <v>6141</v>
      </c>
      <c r="F2979" s="219" t="s">
        <v>2420</v>
      </c>
      <c r="G2979" s="222" t="s">
        <v>6260</v>
      </c>
    </row>
    <row r="2980" customFormat="false" ht="15" hidden="false" customHeight="false" outlineLevel="0" collapsed="false">
      <c r="A2980" s="219" t="s">
        <v>6259</v>
      </c>
      <c r="B2980" s="219" t="s">
        <v>6141</v>
      </c>
      <c r="D2980" s="220" t="s">
        <v>6261</v>
      </c>
      <c r="E2980" s="219" t="s">
        <v>6141</v>
      </c>
      <c r="F2980" s="219" t="s">
        <v>2420</v>
      </c>
      <c r="G2980" s="222" t="s">
        <v>6262</v>
      </c>
    </row>
    <row r="2981" customFormat="false" ht="15" hidden="false" customHeight="false" outlineLevel="0" collapsed="false">
      <c r="A2981" s="219" t="s">
        <v>6261</v>
      </c>
      <c r="B2981" s="219" t="s">
        <v>6141</v>
      </c>
      <c r="D2981" s="220" t="s">
        <v>6263</v>
      </c>
      <c r="E2981" s="219" t="s">
        <v>6141</v>
      </c>
      <c r="F2981" s="219" t="s">
        <v>2420</v>
      </c>
      <c r="G2981" s="222" t="s">
        <v>6264</v>
      </c>
    </row>
    <row r="2982" customFormat="false" ht="15" hidden="false" customHeight="false" outlineLevel="0" collapsed="false">
      <c r="A2982" s="219" t="s">
        <v>6263</v>
      </c>
      <c r="B2982" s="219" t="s">
        <v>6141</v>
      </c>
      <c r="D2982" s="220" t="s">
        <v>6265</v>
      </c>
      <c r="E2982" s="219" t="s">
        <v>6141</v>
      </c>
      <c r="F2982" s="219" t="s">
        <v>2420</v>
      </c>
      <c r="G2982" s="222" t="s">
        <v>6266</v>
      </c>
    </row>
    <row r="2983" customFormat="false" ht="15" hidden="false" customHeight="false" outlineLevel="0" collapsed="false">
      <c r="A2983" s="219" t="s">
        <v>6265</v>
      </c>
      <c r="B2983" s="219" t="s">
        <v>6141</v>
      </c>
      <c r="D2983" s="220" t="s">
        <v>6267</v>
      </c>
      <c r="E2983" s="219" t="s">
        <v>6141</v>
      </c>
      <c r="F2983" s="219" t="s">
        <v>2420</v>
      </c>
      <c r="G2983" s="222" t="s">
        <v>6268</v>
      </c>
    </row>
    <row r="2984" customFormat="false" ht="15" hidden="false" customHeight="false" outlineLevel="0" collapsed="false">
      <c r="A2984" s="219" t="s">
        <v>6267</v>
      </c>
      <c r="B2984" s="219" t="s">
        <v>6141</v>
      </c>
      <c r="D2984" s="220" t="s">
        <v>6269</v>
      </c>
      <c r="E2984" s="219" t="s">
        <v>6141</v>
      </c>
      <c r="F2984" s="219" t="s">
        <v>2420</v>
      </c>
      <c r="G2984" s="222" t="s">
        <v>6270</v>
      </c>
    </row>
    <row r="2985" customFormat="false" ht="15" hidden="false" customHeight="false" outlineLevel="0" collapsed="false">
      <c r="A2985" s="219" t="s">
        <v>6269</v>
      </c>
      <c r="B2985" s="219" t="s">
        <v>6141</v>
      </c>
      <c r="D2985" s="220" t="s">
        <v>6271</v>
      </c>
      <c r="E2985" s="219" t="s">
        <v>6141</v>
      </c>
      <c r="F2985" s="219" t="s">
        <v>2420</v>
      </c>
      <c r="G2985" s="222" t="s">
        <v>6272</v>
      </c>
    </row>
    <row r="2986" customFormat="false" ht="15" hidden="false" customHeight="false" outlineLevel="0" collapsed="false">
      <c r="A2986" s="219" t="s">
        <v>6271</v>
      </c>
      <c r="B2986" s="219" t="s">
        <v>6141</v>
      </c>
      <c r="D2986" s="220" t="s">
        <v>6273</v>
      </c>
      <c r="E2986" s="219" t="s">
        <v>6141</v>
      </c>
      <c r="F2986" s="219" t="s">
        <v>2420</v>
      </c>
      <c r="G2986" s="222" t="s">
        <v>6274</v>
      </c>
    </row>
    <row r="2987" customFormat="false" ht="15" hidden="false" customHeight="false" outlineLevel="0" collapsed="false">
      <c r="A2987" s="219" t="s">
        <v>6273</v>
      </c>
      <c r="B2987" s="219" t="s">
        <v>6141</v>
      </c>
      <c r="D2987" s="220" t="s">
        <v>6275</v>
      </c>
      <c r="E2987" s="219" t="s">
        <v>6141</v>
      </c>
      <c r="F2987" s="219" t="s">
        <v>2420</v>
      </c>
      <c r="G2987" s="222" t="s">
        <v>6276</v>
      </c>
    </row>
    <row r="2988" customFormat="false" ht="15" hidden="false" customHeight="false" outlineLevel="0" collapsed="false">
      <c r="A2988" s="219" t="s">
        <v>6275</v>
      </c>
      <c r="B2988" s="219" t="s">
        <v>6141</v>
      </c>
      <c r="D2988" s="220" t="s">
        <v>6277</v>
      </c>
      <c r="E2988" s="219" t="s">
        <v>6141</v>
      </c>
      <c r="F2988" s="219" t="s">
        <v>2420</v>
      </c>
      <c r="G2988" s="222" t="s">
        <v>6278</v>
      </c>
    </row>
    <row r="2989" customFormat="false" ht="15" hidden="false" customHeight="false" outlineLevel="0" collapsed="false">
      <c r="A2989" s="219" t="s">
        <v>6277</v>
      </c>
      <c r="B2989" s="219" t="s">
        <v>6141</v>
      </c>
      <c r="D2989" s="220" t="s">
        <v>6279</v>
      </c>
      <c r="E2989" s="219" t="s">
        <v>6141</v>
      </c>
      <c r="F2989" s="219" t="s">
        <v>2420</v>
      </c>
      <c r="G2989" s="222" t="s">
        <v>6280</v>
      </c>
    </row>
    <row r="2990" customFormat="false" ht="15" hidden="false" customHeight="false" outlineLevel="0" collapsed="false">
      <c r="A2990" s="219" t="s">
        <v>6279</v>
      </c>
      <c r="B2990" s="219" t="s">
        <v>6141</v>
      </c>
      <c r="D2990" s="220" t="s">
        <v>6281</v>
      </c>
      <c r="E2990" s="219" t="s">
        <v>6141</v>
      </c>
      <c r="F2990" s="219" t="s">
        <v>2420</v>
      </c>
      <c r="G2990" s="222" t="s">
        <v>6282</v>
      </c>
    </row>
    <row r="2991" customFormat="false" ht="15" hidden="false" customHeight="false" outlineLevel="0" collapsed="false">
      <c r="A2991" s="219" t="s">
        <v>6281</v>
      </c>
      <c r="B2991" s="219" t="s">
        <v>6141</v>
      </c>
      <c r="D2991" s="220" t="s">
        <v>6283</v>
      </c>
      <c r="E2991" s="219" t="s">
        <v>6141</v>
      </c>
      <c r="F2991" s="219" t="s">
        <v>2420</v>
      </c>
      <c r="G2991" s="222" t="s">
        <v>6284</v>
      </c>
    </row>
    <row r="2992" customFormat="false" ht="15" hidden="false" customHeight="false" outlineLevel="0" collapsed="false">
      <c r="A2992" s="219" t="s">
        <v>6283</v>
      </c>
      <c r="B2992" s="219" t="s">
        <v>6141</v>
      </c>
      <c r="D2992" s="220" t="s">
        <v>6285</v>
      </c>
      <c r="E2992" s="219" t="s">
        <v>6141</v>
      </c>
      <c r="F2992" s="219" t="s">
        <v>2420</v>
      </c>
      <c r="G2992" s="222" t="s">
        <v>6286</v>
      </c>
    </row>
    <row r="2993" customFormat="false" ht="15" hidden="false" customHeight="false" outlineLevel="0" collapsed="false">
      <c r="A2993" s="219" t="s">
        <v>6285</v>
      </c>
      <c r="B2993" s="219" t="s">
        <v>6141</v>
      </c>
      <c r="D2993" s="220" t="s">
        <v>6287</v>
      </c>
      <c r="E2993" s="219" t="s">
        <v>6141</v>
      </c>
      <c r="F2993" s="219" t="s">
        <v>2420</v>
      </c>
      <c r="G2993" s="222" t="s">
        <v>6288</v>
      </c>
    </row>
    <row r="2994" customFormat="false" ht="15" hidden="false" customHeight="false" outlineLevel="0" collapsed="false">
      <c r="A2994" s="219" t="s">
        <v>6287</v>
      </c>
      <c r="B2994" s="219" t="s">
        <v>6141</v>
      </c>
      <c r="D2994" s="220" t="s">
        <v>6289</v>
      </c>
      <c r="E2994" s="219" t="s">
        <v>6141</v>
      </c>
      <c r="F2994" s="219" t="s">
        <v>2420</v>
      </c>
      <c r="G2994" s="222" t="s">
        <v>6290</v>
      </c>
    </row>
    <row r="2995" customFormat="false" ht="15" hidden="false" customHeight="false" outlineLevel="0" collapsed="false">
      <c r="A2995" s="219" t="s">
        <v>6289</v>
      </c>
      <c r="B2995" s="219" t="s">
        <v>6141</v>
      </c>
      <c r="D2995" s="220" t="s">
        <v>6291</v>
      </c>
      <c r="E2995" s="219" t="s">
        <v>6141</v>
      </c>
      <c r="F2995" s="219" t="s">
        <v>2420</v>
      </c>
      <c r="G2995" s="222" t="s">
        <v>6292</v>
      </c>
    </row>
    <row r="2996" customFormat="false" ht="15" hidden="false" customHeight="false" outlineLevel="0" collapsed="false">
      <c r="A2996" s="219" t="s">
        <v>6291</v>
      </c>
      <c r="B2996" s="219" t="s">
        <v>6141</v>
      </c>
      <c r="D2996" s="220" t="s">
        <v>6293</v>
      </c>
      <c r="E2996" s="219" t="s">
        <v>6141</v>
      </c>
      <c r="F2996" s="219" t="s">
        <v>2420</v>
      </c>
      <c r="G2996" s="222" t="s">
        <v>6294</v>
      </c>
    </row>
    <row r="2997" customFormat="false" ht="15" hidden="false" customHeight="false" outlineLevel="0" collapsed="false">
      <c r="A2997" s="219" t="s">
        <v>6293</v>
      </c>
      <c r="B2997" s="219" t="s">
        <v>6141</v>
      </c>
      <c r="D2997" s="220" t="s">
        <v>6295</v>
      </c>
      <c r="E2997" s="219" t="s">
        <v>6141</v>
      </c>
      <c r="F2997" s="219" t="s">
        <v>2420</v>
      </c>
      <c r="G2997" s="222" t="s">
        <v>6296</v>
      </c>
    </row>
    <row r="2998" customFormat="false" ht="15" hidden="false" customHeight="false" outlineLevel="0" collapsed="false">
      <c r="A2998" s="219" t="s">
        <v>6295</v>
      </c>
      <c r="B2998" s="219" t="s">
        <v>6141</v>
      </c>
      <c r="D2998" s="220" t="s">
        <v>6297</v>
      </c>
      <c r="E2998" s="219" t="s">
        <v>6141</v>
      </c>
      <c r="F2998" s="219" t="s">
        <v>2420</v>
      </c>
      <c r="G2998" s="222" t="s">
        <v>6298</v>
      </c>
    </row>
    <row r="2999" customFormat="false" ht="15" hidden="false" customHeight="false" outlineLevel="0" collapsed="false">
      <c r="A2999" s="219" t="s">
        <v>6297</v>
      </c>
      <c r="B2999" s="219" t="s">
        <v>6141</v>
      </c>
      <c r="D2999" s="220" t="s">
        <v>6299</v>
      </c>
      <c r="E2999" s="219" t="s">
        <v>6141</v>
      </c>
      <c r="F2999" s="219" t="s">
        <v>2420</v>
      </c>
      <c r="G2999" s="222" t="s">
        <v>6300</v>
      </c>
    </row>
    <row r="3000" customFormat="false" ht="15" hidden="false" customHeight="false" outlineLevel="0" collapsed="false">
      <c r="A3000" s="219" t="s">
        <v>6299</v>
      </c>
      <c r="B3000" s="219" t="s">
        <v>6141</v>
      </c>
      <c r="D3000" s="220" t="s">
        <v>6301</v>
      </c>
      <c r="E3000" s="219" t="s">
        <v>6141</v>
      </c>
      <c r="F3000" s="219" t="s">
        <v>2420</v>
      </c>
      <c r="G3000" s="222" t="s">
        <v>6302</v>
      </c>
    </row>
    <row r="3001" customFormat="false" ht="15" hidden="false" customHeight="false" outlineLevel="0" collapsed="false">
      <c r="A3001" s="219" t="s">
        <v>6301</v>
      </c>
      <c r="B3001" s="219" t="s">
        <v>6141</v>
      </c>
      <c r="D3001" s="220" t="s">
        <v>6303</v>
      </c>
      <c r="E3001" s="219" t="s">
        <v>6141</v>
      </c>
      <c r="F3001" s="219" t="s">
        <v>2420</v>
      </c>
      <c r="G3001" s="222" t="s">
        <v>6304</v>
      </c>
    </row>
    <row r="3002" customFormat="false" ht="15" hidden="false" customHeight="false" outlineLevel="0" collapsed="false">
      <c r="A3002" s="219" t="s">
        <v>6303</v>
      </c>
      <c r="B3002" s="219" t="s">
        <v>6141</v>
      </c>
      <c r="D3002" s="220" t="s">
        <v>6305</v>
      </c>
      <c r="E3002" s="219" t="s">
        <v>6141</v>
      </c>
      <c r="F3002" s="219" t="s">
        <v>2420</v>
      </c>
      <c r="G3002" s="222" t="s">
        <v>6306</v>
      </c>
    </row>
    <row r="3003" customFormat="false" ht="15" hidden="false" customHeight="false" outlineLevel="0" collapsed="false">
      <c r="A3003" s="219" t="s">
        <v>6305</v>
      </c>
      <c r="B3003" s="219" t="s">
        <v>6141</v>
      </c>
      <c r="D3003" s="220" t="s">
        <v>6307</v>
      </c>
      <c r="E3003" s="219" t="s">
        <v>6141</v>
      </c>
      <c r="F3003" s="219" t="s">
        <v>2420</v>
      </c>
      <c r="G3003" s="222" t="s">
        <v>6308</v>
      </c>
    </row>
    <row r="3004" customFormat="false" ht="15" hidden="false" customHeight="false" outlineLevel="0" collapsed="false">
      <c r="A3004" s="219" t="s">
        <v>6307</v>
      </c>
      <c r="B3004" s="219" t="s">
        <v>6141</v>
      </c>
      <c r="D3004" s="220" t="s">
        <v>6309</v>
      </c>
      <c r="E3004" s="219" t="s">
        <v>6141</v>
      </c>
      <c r="F3004" s="219" t="s">
        <v>2420</v>
      </c>
      <c r="G3004" s="222" t="s">
        <v>6310</v>
      </c>
    </row>
    <row r="3005" customFormat="false" ht="15" hidden="false" customHeight="false" outlineLevel="0" collapsed="false">
      <c r="A3005" s="219" t="s">
        <v>6309</v>
      </c>
      <c r="B3005" s="219" t="s">
        <v>6141</v>
      </c>
      <c r="D3005" s="220" t="s">
        <v>6311</v>
      </c>
      <c r="E3005" s="219" t="s">
        <v>6141</v>
      </c>
      <c r="F3005" s="219" t="s">
        <v>2420</v>
      </c>
      <c r="G3005" s="222" t="s">
        <v>6312</v>
      </c>
    </row>
    <row r="3006" customFormat="false" ht="15" hidden="false" customHeight="false" outlineLevel="0" collapsed="false">
      <c r="A3006" s="219" t="s">
        <v>6311</v>
      </c>
      <c r="B3006" s="219" t="s">
        <v>6141</v>
      </c>
      <c r="D3006" s="220" t="s">
        <v>6313</v>
      </c>
      <c r="E3006" s="219" t="s">
        <v>6141</v>
      </c>
      <c r="F3006" s="219" t="s">
        <v>2420</v>
      </c>
      <c r="G3006" s="222" t="s">
        <v>6314</v>
      </c>
    </row>
    <row r="3007" customFormat="false" ht="15" hidden="false" customHeight="false" outlineLevel="0" collapsed="false">
      <c r="A3007" s="219" t="s">
        <v>6313</v>
      </c>
      <c r="B3007" s="219" t="s">
        <v>6141</v>
      </c>
      <c r="D3007" s="220" t="s">
        <v>6315</v>
      </c>
      <c r="E3007" s="219" t="s">
        <v>6141</v>
      </c>
      <c r="F3007" s="219" t="s">
        <v>2420</v>
      </c>
      <c r="G3007" s="222" t="s">
        <v>6316</v>
      </c>
    </row>
    <row r="3008" customFormat="false" ht="15" hidden="false" customHeight="false" outlineLevel="0" collapsed="false">
      <c r="A3008" s="219" t="s">
        <v>6315</v>
      </c>
      <c r="B3008" s="219" t="s">
        <v>6141</v>
      </c>
      <c r="D3008" s="220" t="s">
        <v>6317</v>
      </c>
      <c r="E3008" s="219" t="s">
        <v>6141</v>
      </c>
      <c r="F3008" s="219" t="s">
        <v>2420</v>
      </c>
      <c r="G3008" s="222" t="s">
        <v>6318</v>
      </c>
    </row>
    <row r="3009" customFormat="false" ht="15" hidden="false" customHeight="false" outlineLevel="0" collapsed="false">
      <c r="A3009" s="219" t="s">
        <v>6317</v>
      </c>
      <c r="B3009" s="219" t="s">
        <v>6141</v>
      </c>
      <c r="D3009" s="220" t="s">
        <v>6319</v>
      </c>
      <c r="E3009" s="219" t="s">
        <v>6141</v>
      </c>
      <c r="F3009" s="219" t="s">
        <v>2420</v>
      </c>
      <c r="G3009" s="222" t="s">
        <v>6320</v>
      </c>
    </row>
    <row r="3010" customFormat="false" ht="15" hidden="false" customHeight="false" outlineLevel="0" collapsed="false">
      <c r="A3010" s="219" t="s">
        <v>6319</v>
      </c>
      <c r="B3010" s="219" t="s">
        <v>6141</v>
      </c>
      <c r="D3010" s="220" t="s">
        <v>6321</v>
      </c>
      <c r="E3010" s="219" t="s">
        <v>6141</v>
      </c>
      <c r="F3010" s="219" t="s">
        <v>2420</v>
      </c>
      <c r="G3010" s="222" t="s">
        <v>6322</v>
      </c>
    </row>
    <row r="3011" customFormat="false" ht="15" hidden="false" customHeight="false" outlineLevel="0" collapsed="false">
      <c r="A3011" s="219" t="s">
        <v>6321</v>
      </c>
      <c r="B3011" s="219" t="s">
        <v>6141</v>
      </c>
      <c r="D3011" s="220" t="s">
        <v>6323</v>
      </c>
      <c r="E3011" s="219" t="s">
        <v>6141</v>
      </c>
      <c r="F3011" s="219" t="s">
        <v>2420</v>
      </c>
      <c r="G3011" s="222" t="s">
        <v>6324</v>
      </c>
    </row>
    <row r="3012" customFormat="false" ht="15" hidden="false" customHeight="false" outlineLevel="0" collapsed="false">
      <c r="A3012" s="219" t="s">
        <v>6323</v>
      </c>
      <c r="B3012" s="219" t="s">
        <v>6141</v>
      </c>
      <c r="D3012" s="220" t="s">
        <v>6325</v>
      </c>
      <c r="E3012" s="219" t="s">
        <v>6141</v>
      </c>
      <c r="F3012" s="219" t="s">
        <v>2420</v>
      </c>
      <c r="G3012" s="222" t="s">
        <v>6326</v>
      </c>
    </row>
    <row r="3013" customFormat="false" ht="15" hidden="false" customHeight="false" outlineLevel="0" collapsed="false">
      <c r="A3013" s="219" t="s">
        <v>6325</v>
      </c>
      <c r="B3013" s="219" t="s">
        <v>6141</v>
      </c>
      <c r="D3013" s="220" t="s">
        <v>6327</v>
      </c>
      <c r="E3013" s="219" t="s">
        <v>6141</v>
      </c>
      <c r="F3013" s="219" t="s">
        <v>2420</v>
      </c>
      <c r="G3013" s="222" t="s">
        <v>6328</v>
      </c>
    </row>
    <row r="3014" customFormat="false" ht="15" hidden="false" customHeight="false" outlineLevel="0" collapsed="false">
      <c r="A3014" s="219" t="s">
        <v>6327</v>
      </c>
      <c r="B3014" s="219" t="s">
        <v>6141</v>
      </c>
      <c r="D3014" s="220" t="s">
        <v>6329</v>
      </c>
      <c r="E3014" s="219" t="s">
        <v>6141</v>
      </c>
      <c r="F3014" s="219" t="s">
        <v>2420</v>
      </c>
      <c r="G3014" s="222" t="s">
        <v>6330</v>
      </c>
    </row>
    <row r="3015" customFormat="false" ht="15" hidden="false" customHeight="false" outlineLevel="0" collapsed="false">
      <c r="A3015" s="219" t="s">
        <v>6329</v>
      </c>
      <c r="B3015" s="219" t="s">
        <v>6141</v>
      </c>
      <c r="D3015" s="220" t="s">
        <v>6331</v>
      </c>
      <c r="E3015" s="219" t="s">
        <v>6141</v>
      </c>
      <c r="F3015" s="219" t="s">
        <v>2420</v>
      </c>
      <c r="G3015" s="222" t="s">
        <v>6332</v>
      </c>
    </row>
    <row r="3016" customFormat="false" ht="15" hidden="false" customHeight="false" outlineLevel="0" collapsed="false">
      <c r="A3016" s="219" t="s">
        <v>6331</v>
      </c>
      <c r="B3016" s="219" t="s">
        <v>6141</v>
      </c>
      <c r="D3016" s="220" t="s">
        <v>6333</v>
      </c>
      <c r="E3016" s="219" t="s">
        <v>6141</v>
      </c>
      <c r="F3016" s="219" t="s">
        <v>2420</v>
      </c>
      <c r="G3016" s="222" t="s">
        <v>6334</v>
      </c>
    </row>
    <row r="3017" customFormat="false" ht="15" hidden="false" customHeight="false" outlineLevel="0" collapsed="false">
      <c r="A3017" s="219" t="s">
        <v>6333</v>
      </c>
      <c r="B3017" s="219" t="s">
        <v>6141</v>
      </c>
      <c r="D3017" s="220" t="s">
        <v>6335</v>
      </c>
      <c r="E3017" s="219" t="s">
        <v>6141</v>
      </c>
      <c r="F3017" s="219" t="s">
        <v>2420</v>
      </c>
      <c r="G3017" s="222" t="s">
        <v>6336</v>
      </c>
    </row>
    <row r="3018" customFormat="false" ht="15" hidden="false" customHeight="false" outlineLevel="0" collapsed="false">
      <c r="A3018" s="219" t="s">
        <v>6335</v>
      </c>
      <c r="B3018" s="219" t="s">
        <v>6141</v>
      </c>
      <c r="D3018" s="220" t="s">
        <v>6337</v>
      </c>
      <c r="E3018" s="219" t="s">
        <v>6141</v>
      </c>
      <c r="F3018" s="219" t="s">
        <v>2420</v>
      </c>
      <c r="G3018" s="222" t="s">
        <v>6338</v>
      </c>
    </row>
    <row r="3019" customFormat="false" ht="15" hidden="false" customHeight="false" outlineLevel="0" collapsed="false">
      <c r="A3019" s="219" t="s">
        <v>6337</v>
      </c>
      <c r="B3019" s="219" t="s">
        <v>6141</v>
      </c>
      <c r="D3019" s="220" t="s">
        <v>6339</v>
      </c>
      <c r="E3019" s="219" t="s">
        <v>6141</v>
      </c>
      <c r="F3019" s="219" t="s">
        <v>2420</v>
      </c>
      <c r="G3019" s="222" t="s">
        <v>6340</v>
      </c>
    </row>
    <row r="3020" customFormat="false" ht="15" hidden="false" customHeight="false" outlineLevel="0" collapsed="false">
      <c r="A3020" s="219" t="s">
        <v>6339</v>
      </c>
      <c r="B3020" s="219" t="s">
        <v>6141</v>
      </c>
      <c r="D3020" s="220" t="s">
        <v>6341</v>
      </c>
      <c r="E3020" s="219" t="s">
        <v>6141</v>
      </c>
      <c r="F3020" s="219" t="s">
        <v>2420</v>
      </c>
      <c r="G3020" s="222" t="s">
        <v>6342</v>
      </c>
    </row>
    <row r="3021" customFormat="false" ht="15" hidden="false" customHeight="false" outlineLevel="0" collapsed="false">
      <c r="A3021" s="219" t="s">
        <v>6341</v>
      </c>
      <c r="B3021" s="219" t="s">
        <v>6141</v>
      </c>
      <c r="D3021" s="220" t="s">
        <v>6343</v>
      </c>
      <c r="E3021" s="219" t="s">
        <v>6141</v>
      </c>
      <c r="F3021" s="219" t="s">
        <v>2420</v>
      </c>
      <c r="G3021" s="222" t="s">
        <v>6344</v>
      </c>
    </row>
    <row r="3022" customFormat="false" ht="15" hidden="false" customHeight="false" outlineLevel="0" collapsed="false">
      <c r="A3022" s="219" t="s">
        <v>6343</v>
      </c>
      <c r="B3022" s="219" t="s">
        <v>6141</v>
      </c>
      <c r="D3022" s="220" t="s">
        <v>6345</v>
      </c>
      <c r="E3022" s="219" t="s">
        <v>6141</v>
      </c>
      <c r="F3022" s="219" t="s">
        <v>2420</v>
      </c>
      <c r="G3022" s="222" t="s">
        <v>6346</v>
      </c>
    </row>
    <row r="3023" customFormat="false" ht="15" hidden="false" customHeight="false" outlineLevel="0" collapsed="false">
      <c r="A3023" s="219" t="s">
        <v>6345</v>
      </c>
      <c r="B3023" s="219" t="s">
        <v>6141</v>
      </c>
      <c r="D3023" s="220" t="s">
        <v>6347</v>
      </c>
      <c r="E3023" s="219" t="s">
        <v>6141</v>
      </c>
      <c r="F3023" s="219" t="s">
        <v>2420</v>
      </c>
      <c r="G3023" s="222" t="s">
        <v>6348</v>
      </c>
    </row>
    <row r="3024" customFormat="false" ht="15" hidden="false" customHeight="false" outlineLevel="0" collapsed="false">
      <c r="A3024" s="219" t="s">
        <v>6347</v>
      </c>
      <c r="B3024" s="219" t="s">
        <v>6141</v>
      </c>
      <c r="D3024" s="220" t="s">
        <v>6349</v>
      </c>
      <c r="E3024" s="219" t="s">
        <v>6141</v>
      </c>
      <c r="F3024" s="219" t="s">
        <v>2420</v>
      </c>
      <c r="G3024" s="222" t="s">
        <v>6350</v>
      </c>
    </row>
    <row r="3025" customFormat="false" ht="15" hidden="false" customHeight="false" outlineLevel="0" collapsed="false">
      <c r="A3025" s="219" t="s">
        <v>6349</v>
      </c>
      <c r="B3025" s="219" t="s">
        <v>6141</v>
      </c>
      <c r="D3025" s="220" t="s">
        <v>6351</v>
      </c>
      <c r="E3025" s="219" t="s">
        <v>6141</v>
      </c>
      <c r="F3025" s="219" t="s">
        <v>2420</v>
      </c>
      <c r="G3025" s="222" t="s">
        <v>6352</v>
      </c>
    </row>
    <row r="3026" customFormat="false" ht="15" hidden="false" customHeight="false" outlineLevel="0" collapsed="false">
      <c r="A3026" s="219" t="s">
        <v>6351</v>
      </c>
      <c r="B3026" s="219" t="s">
        <v>6141</v>
      </c>
      <c r="D3026" s="220" t="s">
        <v>6353</v>
      </c>
      <c r="E3026" s="219" t="s">
        <v>6141</v>
      </c>
      <c r="F3026" s="219" t="s">
        <v>2420</v>
      </c>
      <c r="G3026" s="222" t="s">
        <v>6354</v>
      </c>
    </row>
    <row r="3027" customFormat="false" ht="15" hidden="false" customHeight="false" outlineLevel="0" collapsed="false">
      <c r="A3027" s="219" t="s">
        <v>6353</v>
      </c>
      <c r="B3027" s="219" t="s">
        <v>6141</v>
      </c>
      <c r="D3027" s="220" t="s">
        <v>6355</v>
      </c>
      <c r="E3027" s="219" t="s">
        <v>6141</v>
      </c>
      <c r="F3027" s="219" t="s">
        <v>2420</v>
      </c>
      <c r="G3027" s="222" t="s">
        <v>6356</v>
      </c>
    </row>
    <row r="3028" customFormat="false" ht="15" hidden="false" customHeight="false" outlineLevel="0" collapsed="false">
      <c r="A3028" s="219" t="s">
        <v>6355</v>
      </c>
      <c r="B3028" s="219" t="s">
        <v>6141</v>
      </c>
      <c r="D3028" s="220" t="s">
        <v>6357</v>
      </c>
      <c r="E3028" s="219" t="s">
        <v>6141</v>
      </c>
      <c r="F3028" s="219" t="s">
        <v>2420</v>
      </c>
      <c r="G3028" s="222" t="s">
        <v>6358</v>
      </c>
    </row>
    <row r="3029" customFormat="false" ht="15" hidden="false" customHeight="false" outlineLevel="0" collapsed="false">
      <c r="A3029" s="219" t="s">
        <v>6357</v>
      </c>
      <c r="B3029" s="219" t="s">
        <v>6141</v>
      </c>
      <c r="D3029" s="220" t="s">
        <v>6359</v>
      </c>
      <c r="E3029" s="219" t="s">
        <v>6141</v>
      </c>
      <c r="F3029" s="219" t="s">
        <v>2420</v>
      </c>
      <c r="G3029" s="222" t="s">
        <v>6360</v>
      </c>
    </row>
    <row r="3030" customFormat="false" ht="15" hidden="false" customHeight="false" outlineLevel="0" collapsed="false">
      <c r="A3030" s="219" t="s">
        <v>6359</v>
      </c>
      <c r="B3030" s="219" t="s">
        <v>6141</v>
      </c>
      <c r="D3030" s="220" t="s">
        <v>6361</v>
      </c>
      <c r="E3030" s="219" t="s">
        <v>6141</v>
      </c>
      <c r="F3030" s="219" t="s">
        <v>2420</v>
      </c>
      <c r="G3030" s="222" t="s">
        <v>6362</v>
      </c>
    </row>
    <row r="3031" customFormat="false" ht="15" hidden="false" customHeight="false" outlineLevel="0" collapsed="false">
      <c r="A3031" s="219" t="s">
        <v>6361</v>
      </c>
      <c r="B3031" s="219" t="s">
        <v>6141</v>
      </c>
      <c r="D3031" s="220" t="s">
        <v>6363</v>
      </c>
      <c r="E3031" s="219" t="s">
        <v>6141</v>
      </c>
      <c r="F3031" s="219" t="s">
        <v>2420</v>
      </c>
      <c r="G3031" s="222" t="s">
        <v>6364</v>
      </c>
    </row>
    <row r="3032" customFormat="false" ht="15" hidden="false" customHeight="false" outlineLevel="0" collapsed="false">
      <c r="A3032" s="219" t="s">
        <v>6363</v>
      </c>
      <c r="B3032" s="219" t="s">
        <v>6141</v>
      </c>
      <c r="D3032" s="220" t="s">
        <v>6365</v>
      </c>
      <c r="E3032" s="219" t="s">
        <v>6141</v>
      </c>
      <c r="F3032" s="219" t="s">
        <v>2420</v>
      </c>
      <c r="G3032" s="222" t="s">
        <v>6366</v>
      </c>
    </row>
    <row r="3033" customFormat="false" ht="15" hidden="false" customHeight="false" outlineLevel="0" collapsed="false">
      <c r="A3033" s="219" t="s">
        <v>6365</v>
      </c>
      <c r="B3033" s="219" t="s">
        <v>6141</v>
      </c>
      <c r="D3033" s="220" t="s">
        <v>6367</v>
      </c>
      <c r="E3033" s="219" t="s">
        <v>6141</v>
      </c>
      <c r="F3033" s="219" t="s">
        <v>2420</v>
      </c>
      <c r="G3033" s="222" t="s">
        <v>6368</v>
      </c>
    </row>
    <row r="3034" customFormat="false" ht="15" hidden="false" customHeight="false" outlineLevel="0" collapsed="false">
      <c r="A3034" s="219" t="s">
        <v>6367</v>
      </c>
      <c r="B3034" s="219" t="s">
        <v>6141</v>
      </c>
      <c r="D3034" s="220" t="s">
        <v>6369</v>
      </c>
      <c r="E3034" s="219" t="s">
        <v>6141</v>
      </c>
      <c r="F3034" s="219" t="s">
        <v>2420</v>
      </c>
      <c r="G3034" s="222" t="s">
        <v>6370</v>
      </c>
    </row>
    <row r="3035" customFormat="false" ht="15" hidden="false" customHeight="false" outlineLevel="0" collapsed="false">
      <c r="A3035" s="219" t="s">
        <v>6369</v>
      </c>
      <c r="B3035" s="219" t="s">
        <v>6141</v>
      </c>
      <c r="D3035" s="220" t="s">
        <v>6371</v>
      </c>
      <c r="E3035" s="219" t="s">
        <v>6141</v>
      </c>
      <c r="F3035" s="219" t="s">
        <v>2420</v>
      </c>
      <c r="G3035" s="222" t="s">
        <v>6372</v>
      </c>
    </row>
    <row r="3036" customFormat="false" ht="15" hidden="false" customHeight="false" outlineLevel="0" collapsed="false">
      <c r="A3036" s="219" t="s">
        <v>6371</v>
      </c>
      <c r="B3036" s="219" t="s">
        <v>6141</v>
      </c>
      <c r="D3036" s="220" t="s">
        <v>6373</v>
      </c>
      <c r="E3036" s="219" t="s">
        <v>6141</v>
      </c>
      <c r="F3036" s="219" t="s">
        <v>2420</v>
      </c>
      <c r="G3036" s="222" t="s">
        <v>6374</v>
      </c>
    </row>
    <row r="3037" customFormat="false" ht="15" hidden="false" customHeight="false" outlineLevel="0" collapsed="false">
      <c r="A3037" s="219" t="s">
        <v>6373</v>
      </c>
      <c r="B3037" s="219" t="s">
        <v>6141</v>
      </c>
      <c r="D3037" s="220" t="s">
        <v>6375</v>
      </c>
      <c r="E3037" s="219" t="s">
        <v>6141</v>
      </c>
      <c r="F3037" s="219" t="s">
        <v>2420</v>
      </c>
      <c r="G3037" s="222" t="s">
        <v>6376</v>
      </c>
    </row>
    <row r="3038" customFormat="false" ht="15" hidden="false" customHeight="false" outlineLevel="0" collapsed="false">
      <c r="A3038" s="219" t="s">
        <v>6375</v>
      </c>
      <c r="B3038" s="219" t="s">
        <v>6141</v>
      </c>
      <c r="D3038" s="220" t="s">
        <v>6377</v>
      </c>
      <c r="E3038" s="219" t="s">
        <v>6141</v>
      </c>
      <c r="F3038" s="219" t="s">
        <v>2420</v>
      </c>
      <c r="G3038" s="222" t="s">
        <v>6378</v>
      </c>
    </row>
    <row r="3039" customFormat="false" ht="15" hidden="false" customHeight="false" outlineLevel="0" collapsed="false">
      <c r="A3039" s="219" t="s">
        <v>6377</v>
      </c>
      <c r="B3039" s="219" t="s">
        <v>6141</v>
      </c>
      <c r="D3039" s="220" t="s">
        <v>6379</v>
      </c>
      <c r="E3039" s="219" t="s">
        <v>6141</v>
      </c>
      <c r="F3039" s="219" t="s">
        <v>2420</v>
      </c>
      <c r="G3039" s="222" t="s">
        <v>6380</v>
      </c>
    </row>
    <row r="3040" customFormat="false" ht="15" hidden="false" customHeight="false" outlineLevel="0" collapsed="false">
      <c r="A3040" s="219" t="s">
        <v>6379</v>
      </c>
      <c r="B3040" s="219" t="s">
        <v>6141</v>
      </c>
      <c r="D3040" s="220" t="s">
        <v>6381</v>
      </c>
      <c r="E3040" s="219" t="s">
        <v>6141</v>
      </c>
      <c r="F3040" s="219" t="s">
        <v>2420</v>
      </c>
      <c r="G3040" s="222" t="s">
        <v>6382</v>
      </c>
    </row>
    <row r="3041" customFormat="false" ht="15" hidden="false" customHeight="false" outlineLevel="0" collapsed="false">
      <c r="A3041" s="219" t="s">
        <v>6381</v>
      </c>
      <c r="B3041" s="219" t="s">
        <v>6141</v>
      </c>
      <c r="D3041" s="220" t="s">
        <v>6383</v>
      </c>
      <c r="E3041" s="219" t="s">
        <v>6141</v>
      </c>
      <c r="F3041" s="219" t="s">
        <v>2420</v>
      </c>
      <c r="G3041" s="222" t="s">
        <v>6384</v>
      </c>
    </row>
    <row r="3042" customFormat="false" ht="15" hidden="false" customHeight="false" outlineLevel="0" collapsed="false">
      <c r="A3042" s="219" t="s">
        <v>6383</v>
      </c>
      <c r="B3042" s="219" t="s">
        <v>6141</v>
      </c>
      <c r="D3042" s="220" t="s">
        <v>6385</v>
      </c>
      <c r="E3042" s="219" t="s">
        <v>6141</v>
      </c>
      <c r="F3042" s="219" t="s">
        <v>2420</v>
      </c>
      <c r="G3042" s="222" t="s">
        <v>6386</v>
      </c>
    </row>
    <row r="3043" customFormat="false" ht="15" hidden="false" customHeight="false" outlineLevel="0" collapsed="false">
      <c r="A3043" s="219" t="s">
        <v>6385</v>
      </c>
      <c r="B3043" s="219" t="s">
        <v>6141</v>
      </c>
      <c r="D3043" s="220" t="s">
        <v>6387</v>
      </c>
      <c r="E3043" s="219" t="s">
        <v>6141</v>
      </c>
      <c r="F3043" s="219" t="s">
        <v>2420</v>
      </c>
      <c r="G3043" s="222" t="s">
        <v>6388</v>
      </c>
    </row>
    <row r="3044" customFormat="false" ht="15" hidden="false" customHeight="false" outlineLevel="0" collapsed="false">
      <c r="A3044" s="219" t="s">
        <v>6387</v>
      </c>
      <c r="B3044" s="219" t="s">
        <v>6141</v>
      </c>
      <c r="D3044" s="220" t="s">
        <v>6389</v>
      </c>
      <c r="E3044" s="219" t="s">
        <v>6141</v>
      </c>
      <c r="F3044" s="219" t="s">
        <v>2420</v>
      </c>
      <c r="G3044" s="222" t="s">
        <v>6390</v>
      </c>
    </row>
    <row r="3045" customFormat="false" ht="15" hidden="false" customHeight="false" outlineLevel="0" collapsed="false">
      <c r="A3045" s="219" t="s">
        <v>6389</v>
      </c>
      <c r="B3045" s="219" t="s">
        <v>6141</v>
      </c>
      <c r="D3045" s="220" t="s">
        <v>6391</v>
      </c>
      <c r="E3045" s="219" t="s">
        <v>6141</v>
      </c>
      <c r="F3045" s="219" t="s">
        <v>2420</v>
      </c>
      <c r="G3045" s="222" t="s">
        <v>6392</v>
      </c>
    </row>
    <row r="3046" customFormat="false" ht="15" hidden="false" customHeight="false" outlineLevel="0" collapsed="false">
      <c r="A3046" s="219" t="s">
        <v>6391</v>
      </c>
      <c r="B3046" s="219" t="s">
        <v>6141</v>
      </c>
      <c r="D3046" s="220" t="s">
        <v>6393</v>
      </c>
      <c r="E3046" s="219" t="s">
        <v>6141</v>
      </c>
      <c r="F3046" s="219" t="s">
        <v>2420</v>
      </c>
      <c r="G3046" s="222" t="s">
        <v>6394</v>
      </c>
    </row>
    <row r="3047" customFormat="false" ht="15" hidden="false" customHeight="false" outlineLevel="0" collapsed="false">
      <c r="A3047" s="219" t="s">
        <v>6393</v>
      </c>
      <c r="B3047" s="219" t="s">
        <v>6141</v>
      </c>
      <c r="D3047" s="220" t="s">
        <v>6395</v>
      </c>
      <c r="E3047" s="219" t="s">
        <v>6141</v>
      </c>
      <c r="F3047" s="219" t="s">
        <v>2420</v>
      </c>
      <c r="G3047" s="222" t="s">
        <v>6396</v>
      </c>
    </row>
    <row r="3048" customFormat="false" ht="15" hidden="false" customHeight="false" outlineLevel="0" collapsed="false">
      <c r="A3048" s="219" t="s">
        <v>6395</v>
      </c>
      <c r="B3048" s="219" t="s">
        <v>6141</v>
      </c>
      <c r="D3048" s="220" t="s">
        <v>6397</v>
      </c>
      <c r="E3048" s="219" t="s">
        <v>6141</v>
      </c>
      <c r="F3048" s="219" t="s">
        <v>2420</v>
      </c>
      <c r="G3048" s="222" t="s">
        <v>6398</v>
      </c>
    </row>
    <row r="3049" customFormat="false" ht="15" hidden="false" customHeight="false" outlineLevel="0" collapsed="false">
      <c r="A3049" s="219" t="s">
        <v>6397</v>
      </c>
      <c r="B3049" s="219" t="s">
        <v>6141</v>
      </c>
      <c r="D3049" s="220" t="s">
        <v>6399</v>
      </c>
      <c r="E3049" s="219" t="s">
        <v>6141</v>
      </c>
      <c r="F3049" s="219" t="s">
        <v>2420</v>
      </c>
      <c r="G3049" s="222" t="s">
        <v>6400</v>
      </c>
    </row>
    <row r="3050" customFormat="false" ht="15" hidden="false" customHeight="false" outlineLevel="0" collapsed="false">
      <c r="A3050" s="219" t="s">
        <v>6399</v>
      </c>
      <c r="B3050" s="219" t="s">
        <v>6141</v>
      </c>
      <c r="D3050" s="220" t="s">
        <v>6401</v>
      </c>
      <c r="E3050" s="219" t="s">
        <v>6141</v>
      </c>
      <c r="F3050" s="219" t="s">
        <v>2420</v>
      </c>
      <c r="G3050" s="222" t="s">
        <v>6402</v>
      </c>
    </row>
    <row r="3051" customFormat="false" ht="15" hidden="false" customHeight="false" outlineLevel="0" collapsed="false">
      <c r="A3051" s="219" t="s">
        <v>6401</v>
      </c>
      <c r="B3051" s="219" t="s">
        <v>6141</v>
      </c>
      <c r="D3051" s="220" t="s">
        <v>6403</v>
      </c>
      <c r="E3051" s="219" t="s">
        <v>6141</v>
      </c>
      <c r="F3051" s="219" t="s">
        <v>2420</v>
      </c>
      <c r="G3051" s="222" t="s">
        <v>6404</v>
      </c>
    </row>
    <row r="3052" customFormat="false" ht="15" hidden="false" customHeight="false" outlineLevel="0" collapsed="false">
      <c r="A3052" s="219" t="s">
        <v>6403</v>
      </c>
      <c r="B3052" s="219" t="s">
        <v>6141</v>
      </c>
      <c r="D3052" s="220" t="s">
        <v>6405</v>
      </c>
      <c r="E3052" s="219" t="s">
        <v>6141</v>
      </c>
      <c r="F3052" s="219" t="s">
        <v>2420</v>
      </c>
      <c r="G3052" s="222" t="s">
        <v>6406</v>
      </c>
    </row>
    <row r="3053" customFormat="false" ht="15" hidden="false" customHeight="false" outlineLevel="0" collapsed="false">
      <c r="A3053" s="219" t="s">
        <v>6405</v>
      </c>
      <c r="B3053" s="219" t="s">
        <v>6141</v>
      </c>
      <c r="D3053" s="220" t="s">
        <v>6407</v>
      </c>
      <c r="E3053" s="219" t="s">
        <v>6141</v>
      </c>
      <c r="F3053" s="219" t="s">
        <v>2420</v>
      </c>
      <c r="G3053" s="222" t="s">
        <v>6408</v>
      </c>
    </row>
    <row r="3054" customFormat="false" ht="15" hidden="false" customHeight="false" outlineLevel="0" collapsed="false">
      <c r="A3054" s="219" t="s">
        <v>6407</v>
      </c>
      <c r="B3054" s="219" t="s">
        <v>6141</v>
      </c>
      <c r="D3054" s="220" t="s">
        <v>6409</v>
      </c>
      <c r="E3054" s="219" t="s">
        <v>6141</v>
      </c>
      <c r="F3054" s="219" t="s">
        <v>2420</v>
      </c>
      <c r="G3054" s="222" t="s">
        <v>6410</v>
      </c>
    </row>
    <row r="3055" customFormat="false" ht="15" hidden="false" customHeight="false" outlineLevel="0" collapsed="false">
      <c r="A3055" s="219" t="s">
        <v>6409</v>
      </c>
      <c r="B3055" s="219" t="s">
        <v>6141</v>
      </c>
      <c r="D3055" s="220" t="s">
        <v>6411</v>
      </c>
      <c r="E3055" s="219" t="s">
        <v>6141</v>
      </c>
      <c r="F3055" s="219" t="s">
        <v>2420</v>
      </c>
      <c r="G3055" s="222" t="s">
        <v>6412</v>
      </c>
    </row>
    <row r="3056" customFormat="false" ht="15" hidden="false" customHeight="false" outlineLevel="0" collapsed="false">
      <c r="A3056" s="219" t="s">
        <v>6411</v>
      </c>
      <c r="B3056" s="219" t="s">
        <v>6141</v>
      </c>
      <c r="D3056" s="220" t="s">
        <v>6413</v>
      </c>
      <c r="E3056" s="219" t="s">
        <v>6141</v>
      </c>
      <c r="F3056" s="219" t="s">
        <v>2420</v>
      </c>
      <c r="G3056" s="222" t="s">
        <v>6414</v>
      </c>
    </row>
    <row r="3057" customFormat="false" ht="15" hidden="false" customHeight="false" outlineLevel="0" collapsed="false">
      <c r="A3057" s="219" t="s">
        <v>6413</v>
      </c>
      <c r="B3057" s="219" t="s">
        <v>6141</v>
      </c>
      <c r="D3057" s="220" t="s">
        <v>6415</v>
      </c>
      <c r="E3057" s="219" t="s">
        <v>6141</v>
      </c>
      <c r="F3057" s="219" t="s">
        <v>2420</v>
      </c>
      <c r="G3057" s="222" t="s">
        <v>6416</v>
      </c>
    </row>
    <row r="3058" customFormat="false" ht="15" hidden="false" customHeight="false" outlineLevel="0" collapsed="false">
      <c r="A3058" s="219" t="s">
        <v>6415</v>
      </c>
      <c r="B3058" s="219" t="s">
        <v>6141</v>
      </c>
      <c r="D3058" s="220" t="s">
        <v>6417</v>
      </c>
      <c r="E3058" s="219" t="s">
        <v>6141</v>
      </c>
      <c r="F3058" s="219" t="s">
        <v>2420</v>
      </c>
      <c r="G3058" s="222" t="s">
        <v>6418</v>
      </c>
    </row>
    <row r="3059" customFormat="false" ht="15" hidden="false" customHeight="false" outlineLevel="0" collapsed="false">
      <c r="A3059" s="219" t="s">
        <v>6417</v>
      </c>
      <c r="B3059" s="219" t="s">
        <v>6141</v>
      </c>
      <c r="D3059" s="220" t="s">
        <v>6419</v>
      </c>
      <c r="E3059" s="219" t="s">
        <v>6141</v>
      </c>
      <c r="F3059" s="219" t="s">
        <v>2420</v>
      </c>
      <c r="G3059" s="222" t="s">
        <v>6420</v>
      </c>
    </row>
    <row r="3060" customFormat="false" ht="15" hidden="false" customHeight="false" outlineLevel="0" collapsed="false">
      <c r="A3060" s="219" t="s">
        <v>6419</v>
      </c>
      <c r="B3060" s="219" t="s">
        <v>6141</v>
      </c>
      <c r="D3060" s="220" t="s">
        <v>6421</v>
      </c>
      <c r="E3060" s="219" t="s">
        <v>6141</v>
      </c>
      <c r="F3060" s="219" t="s">
        <v>2420</v>
      </c>
      <c r="G3060" s="222" t="s">
        <v>6422</v>
      </c>
    </row>
    <row r="3061" customFormat="false" ht="15" hidden="false" customHeight="false" outlineLevel="0" collapsed="false">
      <c r="A3061" s="219" t="s">
        <v>6421</v>
      </c>
      <c r="B3061" s="219" t="s">
        <v>6141</v>
      </c>
      <c r="D3061" s="220" t="s">
        <v>6423</v>
      </c>
      <c r="E3061" s="219" t="s">
        <v>6141</v>
      </c>
      <c r="F3061" s="219" t="s">
        <v>2420</v>
      </c>
      <c r="G3061" s="222" t="s">
        <v>6424</v>
      </c>
    </row>
    <row r="3062" customFormat="false" ht="15" hidden="false" customHeight="false" outlineLevel="0" collapsed="false">
      <c r="A3062" s="219" t="s">
        <v>6423</v>
      </c>
      <c r="B3062" s="219" t="s">
        <v>6141</v>
      </c>
      <c r="D3062" s="220" t="s">
        <v>6425</v>
      </c>
      <c r="E3062" s="219" t="s">
        <v>6141</v>
      </c>
      <c r="F3062" s="219" t="s">
        <v>2420</v>
      </c>
      <c r="G3062" s="222" t="s">
        <v>6426</v>
      </c>
    </row>
    <row r="3063" customFormat="false" ht="15" hidden="false" customHeight="false" outlineLevel="0" collapsed="false">
      <c r="A3063" s="219" t="s">
        <v>6425</v>
      </c>
      <c r="B3063" s="219" t="s">
        <v>6141</v>
      </c>
      <c r="D3063" s="220" t="s">
        <v>6427</v>
      </c>
      <c r="E3063" s="219" t="s">
        <v>6141</v>
      </c>
      <c r="F3063" s="219" t="s">
        <v>2420</v>
      </c>
      <c r="G3063" s="222" t="s">
        <v>6428</v>
      </c>
    </row>
    <row r="3064" customFormat="false" ht="15" hidden="false" customHeight="false" outlineLevel="0" collapsed="false">
      <c r="A3064" s="219" t="s">
        <v>6427</v>
      </c>
      <c r="B3064" s="219" t="s">
        <v>6141</v>
      </c>
      <c r="D3064" s="220" t="s">
        <v>6429</v>
      </c>
      <c r="E3064" s="219" t="s">
        <v>6141</v>
      </c>
      <c r="F3064" s="219" t="s">
        <v>2420</v>
      </c>
      <c r="G3064" s="222" t="s">
        <v>6430</v>
      </c>
    </row>
    <row r="3065" customFormat="false" ht="15" hidden="false" customHeight="false" outlineLevel="0" collapsed="false">
      <c r="A3065" s="219" t="s">
        <v>6429</v>
      </c>
      <c r="B3065" s="219" t="s">
        <v>6141</v>
      </c>
      <c r="D3065" s="220" t="s">
        <v>6431</v>
      </c>
      <c r="E3065" s="219" t="s">
        <v>6141</v>
      </c>
      <c r="F3065" s="219" t="s">
        <v>2420</v>
      </c>
      <c r="G3065" s="222" t="s">
        <v>6432</v>
      </c>
    </row>
    <row r="3066" customFormat="false" ht="15" hidden="false" customHeight="false" outlineLevel="0" collapsed="false">
      <c r="A3066" s="219" t="s">
        <v>6431</v>
      </c>
      <c r="B3066" s="219" t="s">
        <v>6141</v>
      </c>
      <c r="D3066" s="220" t="s">
        <v>6433</v>
      </c>
      <c r="E3066" s="219" t="s">
        <v>6141</v>
      </c>
      <c r="F3066" s="219" t="s">
        <v>2420</v>
      </c>
      <c r="G3066" s="222" t="s">
        <v>6434</v>
      </c>
    </row>
    <row r="3067" customFormat="false" ht="15" hidden="false" customHeight="false" outlineLevel="0" collapsed="false">
      <c r="A3067" s="219" t="s">
        <v>6433</v>
      </c>
      <c r="B3067" s="219" t="s">
        <v>6141</v>
      </c>
      <c r="D3067" s="220" t="s">
        <v>6435</v>
      </c>
      <c r="E3067" s="219" t="s">
        <v>6141</v>
      </c>
      <c r="F3067" s="219" t="s">
        <v>2420</v>
      </c>
      <c r="G3067" s="222" t="s">
        <v>6436</v>
      </c>
    </row>
    <row r="3068" customFormat="false" ht="15" hidden="false" customHeight="false" outlineLevel="0" collapsed="false">
      <c r="A3068" s="219" t="s">
        <v>6435</v>
      </c>
      <c r="B3068" s="219" t="s">
        <v>6141</v>
      </c>
      <c r="D3068" s="220" t="s">
        <v>6437</v>
      </c>
      <c r="E3068" s="219" t="s">
        <v>6141</v>
      </c>
      <c r="F3068" s="219" t="s">
        <v>2420</v>
      </c>
      <c r="G3068" s="222" t="s">
        <v>6438</v>
      </c>
    </row>
    <row r="3069" customFormat="false" ht="15" hidden="false" customHeight="false" outlineLevel="0" collapsed="false">
      <c r="A3069" s="219" t="s">
        <v>6437</v>
      </c>
      <c r="B3069" s="219" t="s">
        <v>6141</v>
      </c>
      <c r="D3069" s="220" t="s">
        <v>6439</v>
      </c>
      <c r="E3069" s="219" t="s">
        <v>6141</v>
      </c>
      <c r="F3069" s="219" t="s">
        <v>2420</v>
      </c>
      <c r="G3069" s="222" t="s">
        <v>6440</v>
      </c>
    </row>
    <row r="3070" customFormat="false" ht="15" hidden="false" customHeight="false" outlineLevel="0" collapsed="false">
      <c r="A3070" s="219" t="s">
        <v>6439</v>
      </c>
      <c r="B3070" s="219" t="s">
        <v>6141</v>
      </c>
      <c r="D3070" s="220" t="s">
        <v>6441</v>
      </c>
      <c r="E3070" s="219" t="s">
        <v>6141</v>
      </c>
      <c r="F3070" s="219" t="s">
        <v>2420</v>
      </c>
      <c r="G3070" s="222" t="s">
        <v>6442</v>
      </c>
    </row>
    <row r="3071" customFormat="false" ht="15" hidden="false" customHeight="false" outlineLevel="0" collapsed="false">
      <c r="A3071" s="219" t="s">
        <v>6441</v>
      </c>
      <c r="B3071" s="219" t="s">
        <v>6141</v>
      </c>
      <c r="D3071" s="220" t="s">
        <v>6443</v>
      </c>
      <c r="E3071" s="219" t="s">
        <v>6141</v>
      </c>
      <c r="F3071" s="219" t="s">
        <v>2420</v>
      </c>
      <c r="G3071" s="222" t="s">
        <v>6444</v>
      </c>
    </row>
    <row r="3072" customFormat="false" ht="15" hidden="false" customHeight="false" outlineLevel="0" collapsed="false">
      <c r="A3072" s="219" t="s">
        <v>6443</v>
      </c>
      <c r="B3072" s="219" t="s">
        <v>6141</v>
      </c>
      <c r="D3072" s="220" t="s">
        <v>6445</v>
      </c>
      <c r="E3072" s="219" t="s">
        <v>6141</v>
      </c>
      <c r="F3072" s="219" t="s">
        <v>2420</v>
      </c>
      <c r="G3072" s="222" t="s">
        <v>6446</v>
      </c>
    </row>
    <row r="3073" customFormat="false" ht="15" hidden="false" customHeight="false" outlineLevel="0" collapsed="false">
      <c r="A3073" s="219" t="s">
        <v>6445</v>
      </c>
      <c r="B3073" s="219" t="s">
        <v>6141</v>
      </c>
      <c r="D3073" s="220" t="s">
        <v>6447</v>
      </c>
      <c r="E3073" s="219" t="s">
        <v>6141</v>
      </c>
      <c r="F3073" s="219" t="s">
        <v>2420</v>
      </c>
      <c r="G3073" s="222" t="s">
        <v>6448</v>
      </c>
    </row>
    <row r="3074" customFormat="false" ht="15" hidden="false" customHeight="false" outlineLevel="0" collapsed="false">
      <c r="A3074" s="219" t="s">
        <v>6447</v>
      </c>
      <c r="B3074" s="219" t="s">
        <v>6141</v>
      </c>
      <c r="D3074" s="220" t="s">
        <v>6449</v>
      </c>
      <c r="E3074" s="219" t="s">
        <v>6141</v>
      </c>
      <c r="F3074" s="219" t="s">
        <v>2420</v>
      </c>
      <c r="G3074" s="222" t="s">
        <v>6450</v>
      </c>
    </row>
    <row r="3075" customFormat="false" ht="15" hidden="false" customHeight="false" outlineLevel="0" collapsed="false">
      <c r="A3075" s="219" t="s">
        <v>6449</v>
      </c>
      <c r="B3075" s="219" t="s">
        <v>6141</v>
      </c>
      <c r="D3075" s="220" t="s">
        <v>6451</v>
      </c>
      <c r="E3075" s="219" t="s">
        <v>6141</v>
      </c>
      <c r="F3075" s="219" t="s">
        <v>2420</v>
      </c>
      <c r="G3075" s="222" t="s">
        <v>6452</v>
      </c>
    </row>
    <row r="3076" customFormat="false" ht="15" hidden="false" customHeight="false" outlineLevel="0" collapsed="false">
      <c r="A3076" s="219" t="s">
        <v>6451</v>
      </c>
      <c r="B3076" s="219" t="s">
        <v>6141</v>
      </c>
      <c r="D3076" s="220" t="s">
        <v>6453</v>
      </c>
      <c r="E3076" s="219" t="s">
        <v>6141</v>
      </c>
      <c r="F3076" s="219" t="s">
        <v>2420</v>
      </c>
      <c r="G3076" s="222" t="s">
        <v>6454</v>
      </c>
    </row>
    <row r="3077" customFormat="false" ht="15" hidden="false" customHeight="false" outlineLevel="0" collapsed="false">
      <c r="A3077" s="219" t="s">
        <v>6453</v>
      </c>
      <c r="B3077" s="219" t="s">
        <v>6141</v>
      </c>
      <c r="D3077" s="220" t="s">
        <v>6455</v>
      </c>
      <c r="E3077" s="219" t="s">
        <v>6141</v>
      </c>
      <c r="F3077" s="219" t="s">
        <v>2420</v>
      </c>
      <c r="G3077" s="222" t="s">
        <v>6456</v>
      </c>
    </row>
    <row r="3078" customFormat="false" ht="15" hidden="false" customHeight="false" outlineLevel="0" collapsed="false">
      <c r="A3078" s="219" t="s">
        <v>6455</v>
      </c>
      <c r="B3078" s="219" t="s">
        <v>6141</v>
      </c>
      <c r="D3078" s="220" t="s">
        <v>6457</v>
      </c>
      <c r="E3078" s="219" t="s">
        <v>6141</v>
      </c>
      <c r="F3078" s="219" t="s">
        <v>2420</v>
      </c>
      <c r="G3078" s="222" t="s">
        <v>6458</v>
      </c>
    </row>
    <row r="3079" customFormat="false" ht="15" hidden="false" customHeight="false" outlineLevel="0" collapsed="false">
      <c r="A3079" s="219" t="s">
        <v>6457</v>
      </c>
      <c r="B3079" s="219" t="s">
        <v>6141</v>
      </c>
      <c r="D3079" s="220" t="s">
        <v>6459</v>
      </c>
      <c r="E3079" s="219" t="s">
        <v>6141</v>
      </c>
      <c r="F3079" s="219" t="s">
        <v>2420</v>
      </c>
      <c r="G3079" s="222" t="s">
        <v>6460</v>
      </c>
    </row>
    <row r="3080" customFormat="false" ht="15" hidden="false" customHeight="false" outlineLevel="0" collapsed="false">
      <c r="A3080" s="219" t="s">
        <v>6459</v>
      </c>
      <c r="B3080" s="219" t="s">
        <v>6141</v>
      </c>
      <c r="D3080" s="220" t="s">
        <v>6461</v>
      </c>
      <c r="E3080" s="219" t="s">
        <v>6141</v>
      </c>
      <c r="F3080" s="219" t="s">
        <v>2420</v>
      </c>
      <c r="G3080" s="222" t="s">
        <v>6462</v>
      </c>
    </row>
    <row r="3081" customFormat="false" ht="15" hidden="false" customHeight="false" outlineLevel="0" collapsed="false">
      <c r="A3081" s="219" t="s">
        <v>6461</v>
      </c>
      <c r="B3081" s="219" t="s">
        <v>6141</v>
      </c>
      <c r="D3081" s="220" t="s">
        <v>6463</v>
      </c>
      <c r="E3081" s="219" t="s">
        <v>6141</v>
      </c>
      <c r="F3081" s="219" t="s">
        <v>2420</v>
      </c>
      <c r="G3081" s="222" t="s">
        <v>6464</v>
      </c>
    </row>
    <row r="3082" customFormat="false" ht="15" hidden="false" customHeight="false" outlineLevel="0" collapsed="false">
      <c r="A3082" s="219" t="s">
        <v>6463</v>
      </c>
      <c r="B3082" s="219" t="s">
        <v>6141</v>
      </c>
      <c r="D3082" s="220" t="s">
        <v>6465</v>
      </c>
      <c r="E3082" s="219" t="s">
        <v>6141</v>
      </c>
      <c r="F3082" s="219" t="s">
        <v>2420</v>
      </c>
      <c r="G3082" s="222" t="s">
        <v>6466</v>
      </c>
    </row>
    <row r="3083" customFormat="false" ht="15" hidden="false" customHeight="false" outlineLevel="0" collapsed="false">
      <c r="A3083" s="219" t="s">
        <v>6465</v>
      </c>
      <c r="B3083" s="219" t="s">
        <v>6141</v>
      </c>
      <c r="D3083" s="220" t="s">
        <v>6467</v>
      </c>
      <c r="E3083" s="219" t="s">
        <v>6141</v>
      </c>
      <c r="F3083" s="219" t="s">
        <v>2420</v>
      </c>
      <c r="G3083" s="222" t="s">
        <v>6468</v>
      </c>
    </row>
    <row r="3084" customFormat="false" ht="15" hidden="false" customHeight="false" outlineLevel="0" collapsed="false">
      <c r="A3084" s="219" t="s">
        <v>6467</v>
      </c>
      <c r="B3084" s="219" t="s">
        <v>6141</v>
      </c>
      <c r="D3084" s="220" t="s">
        <v>6469</v>
      </c>
      <c r="E3084" s="219" t="s">
        <v>6141</v>
      </c>
      <c r="F3084" s="219" t="s">
        <v>2420</v>
      </c>
      <c r="G3084" s="222" t="s">
        <v>6470</v>
      </c>
    </row>
    <row r="3085" customFormat="false" ht="15" hidden="false" customHeight="false" outlineLevel="0" collapsed="false">
      <c r="A3085" s="219" t="s">
        <v>6469</v>
      </c>
      <c r="B3085" s="219" t="s">
        <v>6141</v>
      </c>
      <c r="D3085" s="220" t="s">
        <v>6471</v>
      </c>
      <c r="E3085" s="219" t="s">
        <v>6141</v>
      </c>
      <c r="F3085" s="219" t="s">
        <v>2420</v>
      </c>
      <c r="G3085" s="222" t="s">
        <v>6472</v>
      </c>
    </row>
    <row r="3086" customFormat="false" ht="15" hidden="false" customHeight="false" outlineLevel="0" collapsed="false">
      <c r="A3086" s="219" t="s">
        <v>6471</v>
      </c>
      <c r="B3086" s="219" t="s">
        <v>6141</v>
      </c>
      <c r="D3086" s="220" t="s">
        <v>6473</v>
      </c>
      <c r="E3086" s="219" t="s">
        <v>6141</v>
      </c>
      <c r="F3086" s="219" t="s">
        <v>2420</v>
      </c>
      <c r="G3086" s="222" t="s">
        <v>6474</v>
      </c>
    </row>
    <row r="3087" customFormat="false" ht="15" hidden="false" customHeight="false" outlineLevel="0" collapsed="false">
      <c r="A3087" s="219" t="s">
        <v>6473</v>
      </c>
      <c r="B3087" s="219" t="s">
        <v>6141</v>
      </c>
      <c r="D3087" s="220" t="s">
        <v>6475</v>
      </c>
      <c r="E3087" s="219" t="s">
        <v>6141</v>
      </c>
      <c r="F3087" s="219" t="s">
        <v>2420</v>
      </c>
      <c r="G3087" s="222" t="s">
        <v>6476</v>
      </c>
    </row>
    <row r="3088" customFormat="false" ht="15" hidden="false" customHeight="false" outlineLevel="0" collapsed="false">
      <c r="A3088" s="219" t="s">
        <v>6475</v>
      </c>
      <c r="B3088" s="219" t="s">
        <v>6141</v>
      </c>
      <c r="D3088" s="220" t="s">
        <v>6477</v>
      </c>
      <c r="E3088" s="219" t="s">
        <v>6141</v>
      </c>
      <c r="F3088" s="219" t="s">
        <v>2420</v>
      </c>
      <c r="G3088" s="222" t="s">
        <v>6478</v>
      </c>
    </row>
    <row r="3089" customFormat="false" ht="15" hidden="false" customHeight="false" outlineLevel="0" collapsed="false">
      <c r="A3089" s="219" t="s">
        <v>6477</v>
      </c>
      <c r="B3089" s="219" t="s">
        <v>6141</v>
      </c>
      <c r="D3089" s="220" t="s">
        <v>6479</v>
      </c>
      <c r="E3089" s="219" t="s">
        <v>6141</v>
      </c>
      <c r="F3089" s="219" t="s">
        <v>2420</v>
      </c>
      <c r="G3089" s="222" t="s">
        <v>6480</v>
      </c>
    </row>
    <row r="3090" customFormat="false" ht="15" hidden="false" customHeight="false" outlineLevel="0" collapsed="false">
      <c r="A3090" s="219" t="s">
        <v>6479</v>
      </c>
      <c r="B3090" s="219" t="s">
        <v>6141</v>
      </c>
      <c r="D3090" s="220" t="s">
        <v>6481</v>
      </c>
      <c r="E3090" s="219" t="s">
        <v>6141</v>
      </c>
      <c r="F3090" s="219" t="s">
        <v>2420</v>
      </c>
      <c r="G3090" s="222" t="s">
        <v>6482</v>
      </c>
    </row>
    <row r="3091" customFormat="false" ht="15" hidden="false" customHeight="false" outlineLevel="0" collapsed="false">
      <c r="A3091" s="219" t="s">
        <v>6481</v>
      </c>
      <c r="B3091" s="219" t="s">
        <v>6141</v>
      </c>
      <c r="D3091" s="220" t="s">
        <v>6483</v>
      </c>
      <c r="E3091" s="219" t="s">
        <v>6141</v>
      </c>
      <c r="F3091" s="219" t="s">
        <v>2420</v>
      </c>
      <c r="G3091" s="222" t="s">
        <v>6484</v>
      </c>
    </row>
    <row r="3092" customFormat="false" ht="15" hidden="false" customHeight="false" outlineLevel="0" collapsed="false">
      <c r="A3092" s="219" t="s">
        <v>6483</v>
      </c>
      <c r="B3092" s="219" t="s">
        <v>6141</v>
      </c>
      <c r="D3092" s="220" t="s">
        <v>6485</v>
      </c>
      <c r="E3092" s="219" t="s">
        <v>6141</v>
      </c>
      <c r="F3092" s="219" t="s">
        <v>2420</v>
      </c>
      <c r="G3092" s="222" t="s">
        <v>6486</v>
      </c>
    </row>
    <row r="3093" customFormat="false" ht="15" hidden="false" customHeight="false" outlineLevel="0" collapsed="false">
      <c r="A3093" s="219" t="s">
        <v>6485</v>
      </c>
      <c r="B3093" s="219" t="s">
        <v>6141</v>
      </c>
      <c r="D3093" s="220" t="s">
        <v>6487</v>
      </c>
      <c r="E3093" s="219" t="s">
        <v>6141</v>
      </c>
      <c r="F3093" s="219" t="s">
        <v>2420</v>
      </c>
      <c r="G3093" s="222" t="s">
        <v>6488</v>
      </c>
    </row>
    <row r="3094" customFormat="false" ht="15" hidden="false" customHeight="false" outlineLevel="0" collapsed="false">
      <c r="A3094" s="219" t="s">
        <v>6487</v>
      </c>
      <c r="B3094" s="219" t="s">
        <v>6141</v>
      </c>
      <c r="D3094" s="220" t="s">
        <v>6489</v>
      </c>
      <c r="E3094" s="219" t="s">
        <v>6141</v>
      </c>
      <c r="F3094" s="219" t="s">
        <v>2420</v>
      </c>
      <c r="G3094" s="222" t="s">
        <v>6490</v>
      </c>
    </row>
    <row r="3095" customFormat="false" ht="15" hidden="false" customHeight="false" outlineLevel="0" collapsed="false">
      <c r="A3095" s="219" t="s">
        <v>6489</v>
      </c>
      <c r="B3095" s="219" t="s">
        <v>6141</v>
      </c>
      <c r="D3095" s="220" t="s">
        <v>6491</v>
      </c>
      <c r="E3095" s="219" t="s">
        <v>6141</v>
      </c>
      <c r="F3095" s="219" t="s">
        <v>2420</v>
      </c>
      <c r="G3095" s="222" t="s">
        <v>6492</v>
      </c>
    </row>
    <row r="3096" customFormat="false" ht="15" hidden="false" customHeight="false" outlineLevel="0" collapsed="false">
      <c r="A3096" s="219" t="s">
        <v>6491</v>
      </c>
      <c r="B3096" s="219" t="s">
        <v>6141</v>
      </c>
      <c r="D3096" s="220" t="s">
        <v>6493</v>
      </c>
      <c r="E3096" s="219" t="s">
        <v>6141</v>
      </c>
      <c r="F3096" s="219" t="s">
        <v>2420</v>
      </c>
      <c r="G3096" s="222" t="s">
        <v>6494</v>
      </c>
    </row>
    <row r="3097" customFormat="false" ht="15" hidden="false" customHeight="false" outlineLevel="0" collapsed="false">
      <c r="A3097" s="219" t="s">
        <v>6493</v>
      </c>
      <c r="B3097" s="219" t="s">
        <v>6141</v>
      </c>
      <c r="D3097" s="220" t="s">
        <v>6495</v>
      </c>
      <c r="E3097" s="219" t="s">
        <v>6141</v>
      </c>
      <c r="F3097" s="219" t="s">
        <v>2420</v>
      </c>
      <c r="G3097" s="222" t="s">
        <v>6496</v>
      </c>
    </row>
    <row r="3098" customFormat="false" ht="15" hidden="false" customHeight="false" outlineLevel="0" collapsed="false">
      <c r="A3098" s="219" t="s">
        <v>6495</v>
      </c>
      <c r="B3098" s="219" t="s">
        <v>6141</v>
      </c>
      <c r="D3098" s="220" t="s">
        <v>6497</v>
      </c>
      <c r="E3098" s="219" t="s">
        <v>6141</v>
      </c>
      <c r="F3098" s="219" t="s">
        <v>2420</v>
      </c>
      <c r="G3098" s="222" t="s">
        <v>6498</v>
      </c>
    </row>
    <row r="3099" customFormat="false" ht="15" hidden="false" customHeight="false" outlineLevel="0" collapsed="false">
      <c r="A3099" s="219" t="s">
        <v>6497</v>
      </c>
      <c r="B3099" s="219" t="s">
        <v>6141</v>
      </c>
      <c r="D3099" s="220" t="s">
        <v>6499</v>
      </c>
      <c r="E3099" s="219" t="s">
        <v>6141</v>
      </c>
      <c r="F3099" s="219" t="s">
        <v>2420</v>
      </c>
      <c r="G3099" s="222" t="s">
        <v>6500</v>
      </c>
    </row>
    <row r="3100" customFormat="false" ht="15" hidden="false" customHeight="false" outlineLevel="0" collapsed="false">
      <c r="A3100" s="219" t="s">
        <v>6499</v>
      </c>
      <c r="B3100" s="219" t="s">
        <v>6141</v>
      </c>
      <c r="D3100" s="220" t="s">
        <v>6501</v>
      </c>
      <c r="E3100" s="219" t="s">
        <v>6141</v>
      </c>
      <c r="F3100" s="219" t="s">
        <v>2420</v>
      </c>
      <c r="G3100" s="222" t="s">
        <v>6502</v>
      </c>
    </row>
    <row r="3101" customFormat="false" ht="15" hidden="false" customHeight="false" outlineLevel="0" collapsed="false">
      <c r="A3101" s="219" t="s">
        <v>6501</v>
      </c>
      <c r="B3101" s="219" t="s">
        <v>6141</v>
      </c>
      <c r="D3101" s="220" t="s">
        <v>6503</v>
      </c>
      <c r="E3101" s="219" t="s">
        <v>6141</v>
      </c>
      <c r="F3101" s="219" t="s">
        <v>2420</v>
      </c>
      <c r="G3101" s="222" t="s">
        <v>6504</v>
      </c>
    </row>
    <row r="3102" customFormat="false" ht="15" hidden="false" customHeight="false" outlineLevel="0" collapsed="false">
      <c r="A3102" s="219" t="s">
        <v>6503</v>
      </c>
      <c r="B3102" s="219" t="s">
        <v>6141</v>
      </c>
      <c r="D3102" s="220" t="s">
        <v>6505</v>
      </c>
      <c r="E3102" s="219" t="s">
        <v>6141</v>
      </c>
      <c r="F3102" s="219" t="s">
        <v>2420</v>
      </c>
      <c r="G3102" s="222" t="s">
        <v>6506</v>
      </c>
    </row>
    <row r="3103" customFormat="false" ht="15" hidden="false" customHeight="false" outlineLevel="0" collapsed="false">
      <c r="A3103" s="219" t="s">
        <v>6505</v>
      </c>
      <c r="B3103" s="219" t="s">
        <v>6141</v>
      </c>
      <c r="D3103" s="220" t="s">
        <v>6507</v>
      </c>
      <c r="E3103" s="219" t="s">
        <v>6141</v>
      </c>
      <c r="F3103" s="219" t="s">
        <v>2420</v>
      </c>
      <c r="G3103" s="222" t="s">
        <v>6508</v>
      </c>
    </row>
    <row r="3104" customFormat="false" ht="15" hidden="false" customHeight="false" outlineLevel="0" collapsed="false">
      <c r="A3104" s="219" t="s">
        <v>6507</v>
      </c>
      <c r="B3104" s="219" t="s">
        <v>6141</v>
      </c>
      <c r="D3104" s="220" t="s">
        <v>6509</v>
      </c>
      <c r="E3104" s="219" t="s">
        <v>6141</v>
      </c>
      <c r="F3104" s="219" t="s">
        <v>2420</v>
      </c>
      <c r="G3104" s="222" t="s">
        <v>6510</v>
      </c>
    </row>
    <row r="3105" customFormat="false" ht="15" hidden="false" customHeight="false" outlineLevel="0" collapsed="false">
      <c r="A3105" s="219" t="s">
        <v>6509</v>
      </c>
      <c r="B3105" s="219" t="s">
        <v>6141</v>
      </c>
      <c r="D3105" s="220" t="s">
        <v>6511</v>
      </c>
      <c r="E3105" s="219" t="s">
        <v>6141</v>
      </c>
      <c r="F3105" s="219" t="s">
        <v>2420</v>
      </c>
      <c r="G3105" s="222" t="s">
        <v>6512</v>
      </c>
    </row>
    <row r="3106" customFormat="false" ht="15" hidden="false" customHeight="false" outlineLevel="0" collapsed="false">
      <c r="A3106" s="219" t="s">
        <v>6511</v>
      </c>
      <c r="B3106" s="219" t="s">
        <v>6141</v>
      </c>
      <c r="D3106" s="220" t="s">
        <v>6513</v>
      </c>
      <c r="E3106" s="219" t="s">
        <v>6141</v>
      </c>
      <c r="F3106" s="219" t="s">
        <v>2420</v>
      </c>
      <c r="G3106" s="222" t="s">
        <v>6514</v>
      </c>
    </row>
    <row r="3107" customFormat="false" ht="15" hidden="false" customHeight="false" outlineLevel="0" collapsed="false">
      <c r="A3107" s="219" t="s">
        <v>6513</v>
      </c>
      <c r="B3107" s="219" t="s">
        <v>6141</v>
      </c>
      <c r="D3107" s="220" t="s">
        <v>6515</v>
      </c>
      <c r="E3107" s="219" t="s">
        <v>6141</v>
      </c>
      <c r="F3107" s="219" t="s">
        <v>2420</v>
      </c>
      <c r="G3107" s="222" t="s">
        <v>6516</v>
      </c>
    </row>
    <row r="3108" customFormat="false" ht="15" hidden="false" customHeight="false" outlineLevel="0" collapsed="false">
      <c r="A3108" s="219" t="s">
        <v>6515</v>
      </c>
      <c r="B3108" s="219" t="s">
        <v>6141</v>
      </c>
      <c r="D3108" s="220" t="s">
        <v>6517</v>
      </c>
      <c r="E3108" s="219" t="s">
        <v>6141</v>
      </c>
      <c r="F3108" s="219" t="s">
        <v>2420</v>
      </c>
      <c r="G3108" s="222" t="s">
        <v>6518</v>
      </c>
    </row>
    <row r="3109" customFormat="false" ht="15" hidden="false" customHeight="false" outlineLevel="0" collapsed="false">
      <c r="A3109" s="219" t="s">
        <v>6517</v>
      </c>
      <c r="B3109" s="219" t="s">
        <v>6141</v>
      </c>
      <c r="D3109" s="220" t="s">
        <v>6519</v>
      </c>
      <c r="E3109" s="219" t="s">
        <v>6141</v>
      </c>
      <c r="F3109" s="219" t="s">
        <v>2420</v>
      </c>
      <c r="G3109" s="222" t="s">
        <v>6520</v>
      </c>
    </row>
    <row r="3110" customFormat="false" ht="15" hidden="false" customHeight="false" outlineLevel="0" collapsed="false">
      <c r="A3110" s="219" t="s">
        <v>6519</v>
      </c>
      <c r="B3110" s="219" t="s">
        <v>6141</v>
      </c>
      <c r="D3110" s="220" t="s">
        <v>6521</v>
      </c>
      <c r="E3110" s="219" t="s">
        <v>6141</v>
      </c>
      <c r="F3110" s="219" t="s">
        <v>2420</v>
      </c>
      <c r="G3110" s="222" t="s">
        <v>6522</v>
      </c>
    </row>
    <row r="3111" customFormat="false" ht="15" hidden="false" customHeight="false" outlineLevel="0" collapsed="false">
      <c r="A3111" s="219" t="s">
        <v>6521</v>
      </c>
      <c r="B3111" s="219" t="s">
        <v>6141</v>
      </c>
      <c r="D3111" s="220" t="s">
        <v>6523</v>
      </c>
      <c r="E3111" s="219" t="s">
        <v>6141</v>
      </c>
      <c r="F3111" s="219" t="s">
        <v>2420</v>
      </c>
      <c r="G3111" s="222" t="s">
        <v>6524</v>
      </c>
    </row>
    <row r="3112" customFormat="false" ht="15" hidden="false" customHeight="false" outlineLevel="0" collapsed="false">
      <c r="A3112" s="219" t="s">
        <v>6523</v>
      </c>
      <c r="B3112" s="219" t="s">
        <v>6141</v>
      </c>
      <c r="D3112" s="220" t="s">
        <v>6525</v>
      </c>
      <c r="E3112" s="219" t="s">
        <v>6141</v>
      </c>
      <c r="F3112" s="219" t="s">
        <v>2420</v>
      </c>
      <c r="G3112" s="222" t="s">
        <v>6526</v>
      </c>
    </row>
    <row r="3113" customFormat="false" ht="15" hidden="false" customHeight="false" outlineLevel="0" collapsed="false">
      <c r="A3113" s="219" t="s">
        <v>6525</v>
      </c>
      <c r="B3113" s="219" t="s">
        <v>6141</v>
      </c>
      <c r="D3113" s="220" t="s">
        <v>6527</v>
      </c>
      <c r="E3113" s="219" t="s">
        <v>6141</v>
      </c>
      <c r="F3113" s="219" t="s">
        <v>2420</v>
      </c>
      <c r="G3113" s="222" t="s">
        <v>6528</v>
      </c>
    </row>
    <row r="3114" customFormat="false" ht="15" hidden="false" customHeight="false" outlineLevel="0" collapsed="false">
      <c r="A3114" s="219" t="s">
        <v>6527</v>
      </c>
      <c r="B3114" s="219" t="s">
        <v>6141</v>
      </c>
      <c r="D3114" s="220" t="s">
        <v>6529</v>
      </c>
      <c r="E3114" s="219" t="s">
        <v>6141</v>
      </c>
      <c r="F3114" s="219" t="s">
        <v>2420</v>
      </c>
      <c r="G3114" s="222" t="s">
        <v>6530</v>
      </c>
    </row>
    <row r="3115" customFormat="false" ht="15" hidden="false" customHeight="false" outlineLevel="0" collapsed="false">
      <c r="A3115" s="219" t="s">
        <v>6529</v>
      </c>
      <c r="B3115" s="219" t="s">
        <v>6141</v>
      </c>
      <c r="D3115" s="220" t="s">
        <v>6531</v>
      </c>
      <c r="E3115" s="219" t="s">
        <v>6141</v>
      </c>
      <c r="F3115" s="219" t="s">
        <v>2420</v>
      </c>
      <c r="G3115" s="222" t="s">
        <v>6532</v>
      </c>
    </row>
    <row r="3116" customFormat="false" ht="15" hidden="false" customHeight="false" outlineLevel="0" collapsed="false">
      <c r="A3116" s="219" t="s">
        <v>6531</v>
      </c>
      <c r="B3116" s="219" t="s">
        <v>6141</v>
      </c>
      <c r="D3116" s="220" t="s">
        <v>6533</v>
      </c>
      <c r="E3116" s="219" t="s">
        <v>6141</v>
      </c>
      <c r="F3116" s="219" t="s">
        <v>2420</v>
      </c>
      <c r="G3116" s="222" t="s">
        <v>6534</v>
      </c>
    </row>
    <row r="3117" customFormat="false" ht="15" hidden="false" customHeight="false" outlineLevel="0" collapsed="false">
      <c r="A3117" s="219" t="s">
        <v>6533</v>
      </c>
      <c r="B3117" s="219" t="s">
        <v>6141</v>
      </c>
      <c r="D3117" s="220" t="s">
        <v>6535</v>
      </c>
      <c r="E3117" s="219" t="s">
        <v>6141</v>
      </c>
      <c r="F3117" s="219" t="s">
        <v>2420</v>
      </c>
      <c r="G3117" s="222" t="s">
        <v>6536</v>
      </c>
    </row>
    <row r="3118" customFormat="false" ht="15" hidden="false" customHeight="false" outlineLevel="0" collapsed="false">
      <c r="A3118" s="219" t="s">
        <v>6535</v>
      </c>
      <c r="B3118" s="219" t="s">
        <v>6141</v>
      </c>
      <c r="D3118" s="220" t="s">
        <v>6537</v>
      </c>
      <c r="E3118" s="219" t="s">
        <v>6141</v>
      </c>
      <c r="F3118" s="219" t="s">
        <v>2420</v>
      </c>
      <c r="G3118" s="222" t="s">
        <v>6538</v>
      </c>
    </row>
    <row r="3119" customFormat="false" ht="15" hidden="false" customHeight="false" outlineLevel="0" collapsed="false">
      <c r="A3119" s="219" t="s">
        <v>6537</v>
      </c>
      <c r="B3119" s="219" t="s">
        <v>6141</v>
      </c>
      <c r="D3119" s="220" t="s">
        <v>6539</v>
      </c>
      <c r="E3119" s="219" t="s">
        <v>6141</v>
      </c>
      <c r="F3119" s="219" t="s">
        <v>2420</v>
      </c>
      <c r="G3119" s="222" t="s">
        <v>6540</v>
      </c>
    </row>
    <row r="3120" customFormat="false" ht="15" hidden="false" customHeight="false" outlineLevel="0" collapsed="false">
      <c r="A3120" s="219" t="s">
        <v>6539</v>
      </c>
      <c r="B3120" s="219" t="s">
        <v>6141</v>
      </c>
      <c r="D3120" s="220" t="s">
        <v>6541</v>
      </c>
      <c r="E3120" s="219" t="s">
        <v>6141</v>
      </c>
      <c r="F3120" s="219" t="s">
        <v>2420</v>
      </c>
      <c r="G3120" s="222" t="s">
        <v>6542</v>
      </c>
    </row>
    <row r="3121" customFormat="false" ht="15" hidden="false" customHeight="false" outlineLevel="0" collapsed="false">
      <c r="A3121" s="219" t="s">
        <v>6541</v>
      </c>
      <c r="B3121" s="219" t="s">
        <v>6141</v>
      </c>
      <c r="D3121" s="220" t="s">
        <v>6543</v>
      </c>
      <c r="E3121" s="219" t="s">
        <v>6141</v>
      </c>
      <c r="F3121" s="219" t="s">
        <v>2420</v>
      </c>
      <c r="G3121" s="222" t="s">
        <v>6544</v>
      </c>
    </row>
    <row r="3122" customFormat="false" ht="15" hidden="false" customHeight="false" outlineLevel="0" collapsed="false">
      <c r="A3122" s="219" t="s">
        <v>6543</v>
      </c>
      <c r="B3122" s="219" t="s">
        <v>6141</v>
      </c>
      <c r="D3122" s="220" t="s">
        <v>6545</v>
      </c>
      <c r="E3122" s="219" t="s">
        <v>6141</v>
      </c>
      <c r="F3122" s="219" t="s">
        <v>2420</v>
      </c>
      <c r="G3122" s="222" t="s">
        <v>6546</v>
      </c>
    </row>
    <row r="3123" customFormat="false" ht="15" hidden="false" customHeight="false" outlineLevel="0" collapsed="false">
      <c r="A3123" s="219" t="s">
        <v>6545</v>
      </c>
      <c r="B3123" s="219" t="s">
        <v>6141</v>
      </c>
      <c r="D3123" s="220" t="s">
        <v>6139</v>
      </c>
      <c r="E3123" s="219" t="s">
        <v>6141</v>
      </c>
      <c r="F3123" s="219" t="s">
        <v>2420</v>
      </c>
      <c r="G3123" s="222" t="n">
        <v>24703</v>
      </c>
    </row>
    <row r="3124" customFormat="false" ht="15" hidden="false" customHeight="false" outlineLevel="0" collapsed="false">
      <c r="A3124" s="219" t="s">
        <v>6547</v>
      </c>
      <c r="B3124" s="219" t="s">
        <v>6141</v>
      </c>
      <c r="D3124" s="220" t="s">
        <v>6547</v>
      </c>
      <c r="E3124" s="219" t="s">
        <v>6141</v>
      </c>
      <c r="F3124" s="219" t="s">
        <v>2420</v>
      </c>
      <c r="G3124" s="222" t="s">
        <v>6548</v>
      </c>
    </row>
    <row r="3125" customFormat="false" ht="15" hidden="false" customHeight="false" outlineLevel="0" collapsed="false">
      <c r="A3125" s="219" t="s">
        <v>6549</v>
      </c>
      <c r="B3125" s="219" t="s">
        <v>6141</v>
      </c>
      <c r="D3125" s="220" t="s">
        <v>6549</v>
      </c>
      <c r="E3125" s="219" t="s">
        <v>6141</v>
      </c>
      <c r="F3125" s="219" t="s">
        <v>2420</v>
      </c>
      <c r="G3125" s="222" t="s">
        <v>6550</v>
      </c>
    </row>
    <row r="3126" customFormat="false" ht="15" hidden="false" customHeight="false" outlineLevel="0" collapsed="false">
      <c r="A3126" s="219" t="s">
        <v>6551</v>
      </c>
      <c r="B3126" s="219" t="s">
        <v>6141</v>
      </c>
      <c r="D3126" s="220" t="s">
        <v>6551</v>
      </c>
      <c r="E3126" s="219" t="s">
        <v>6141</v>
      </c>
      <c r="F3126" s="219" t="s">
        <v>2420</v>
      </c>
      <c r="G3126" s="222" t="s">
        <v>6552</v>
      </c>
    </row>
    <row r="3127" customFormat="false" ht="15" hidden="false" customHeight="false" outlineLevel="0" collapsed="false">
      <c r="A3127" s="219" t="s">
        <v>6553</v>
      </c>
      <c r="B3127" s="219" t="s">
        <v>6141</v>
      </c>
      <c r="D3127" s="220" t="s">
        <v>6553</v>
      </c>
      <c r="E3127" s="219" t="s">
        <v>6141</v>
      </c>
      <c r="F3127" s="219" t="s">
        <v>2420</v>
      </c>
      <c r="G3127" s="222" t="s">
        <v>6554</v>
      </c>
    </row>
    <row r="3128" customFormat="false" ht="15" hidden="false" customHeight="false" outlineLevel="0" collapsed="false">
      <c r="A3128" s="219" t="s">
        <v>6555</v>
      </c>
      <c r="B3128" s="219" t="s">
        <v>6141</v>
      </c>
      <c r="D3128" s="220" t="s">
        <v>6555</v>
      </c>
      <c r="E3128" s="219" t="s">
        <v>6141</v>
      </c>
      <c r="F3128" s="219" t="s">
        <v>2420</v>
      </c>
      <c r="G3128" s="222" t="s">
        <v>6556</v>
      </c>
    </row>
    <row r="3129" customFormat="false" ht="15" hidden="false" customHeight="false" outlineLevel="0" collapsed="false">
      <c r="A3129" s="219" t="s">
        <v>6557</v>
      </c>
      <c r="B3129" s="219" t="s">
        <v>6141</v>
      </c>
      <c r="D3129" s="220" t="s">
        <v>6557</v>
      </c>
      <c r="E3129" s="219" t="s">
        <v>6141</v>
      </c>
      <c r="F3129" s="219" t="s">
        <v>2420</v>
      </c>
      <c r="G3129" s="222" t="s">
        <v>6558</v>
      </c>
    </row>
    <row r="3130" customFormat="false" ht="15" hidden="false" customHeight="false" outlineLevel="0" collapsed="false">
      <c r="A3130" s="219" t="s">
        <v>6559</v>
      </c>
      <c r="B3130" s="219" t="s">
        <v>6141</v>
      </c>
      <c r="D3130" s="220" t="s">
        <v>6559</v>
      </c>
      <c r="E3130" s="219" t="s">
        <v>6141</v>
      </c>
      <c r="F3130" s="219" t="s">
        <v>2420</v>
      </c>
      <c r="G3130" s="222" t="s">
        <v>6560</v>
      </c>
    </row>
    <row r="3131" customFormat="false" ht="15" hidden="false" customHeight="false" outlineLevel="0" collapsed="false">
      <c r="A3131" s="219" t="s">
        <v>6561</v>
      </c>
      <c r="B3131" s="219" t="s">
        <v>6141</v>
      </c>
      <c r="D3131" s="220" t="s">
        <v>6561</v>
      </c>
      <c r="E3131" s="219" t="s">
        <v>6141</v>
      </c>
      <c r="F3131" s="219" t="s">
        <v>2420</v>
      </c>
      <c r="G3131" s="222" t="s">
        <v>6562</v>
      </c>
    </row>
    <row r="3132" customFormat="false" ht="15" hidden="false" customHeight="false" outlineLevel="0" collapsed="false">
      <c r="A3132" s="219" t="s">
        <v>6563</v>
      </c>
      <c r="B3132" s="219" t="s">
        <v>6141</v>
      </c>
      <c r="D3132" s="220" t="s">
        <v>6563</v>
      </c>
      <c r="E3132" s="219" t="s">
        <v>6141</v>
      </c>
      <c r="F3132" s="219" t="s">
        <v>2420</v>
      </c>
      <c r="G3132" s="222" t="s">
        <v>6564</v>
      </c>
    </row>
    <row r="3133" customFormat="false" ht="15" hidden="false" customHeight="false" outlineLevel="0" collapsed="false">
      <c r="A3133" s="219" t="s">
        <v>6565</v>
      </c>
      <c r="B3133" s="219" t="s">
        <v>6141</v>
      </c>
      <c r="D3133" s="220" t="s">
        <v>6565</v>
      </c>
      <c r="E3133" s="219" t="s">
        <v>6141</v>
      </c>
      <c r="F3133" s="219" t="s">
        <v>2420</v>
      </c>
      <c r="G3133" s="222" t="s">
        <v>6566</v>
      </c>
    </row>
    <row r="3134" customFormat="false" ht="15" hidden="false" customHeight="false" outlineLevel="0" collapsed="false">
      <c r="A3134" s="219" t="s">
        <v>6567</v>
      </c>
      <c r="B3134" s="219" t="s">
        <v>6141</v>
      </c>
      <c r="D3134" s="220" t="s">
        <v>6567</v>
      </c>
      <c r="E3134" s="219" t="s">
        <v>6141</v>
      </c>
      <c r="F3134" s="219" t="s">
        <v>2420</v>
      </c>
      <c r="G3134" s="222" t="s">
        <v>6568</v>
      </c>
    </row>
    <row r="3135" customFormat="false" ht="15" hidden="false" customHeight="false" outlineLevel="0" collapsed="false">
      <c r="A3135" s="219" t="s">
        <v>6569</v>
      </c>
      <c r="B3135" s="219" t="s">
        <v>6141</v>
      </c>
      <c r="D3135" s="220" t="s">
        <v>6569</v>
      </c>
      <c r="E3135" s="219" t="s">
        <v>6141</v>
      </c>
      <c r="F3135" s="219" t="s">
        <v>2420</v>
      </c>
      <c r="G3135" s="222" t="s">
        <v>6570</v>
      </c>
    </row>
    <row r="3136" customFormat="false" ht="15" hidden="false" customHeight="false" outlineLevel="0" collapsed="false">
      <c r="A3136" s="219" t="s">
        <v>6571</v>
      </c>
      <c r="B3136" s="219" t="s">
        <v>6141</v>
      </c>
      <c r="D3136" s="220" t="s">
        <v>6571</v>
      </c>
      <c r="E3136" s="219" t="s">
        <v>6141</v>
      </c>
      <c r="F3136" s="219" t="s">
        <v>2420</v>
      </c>
      <c r="G3136" s="222" t="s">
        <v>6572</v>
      </c>
    </row>
    <row r="3137" customFormat="false" ht="15" hidden="false" customHeight="false" outlineLevel="0" collapsed="false">
      <c r="A3137" s="219" t="s">
        <v>6573</v>
      </c>
      <c r="B3137" s="219" t="s">
        <v>6141</v>
      </c>
      <c r="D3137" s="220" t="s">
        <v>6573</v>
      </c>
      <c r="E3137" s="219" t="s">
        <v>6141</v>
      </c>
      <c r="F3137" s="219" t="s">
        <v>2420</v>
      </c>
      <c r="G3137" s="222" t="s">
        <v>6574</v>
      </c>
    </row>
    <row r="3138" customFormat="false" ht="15" hidden="false" customHeight="false" outlineLevel="0" collapsed="false">
      <c r="A3138" s="219" t="s">
        <v>6575</v>
      </c>
      <c r="B3138" s="219" t="s">
        <v>6141</v>
      </c>
      <c r="D3138" s="220" t="s">
        <v>6575</v>
      </c>
      <c r="E3138" s="219" t="s">
        <v>6141</v>
      </c>
      <c r="F3138" s="219" t="s">
        <v>2420</v>
      </c>
      <c r="G3138" s="222" t="s">
        <v>6576</v>
      </c>
    </row>
    <row r="3139" customFormat="false" ht="15" hidden="false" customHeight="false" outlineLevel="0" collapsed="false">
      <c r="A3139" s="219" t="s">
        <v>6577</v>
      </c>
      <c r="B3139" s="219" t="s">
        <v>6141</v>
      </c>
      <c r="D3139" s="220" t="s">
        <v>6577</v>
      </c>
      <c r="E3139" s="219" t="s">
        <v>6141</v>
      </c>
      <c r="F3139" s="219" t="s">
        <v>2420</v>
      </c>
      <c r="G3139" s="222" t="s">
        <v>6578</v>
      </c>
    </row>
    <row r="3140" customFormat="false" ht="15" hidden="false" customHeight="false" outlineLevel="0" collapsed="false">
      <c r="A3140" s="219" t="s">
        <v>6579</v>
      </c>
      <c r="B3140" s="219" t="s">
        <v>6141</v>
      </c>
      <c r="D3140" s="220" t="s">
        <v>6579</v>
      </c>
      <c r="E3140" s="219" t="s">
        <v>6141</v>
      </c>
      <c r="F3140" s="219" t="s">
        <v>2420</v>
      </c>
      <c r="G3140" s="222" t="s">
        <v>6580</v>
      </c>
    </row>
    <row r="3141" customFormat="false" ht="15" hidden="false" customHeight="false" outlineLevel="0" collapsed="false">
      <c r="A3141" s="219" t="s">
        <v>6581</v>
      </c>
      <c r="B3141" s="219" t="s">
        <v>6141</v>
      </c>
      <c r="D3141" s="220" t="s">
        <v>6581</v>
      </c>
      <c r="E3141" s="219" t="s">
        <v>6141</v>
      </c>
      <c r="F3141" s="219" t="s">
        <v>2420</v>
      </c>
      <c r="G3141" s="222" t="s">
        <v>6582</v>
      </c>
    </row>
    <row r="3142" customFormat="false" ht="15" hidden="false" customHeight="false" outlineLevel="0" collapsed="false">
      <c r="A3142" s="219" t="s">
        <v>6583</v>
      </c>
      <c r="B3142" s="219" t="s">
        <v>6141</v>
      </c>
      <c r="D3142" s="220" t="s">
        <v>6583</v>
      </c>
      <c r="E3142" s="219" t="s">
        <v>6141</v>
      </c>
      <c r="F3142" s="219" t="s">
        <v>2420</v>
      </c>
      <c r="G3142" s="222" t="s">
        <v>6584</v>
      </c>
    </row>
    <row r="3143" customFormat="false" ht="15" hidden="false" customHeight="false" outlineLevel="0" collapsed="false">
      <c r="A3143" s="219" t="s">
        <v>6585</v>
      </c>
      <c r="B3143" s="219" t="s">
        <v>6141</v>
      </c>
      <c r="D3143" s="220" t="s">
        <v>6585</v>
      </c>
      <c r="E3143" s="219" t="s">
        <v>6141</v>
      </c>
      <c r="F3143" s="219" t="s">
        <v>2420</v>
      </c>
      <c r="G3143" s="222" t="s">
        <v>6586</v>
      </c>
    </row>
    <row r="3144" customFormat="false" ht="15" hidden="false" customHeight="false" outlineLevel="0" collapsed="false">
      <c r="A3144" s="219" t="s">
        <v>6587</v>
      </c>
      <c r="B3144" s="219" t="s">
        <v>6141</v>
      </c>
      <c r="D3144" s="220" t="s">
        <v>6587</v>
      </c>
      <c r="E3144" s="219" t="s">
        <v>6141</v>
      </c>
      <c r="F3144" s="219" t="s">
        <v>2420</v>
      </c>
      <c r="G3144" s="222" t="s">
        <v>6588</v>
      </c>
    </row>
    <row r="3145" customFormat="false" ht="15" hidden="false" customHeight="false" outlineLevel="0" collapsed="false">
      <c r="A3145" s="219" t="s">
        <v>6589</v>
      </c>
      <c r="B3145" s="219" t="s">
        <v>6141</v>
      </c>
      <c r="D3145" s="220" t="s">
        <v>6589</v>
      </c>
      <c r="E3145" s="219" t="s">
        <v>6141</v>
      </c>
      <c r="F3145" s="219" t="s">
        <v>2420</v>
      </c>
      <c r="G3145" s="222" t="s">
        <v>6590</v>
      </c>
    </row>
    <row r="3146" customFormat="false" ht="15" hidden="false" customHeight="false" outlineLevel="0" collapsed="false">
      <c r="A3146" s="219" t="s">
        <v>6591</v>
      </c>
      <c r="B3146" s="219" t="s">
        <v>6141</v>
      </c>
      <c r="D3146" s="220" t="s">
        <v>6591</v>
      </c>
      <c r="E3146" s="219" t="s">
        <v>6141</v>
      </c>
      <c r="F3146" s="219" t="s">
        <v>2420</v>
      </c>
      <c r="G3146" s="222" t="s">
        <v>6592</v>
      </c>
    </row>
    <row r="3147" customFormat="false" ht="15" hidden="false" customHeight="false" outlineLevel="0" collapsed="false">
      <c r="A3147" s="219" t="s">
        <v>6593</v>
      </c>
      <c r="B3147" s="219" t="s">
        <v>6141</v>
      </c>
      <c r="D3147" s="220" t="s">
        <v>6593</v>
      </c>
      <c r="E3147" s="219" t="s">
        <v>6141</v>
      </c>
      <c r="F3147" s="219" t="s">
        <v>2420</v>
      </c>
      <c r="G3147" s="222" t="s">
        <v>6594</v>
      </c>
    </row>
    <row r="3148" customFormat="false" ht="15" hidden="false" customHeight="false" outlineLevel="0" collapsed="false">
      <c r="A3148" s="219" t="s">
        <v>6595</v>
      </c>
      <c r="B3148" s="219" t="s">
        <v>6141</v>
      </c>
      <c r="D3148" s="220" t="s">
        <v>6595</v>
      </c>
      <c r="E3148" s="219" t="s">
        <v>6141</v>
      </c>
      <c r="F3148" s="219" t="s">
        <v>2420</v>
      </c>
      <c r="G3148" s="222" t="s">
        <v>6596</v>
      </c>
    </row>
    <row r="3149" customFormat="false" ht="15" hidden="false" customHeight="false" outlineLevel="0" collapsed="false">
      <c r="A3149" s="219" t="s">
        <v>6597</v>
      </c>
      <c r="B3149" s="219" t="s">
        <v>6141</v>
      </c>
      <c r="D3149" s="220" t="s">
        <v>6597</v>
      </c>
      <c r="E3149" s="219" t="s">
        <v>6141</v>
      </c>
      <c r="F3149" s="219" t="s">
        <v>2420</v>
      </c>
      <c r="G3149" s="222" t="s">
        <v>6598</v>
      </c>
    </row>
    <row r="3150" customFormat="false" ht="15" hidden="false" customHeight="false" outlineLevel="0" collapsed="false">
      <c r="A3150" s="219" t="s">
        <v>6599</v>
      </c>
      <c r="B3150" s="219" t="s">
        <v>6141</v>
      </c>
      <c r="D3150" s="220" t="s">
        <v>6599</v>
      </c>
      <c r="E3150" s="219" t="s">
        <v>6141</v>
      </c>
      <c r="F3150" s="219" t="s">
        <v>2420</v>
      </c>
      <c r="G3150" s="222" t="s">
        <v>6600</v>
      </c>
    </row>
    <row r="3151" customFormat="false" ht="15" hidden="false" customHeight="false" outlineLevel="0" collapsed="false">
      <c r="A3151" s="219" t="s">
        <v>6601</v>
      </c>
      <c r="B3151" s="219" t="s">
        <v>6141</v>
      </c>
      <c r="D3151" s="220" t="s">
        <v>6601</v>
      </c>
      <c r="E3151" s="219" t="s">
        <v>6141</v>
      </c>
      <c r="F3151" s="219" t="s">
        <v>2420</v>
      </c>
      <c r="G3151" s="222" t="s">
        <v>6602</v>
      </c>
    </row>
    <row r="3152" customFormat="false" ht="15" hidden="false" customHeight="false" outlineLevel="0" collapsed="false">
      <c r="A3152" s="219" t="s">
        <v>6603</v>
      </c>
      <c r="B3152" s="219" t="s">
        <v>6141</v>
      </c>
      <c r="D3152" s="220" t="s">
        <v>6603</v>
      </c>
      <c r="E3152" s="219" t="s">
        <v>6141</v>
      </c>
      <c r="F3152" s="219" t="s">
        <v>2420</v>
      </c>
      <c r="G3152" s="222" t="s">
        <v>6604</v>
      </c>
    </row>
    <row r="3153" customFormat="false" ht="15" hidden="false" customHeight="false" outlineLevel="0" collapsed="false">
      <c r="A3153" s="219" t="s">
        <v>6605</v>
      </c>
      <c r="B3153" s="219" t="s">
        <v>6141</v>
      </c>
      <c r="D3153" s="220" t="s">
        <v>6605</v>
      </c>
      <c r="E3153" s="219" t="s">
        <v>6141</v>
      </c>
      <c r="F3153" s="219" t="s">
        <v>2420</v>
      </c>
      <c r="G3153" s="222" t="s">
        <v>6606</v>
      </c>
    </row>
    <row r="3154" customFormat="false" ht="15" hidden="false" customHeight="false" outlineLevel="0" collapsed="false">
      <c r="A3154" s="219" t="s">
        <v>6607</v>
      </c>
      <c r="B3154" s="219" t="s">
        <v>6141</v>
      </c>
      <c r="D3154" s="220" t="s">
        <v>6607</v>
      </c>
      <c r="E3154" s="219" t="s">
        <v>6141</v>
      </c>
      <c r="F3154" s="219" t="s">
        <v>2420</v>
      </c>
      <c r="G3154" s="222" t="s">
        <v>6608</v>
      </c>
    </row>
    <row r="3155" customFormat="false" ht="15" hidden="false" customHeight="false" outlineLevel="0" collapsed="false">
      <c r="A3155" s="219" t="s">
        <v>6609</v>
      </c>
      <c r="B3155" s="219" t="s">
        <v>6141</v>
      </c>
      <c r="D3155" s="220" t="s">
        <v>6609</v>
      </c>
      <c r="E3155" s="219" t="s">
        <v>6141</v>
      </c>
      <c r="F3155" s="219" t="s">
        <v>2420</v>
      </c>
      <c r="G3155" s="222" t="s">
        <v>6610</v>
      </c>
    </row>
    <row r="3156" customFormat="false" ht="15" hidden="false" customHeight="false" outlineLevel="0" collapsed="false">
      <c r="A3156" s="219" t="s">
        <v>6611</v>
      </c>
      <c r="B3156" s="219" t="s">
        <v>6141</v>
      </c>
      <c r="D3156" s="220" t="s">
        <v>6611</v>
      </c>
      <c r="E3156" s="219" t="s">
        <v>6141</v>
      </c>
      <c r="F3156" s="219" t="s">
        <v>2420</v>
      </c>
      <c r="G3156" s="222" t="s">
        <v>6612</v>
      </c>
    </row>
    <row r="3157" customFormat="false" ht="15" hidden="false" customHeight="false" outlineLevel="0" collapsed="false">
      <c r="A3157" s="219" t="s">
        <v>6613</v>
      </c>
      <c r="B3157" s="219" t="s">
        <v>6141</v>
      </c>
      <c r="D3157" s="220" t="s">
        <v>6613</v>
      </c>
      <c r="E3157" s="219" t="s">
        <v>6141</v>
      </c>
      <c r="F3157" s="219" t="s">
        <v>2420</v>
      </c>
      <c r="G3157" s="222" t="s">
        <v>6614</v>
      </c>
    </row>
    <row r="3158" customFormat="false" ht="15" hidden="false" customHeight="false" outlineLevel="0" collapsed="false">
      <c r="A3158" s="219" t="s">
        <v>6615</v>
      </c>
      <c r="B3158" s="219" t="s">
        <v>6141</v>
      </c>
      <c r="D3158" s="220" t="s">
        <v>6615</v>
      </c>
      <c r="E3158" s="219" t="s">
        <v>6141</v>
      </c>
      <c r="F3158" s="219" t="s">
        <v>2420</v>
      </c>
      <c r="G3158" s="222" t="s">
        <v>6616</v>
      </c>
    </row>
    <row r="3159" customFormat="false" ht="15" hidden="false" customHeight="false" outlineLevel="0" collapsed="false">
      <c r="A3159" s="219" t="s">
        <v>6617</v>
      </c>
      <c r="B3159" s="219" t="s">
        <v>6141</v>
      </c>
      <c r="D3159" s="220" t="s">
        <v>6617</v>
      </c>
      <c r="E3159" s="219" t="s">
        <v>6141</v>
      </c>
      <c r="F3159" s="219" t="s">
        <v>2420</v>
      </c>
      <c r="G3159" s="222" t="s">
        <v>6618</v>
      </c>
    </row>
    <row r="3160" customFormat="false" ht="15" hidden="false" customHeight="false" outlineLevel="0" collapsed="false">
      <c r="A3160" s="219" t="s">
        <v>6619</v>
      </c>
      <c r="B3160" s="219" t="s">
        <v>6141</v>
      </c>
      <c r="D3160" s="220" t="s">
        <v>6619</v>
      </c>
      <c r="E3160" s="219" t="s">
        <v>6141</v>
      </c>
      <c r="F3160" s="219" t="s">
        <v>2420</v>
      </c>
      <c r="G3160" s="222" t="s">
        <v>6620</v>
      </c>
    </row>
    <row r="3161" customFormat="false" ht="15" hidden="false" customHeight="false" outlineLevel="0" collapsed="false">
      <c r="A3161" s="219" t="s">
        <v>6621</v>
      </c>
      <c r="B3161" s="219" t="s">
        <v>6141</v>
      </c>
      <c r="D3161" s="220" t="s">
        <v>6621</v>
      </c>
      <c r="E3161" s="219" t="s">
        <v>6141</v>
      </c>
      <c r="F3161" s="219" t="s">
        <v>2420</v>
      </c>
      <c r="G3161" s="222" t="s">
        <v>6622</v>
      </c>
    </row>
    <row r="3162" customFormat="false" ht="15" hidden="false" customHeight="false" outlineLevel="0" collapsed="false">
      <c r="A3162" s="219" t="s">
        <v>6623</v>
      </c>
      <c r="B3162" s="219" t="s">
        <v>6141</v>
      </c>
      <c r="D3162" s="220" t="s">
        <v>6623</v>
      </c>
      <c r="E3162" s="219" t="s">
        <v>6141</v>
      </c>
      <c r="F3162" s="219" t="s">
        <v>2420</v>
      </c>
      <c r="G3162" s="222" t="s">
        <v>6624</v>
      </c>
    </row>
    <row r="3163" customFormat="false" ht="15" hidden="false" customHeight="false" outlineLevel="0" collapsed="false">
      <c r="A3163" s="219" t="s">
        <v>6625</v>
      </c>
      <c r="B3163" s="219" t="s">
        <v>6141</v>
      </c>
      <c r="D3163" s="220" t="s">
        <v>6625</v>
      </c>
      <c r="E3163" s="219" t="s">
        <v>6141</v>
      </c>
      <c r="F3163" s="219" t="s">
        <v>2420</v>
      </c>
      <c r="G3163" s="222" t="s">
        <v>6626</v>
      </c>
    </row>
    <row r="3164" customFormat="false" ht="15" hidden="false" customHeight="false" outlineLevel="0" collapsed="false">
      <c r="A3164" s="219" t="s">
        <v>6627</v>
      </c>
      <c r="B3164" s="219" t="s">
        <v>6141</v>
      </c>
      <c r="D3164" s="220" t="s">
        <v>6627</v>
      </c>
      <c r="E3164" s="219" t="s">
        <v>6141</v>
      </c>
      <c r="F3164" s="219" t="s">
        <v>2420</v>
      </c>
      <c r="G3164" s="222" t="s">
        <v>6628</v>
      </c>
    </row>
    <row r="3165" customFormat="false" ht="15" hidden="false" customHeight="false" outlineLevel="0" collapsed="false">
      <c r="A3165" s="219" t="s">
        <v>6629</v>
      </c>
      <c r="B3165" s="219" t="s">
        <v>6141</v>
      </c>
      <c r="D3165" s="220" t="s">
        <v>6629</v>
      </c>
      <c r="E3165" s="219" t="s">
        <v>6141</v>
      </c>
      <c r="F3165" s="219" t="s">
        <v>2420</v>
      </c>
      <c r="G3165" s="222" t="s">
        <v>6630</v>
      </c>
    </row>
    <row r="3166" customFormat="false" ht="15" hidden="false" customHeight="false" outlineLevel="0" collapsed="false">
      <c r="A3166" s="219" t="s">
        <v>6631</v>
      </c>
      <c r="B3166" s="219" t="s">
        <v>6141</v>
      </c>
      <c r="D3166" s="220" t="s">
        <v>6631</v>
      </c>
      <c r="E3166" s="219" t="s">
        <v>6141</v>
      </c>
      <c r="F3166" s="219" t="s">
        <v>2420</v>
      </c>
      <c r="G3166" s="222" t="s">
        <v>6632</v>
      </c>
    </row>
    <row r="3167" customFormat="false" ht="15" hidden="false" customHeight="false" outlineLevel="0" collapsed="false">
      <c r="A3167" s="219" t="s">
        <v>6633</v>
      </c>
      <c r="B3167" s="219" t="s">
        <v>6141</v>
      </c>
      <c r="D3167" s="220" t="s">
        <v>6633</v>
      </c>
      <c r="E3167" s="219" t="s">
        <v>6141</v>
      </c>
      <c r="F3167" s="219" t="s">
        <v>2420</v>
      </c>
      <c r="G3167" s="222" t="s">
        <v>6634</v>
      </c>
    </row>
    <row r="3168" customFormat="false" ht="15" hidden="false" customHeight="false" outlineLevel="0" collapsed="false">
      <c r="A3168" s="219" t="s">
        <v>6635</v>
      </c>
      <c r="B3168" s="219" t="s">
        <v>6141</v>
      </c>
      <c r="D3168" s="220" t="s">
        <v>6635</v>
      </c>
      <c r="E3168" s="219" t="s">
        <v>6141</v>
      </c>
      <c r="F3168" s="219" t="s">
        <v>2420</v>
      </c>
      <c r="G3168" s="222" t="s">
        <v>6636</v>
      </c>
    </row>
    <row r="3169" customFormat="false" ht="15" hidden="false" customHeight="false" outlineLevel="0" collapsed="false">
      <c r="A3169" s="219" t="s">
        <v>6637</v>
      </c>
      <c r="B3169" s="219" t="s">
        <v>6141</v>
      </c>
      <c r="D3169" s="220" t="s">
        <v>6637</v>
      </c>
      <c r="E3169" s="219" t="s">
        <v>6141</v>
      </c>
      <c r="F3169" s="219" t="s">
        <v>2420</v>
      </c>
      <c r="G3169" s="222" t="s">
        <v>6638</v>
      </c>
    </row>
    <row r="3170" customFormat="false" ht="15" hidden="false" customHeight="false" outlineLevel="0" collapsed="false">
      <c r="A3170" s="219" t="s">
        <v>6639</v>
      </c>
      <c r="B3170" s="219" t="s">
        <v>6141</v>
      </c>
      <c r="D3170" s="220" t="s">
        <v>6639</v>
      </c>
      <c r="E3170" s="219" t="s">
        <v>6141</v>
      </c>
      <c r="F3170" s="219" t="s">
        <v>2420</v>
      </c>
      <c r="G3170" s="222" t="s">
        <v>6640</v>
      </c>
    </row>
    <row r="3171" customFormat="false" ht="15" hidden="false" customHeight="false" outlineLevel="0" collapsed="false">
      <c r="A3171" s="219" t="s">
        <v>6641</v>
      </c>
      <c r="B3171" s="219" t="s">
        <v>6141</v>
      </c>
      <c r="D3171" s="220" t="s">
        <v>6641</v>
      </c>
      <c r="E3171" s="219" t="s">
        <v>6141</v>
      </c>
      <c r="F3171" s="219" t="s">
        <v>2420</v>
      </c>
      <c r="G3171" s="222" t="s">
        <v>6642</v>
      </c>
    </row>
    <row r="3172" customFormat="false" ht="15" hidden="false" customHeight="false" outlineLevel="0" collapsed="false">
      <c r="A3172" s="219" t="s">
        <v>6643</v>
      </c>
      <c r="B3172" s="219" t="s">
        <v>6141</v>
      </c>
      <c r="D3172" s="220" t="s">
        <v>6643</v>
      </c>
      <c r="E3172" s="219" t="s">
        <v>6141</v>
      </c>
      <c r="F3172" s="219" t="s">
        <v>2420</v>
      </c>
      <c r="G3172" s="222" t="s">
        <v>6644</v>
      </c>
    </row>
    <row r="3173" customFormat="false" ht="15" hidden="false" customHeight="false" outlineLevel="0" collapsed="false">
      <c r="A3173" s="219" t="s">
        <v>6645</v>
      </c>
      <c r="B3173" s="219" t="s">
        <v>6141</v>
      </c>
      <c r="D3173" s="220" t="s">
        <v>6645</v>
      </c>
      <c r="E3173" s="219" t="s">
        <v>6141</v>
      </c>
      <c r="F3173" s="219" t="s">
        <v>2420</v>
      </c>
      <c r="G3173" s="222" t="s">
        <v>6646</v>
      </c>
    </row>
    <row r="3174" customFormat="false" ht="15" hidden="false" customHeight="false" outlineLevel="0" collapsed="false">
      <c r="A3174" s="219" t="s">
        <v>6647</v>
      </c>
      <c r="B3174" s="219" t="s">
        <v>6141</v>
      </c>
      <c r="D3174" s="220" t="s">
        <v>6647</v>
      </c>
      <c r="E3174" s="219" t="s">
        <v>6141</v>
      </c>
      <c r="F3174" s="219" t="s">
        <v>2420</v>
      </c>
      <c r="G3174" s="222" t="s">
        <v>6648</v>
      </c>
    </row>
    <row r="3175" customFormat="false" ht="15" hidden="false" customHeight="false" outlineLevel="0" collapsed="false">
      <c r="A3175" s="219" t="s">
        <v>6649</v>
      </c>
      <c r="B3175" s="219" t="s">
        <v>6141</v>
      </c>
      <c r="D3175" s="220" t="s">
        <v>6649</v>
      </c>
      <c r="E3175" s="219" t="s">
        <v>6141</v>
      </c>
      <c r="F3175" s="219" t="s">
        <v>2420</v>
      </c>
      <c r="G3175" s="222" t="s">
        <v>6650</v>
      </c>
    </row>
    <row r="3176" customFormat="false" ht="15" hidden="false" customHeight="false" outlineLevel="0" collapsed="false">
      <c r="A3176" s="219" t="s">
        <v>6651</v>
      </c>
      <c r="B3176" s="219" t="s">
        <v>6141</v>
      </c>
      <c r="D3176" s="220" t="s">
        <v>6651</v>
      </c>
      <c r="E3176" s="219" t="s">
        <v>6141</v>
      </c>
      <c r="F3176" s="219" t="s">
        <v>2420</v>
      </c>
      <c r="G3176" s="222" t="s">
        <v>6652</v>
      </c>
    </row>
    <row r="3177" customFormat="false" ht="15" hidden="false" customHeight="false" outlineLevel="0" collapsed="false">
      <c r="A3177" s="219" t="s">
        <v>6653</v>
      </c>
      <c r="B3177" s="219" t="s">
        <v>6141</v>
      </c>
      <c r="D3177" s="220" t="s">
        <v>6653</v>
      </c>
      <c r="E3177" s="219" t="s">
        <v>6141</v>
      </c>
      <c r="F3177" s="219" t="s">
        <v>2420</v>
      </c>
      <c r="G3177" s="222" t="s">
        <v>6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E2" activeCellId="0" sqref="D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10" min="10" style="0" width="18.56"/>
    <col collapsed="false" customWidth="true" hidden="false" outlineLevel="0" max="13" min="13" style="0" width="10.99"/>
    <col collapsed="false" customWidth="true" hidden="false" outlineLevel="0" max="31" min="31" style="0" width="12.56"/>
    <col collapsed="false" customWidth="true" hidden="false" outlineLevel="0" max="32" min="32" style="0" width="10.28"/>
    <col collapsed="false" customWidth="true" hidden="false" outlineLevel="0" max="33" min="33" style="0" width="12.28"/>
    <col collapsed="false" customWidth="true" hidden="false" outlineLevel="0" max="34" min="34" style="0" width="12.14"/>
    <col collapsed="false" customWidth="true" hidden="false" outlineLevel="0" max="36" min="36" style="0" width="9.56"/>
    <col collapsed="false" customWidth="true" hidden="false" outlineLevel="0" max="37" min="37" style="0" width="8.41"/>
    <col collapsed="false" customWidth="true" hidden="false" outlineLevel="0" max="84" min="84" style="0" width="11.28"/>
    <col collapsed="false" customWidth="true" hidden="false" outlineLevel="0" max="110" min="110" style="0" width="10.41"/>
  </cols>
  <sheetData>
    <row r="1" customFormat="false" ht="15" hidden="false" customHeight="false" outlineLevel="0" collapsed="false">
      <c r="A1" s="223" t="s">
        <v>6655</v>
      </c>
      <c r="B1" s="223" t="s">
        <v>6656</v>
      </c>
      <c r="C1" s="223" t="s">
        <v>6657</v>
      </c>
      <c r="D1" s="223" t="s">
        <v>6658</v>
      </c>
      <c r="E1" s="223" t="s">
        <v>25</v>
      </c>
      <c r="F1" s="223" t="s">
        <v>6659</v>
      </c>
      <c r="G1" s="223" t="s">
        <v>6660</v>
      </c>
      <c r="H1" s="223" t="s">
        <v>6661</v>
      </c>
      <c r="I1" s="223" t="s">
        <v>6662</v>
      </c>
      <c r="J1" s="224" t="s">
        <v>6663</v>
      </c>
      <c r="K1" s="223" t="s">
        <v>6664</v>
      </c>
      <c r="L1" s="223" t="s">
        <v>6665</v>
      </c>
      <c r="M1" s="223" t="s">
        <v>6666</v>
      </c>
      <c r="N1" s="223" t="s">
        <v>6667</v>
      </c>
      <c r="O1" s="223" t="s">
        <v>6668</v>
      </c>
      <c r="P1" s="223" t="s">
        <v>6669</v>
      </c>
      <c r="Q1" s="223" t="s">
        <v>6670</v>
      </c>
      <c r="R1" s="223" t="s">
        <v>6671</v>
      </c>
      <c r="S1" s="223" t="s">
        <v>6672</v>
      </c>
      <c r="T1" s="223" t="s">
        <v>6673</v>
      </c>
      <c r="U1" s="225" t="s">
        <v>6674</v>
      </c>
      <c r="V1" s="225" t="s">
        <v>6675</v>
      </c>
      <c r="W1" s="225" t="s">
        <v>6676</v>
      </c>
      <c r="X1" s="225" t="s">
        <v>6677</v>
      </c>
      <c r="Y1" s="225" t="s">
        <v>6678</v>
      </c>
      <c r="Z1" s="225" t="s">
        <v>6679</v>
      </c>
      <c r="AA1" s="225" t="s">
        <v>6680</v>
      </c>
      <c r="AB1" s="225" t="s">
        <v>6681</v>
      </c>
      <c r="AC1" s="225" t="s">
        <v>6682</v>
      </c>
      <c r="AD1" s="225" t="s">
        <v>6683</v>
      </c>
      <c r="AE1" s="225" t="s">
        <v>6684</v>
      </c>
      <c r="AF1" s="225" t="s">
        <v>6685</v>
      </c>
      <c r="AG1" s="225" t="s">
        <v>6686</v>
      </c>
      <c r="AH1" s="225" t="s">
        <v>6687</v>
      </c>
      <c r="AI1" s="225" t="s">
        <v>6688</v>
      </c>
      <c r="AJ1" s="225" t="s">
        <v>6689</v>
      </c>
      <c r="AK1" s="225" t="s">
        <v>6690</v>
      </c>
      <c r="AL1" s="225" t="s">
        <v>6691</v>
      </c>
      <c r="AM1" s="225" t="s">
        <v>6692</v>
      </c>
      <c r="AN1" s="225" t="s">
        <v>6693</v>
      </c>
      <c r="AO1" s="225" t="s">
        <v>6694</v>
      </c>
      <c r="AP1" s="225" t="s">
        <v>6695</v>
      </c>
      <c r="AQ1" s="225" t="s">
        <v>6696</v>
      </c>
      <c r="AR1" s="225" t="s">
        <v>6697</v>
      </c>
      <c r="AS1" s="225" t="s">
        <v>6698</v>
      </c>
      <c r="AT1" s="225" t="s">
        <v>6699</v>
      </c>
      <c r="AU1" s="225" t="s">
        <v>6700</v>
      </c>
      <c r="AV1" s="225" t="s">
        <v>6701</v>
      </c>
      <c r="AW1" s="225" t="s">
        <v>13</v>
      </c>
      <c r="AX1" s="225" t="s">
        <v>14</v>
      </c>
      <c r="AY1" s="225" t="s">
        <v>6702</v>
      </c>
      <c r="AZ1" s="225" t="s">
        <v>16</v>
      </c>
      <c r="BA1" s="225" t="s">
        <v>19</v>
      </c>
      <c r="BB1" s="226" t="s">
        <v>6674</v>
      </c>
      <c r="BC1" s="226" t="s">
        <v>6703</v>
      </c>
      <c r="BD1" s="226" t="s">
        <v>6676</v>
      </c>
      <c r="BE1" s="226" t="s">
        <v>6677</v>
      </c>
      <c r="BF1" s="226" t="s">
        <v>6678</v>
      </c>
      <c r="BG1" s="226" t="s">
        <v>6679</v>
      </c>
      <c r="BH1" s="226" t="s">
        <v>6680</v>
      </c>
      <c r="BI1" s="226" t="s">
        <v>6681</v>
      </c>
      <c r="BJ1" s="226" t="s">
        <v>6682</v>
      </c>
      <c r="BK1" s="226" t="s">
        <v>6704</v>
      </c>
      <c r="BL1" s="226" t="s">
        <v>6705</v>
      </c>
      <c r="BM1" s="226" t="s">
        <v>6706</v>
      </c>
      <c r="BN1" s="226" t="s">
        <v>6707</v>
      </c>
      <c r="BO1" s="226" t="s">
        <v>6683</v>
      </c>
      <c r="BP1" s="226" t="s">
        <v>6689</v>
      </c>
      <c r="BQ1" s="226" t="s">
        <v>6690</v>
      </c>
      <c r="BR1" s="226" t="s">
        <v>6691</v>
      </c>
      <c r="BS1" s="226" t="s">
        <v>6708</v>
      </c>
      <c r="BT1" s="226" t="s">
        <v>6709</v>
      </c>
      <c r="BU1" s="226" t="s">
        <v>6710</v>
      </c>
      <c r="BV1" s="226" t="s">
        <v>6695</v>
      </c>
      <c r="BW1" s="226" t="s">
        <v>6696</v>
      </c>
      <c r="BX1" s="226" t="s">
        <v>6697</v>
      </c>
      <c r="BY1" s="226" t="s">
        <v>6698</v>
      </c>
      <c r="BZ1" s="226" t="s">
        <v>6699</v>
      </c>
      <c r="CA1" s="226" t="s">
        <v>6700</v>
      </c>
      <c r="CB1" s="226" t="s">
        <v>6701</v>
      </c>
      <c r="CC1" s="226" t="s">
        <v>13</v>
      </c>
      <c r="CD1" s="226" t="s">
        <v>14</v>
      </c>
      <c r="CE1" s="226" t="s">
        <v>6702</v>
      </c>
      <c r="CF1" s="226" t="s">
        <v>16</v>
      </c>
      <c r="CG1" s="226" t="s">
        <v>19</v>
      </c>
      <c r="CH1" s="226" t="s">
        <v>6711</v>
      </c>
      <c r="CI1" s="226" t="s">
        <v>6712</v>
      </c>
      <c r="CJ1" s="226" t="s">
        <v>6713</v>
      </c>
      <c r="CK1" s="227" t="s">
        <v>6674</v>
      </c>
      <c r="CL1" s="227" t="s">
        <v>6714</v>
      </c>
      <c r="CM1" s="227" t="s">
        <v>6715</v>
      </c>
      <c r="CN1" s="227" t="s">
        <v>6676</v>
      </c>
      <c r="CO1" s="227" t="s">
        <v>6677</v>
      </c>
      <c r="CP1" s="227" t="s">
        <v>6678</v>
      </c>
      <c r="CQ1" s="227" t="s">
        <v>6679</v>
      </c>
      <c r="CR1" s="227" t="s">
        <v>6680</v>
      </c>
      <c r="CS1" s="227" t="s">
        <v>6681</v>
      </c>
      <c r="CT1" s="227" t="s">
        <v>6682</v>
      </c>
      <c r="CU1" s="227" t="s">
        <v>6716</v>
      </c>
      <c r="CV1" s="227" t="s">
        <v>6684</v>
      </c>
      <c r="CW1" s="227" t="s">
        <v>6685</v>
      </c>
      <c r="CX1" s="227" t="s">
        <v>6686</v>
      </c>
      <c r="CY1" s="227" t="s">
        <v>6687</v>
      </c>
      <c r="CZ1" s="227" t="s">
        <v>6717</v>
      </c>
      <c r="DA1" s="227" t="s">
        <v>6718</v>
      </c>
      <c r="DB1" s="227" t="s">
        <v>6719</v>
      </c>
      <c r="DC1" s="227" t="s">
        <v>6689</v>
      </c>
      <c r="DD1" s="227" t="s">
        <v>6690</v>
      </c>
      <c r="DE1" s="227" t="s">
        <v>6720</v>
      </c>
      <c r="DF1" s="227" t="s">
        <v>6721</v>
      </c>
      <c r="DG1" s="227" t="s">
        <v>6722</v>
      </c>
      <c r="DH1" s="227" t="s">
        <v>6723</v>
      </c>
      <c r="DI1" s="227" t="s">
        <v>6724</v>
      </c>
      <c r="DJ1" s="227" t="s">
        <v>6725</v>
      </c>
      <c r="DK1" s="227" t="s">
        <v>6726</v>
      </c>
      <c r="DL1" s="227" t="s">
        <v>6727</v>
      </c>
      <c r="DM1" s="227" t="s">
        <v>6728</v>
      </c>
      <c r="DN1" s="227" t="s">
        <v>6729</v>
      </c>
      <c r="DO1" s="227" t="s">
        <v>6730</v>
      </c>
      <c r="DP1" s="227" t="s">
        <v>6731</v>
      </c>
      <c r="DQ1" s="227" t="s">
        <v>6732</v>
      </c>
      <c r="DR1" s="227" t="s">
        <v>6733</v>
      </c>
      <c r="DS1" s="227" t="s">
        <v>6734</v>
      </c>
      <c r="DT1" s="227" t="s">
        <v>6735</v>
      </c>
      <c r="DU1" s="227" t="s">
        <v>6736</v>
      </c>
      <c r="DV1" s="227" t="s">
        <v>6737</v>
      </c>
      <c r="DW1" s="227" t="s">
        <v>6738</v>
      </c>
      <c r="DX1" s="227" t="s">
        <v>6739</v>
      </c>
      <c r="DY1" s="227" t="s">
        <v>6740</v>
      </c>
      <c r="DZ1" s="227" t="s">
        <v>6741</v>
      </c>
      <c r="EA1" s="227" t="s">
        <v>6742</v>
      </c>
      <c r="EB1" s="227" t="s">
        <v>6743</v>
      </c>
      <c r="EC1" s="227" t="s">
        <v>6744</v>
      </c>
    </row>
    <row r="2" customFormat="false" ht="15" hidden="false" customHeight="false" outlineLevel="0" collapsed="false">
      <c r="A2" s="0" t="n">
        <v>1</v>
      </c>
      <c r="B2" s="228" t="n">
        <f aca="false">Címlap!I17</f>
        <v>0</v>
      </c>
      <c r="C2" s="0" t="str">
        <f aca="false">CONCATENATE(Címlap!D20,Címlap!E20,Címlap!F20,Címlap!G20)</f>
        <v/>
      </c>
      <c r="D2" s="228" t="n">
        <f aca="false">Címlap!I20</f>
        <v>0</v>
      </c>
      <c r="E2" s="0" t="n">
        <f aca="false">Címlap!Q20</f>
        <v>0</v>
      </c>
      <c r="F2" s="0" t="n">
        <f aca="false">Címlap!V20</f>
        <v>0</v>
      </c>
      <c r="G2" s="0" t="str">
        <f aca="false">CONCATENATE(Címlap!D24,Címlap!E24,Címlap!F24,Címlap!G24,Címlap!H24,Címlap!I24,Címlap!J24,Címlap!K24)</f>
        <v/>
      </c>
      <c r="H2" s="0" t="str">
        <f aca="false">CONCATENATE(Címlap!M24,Címlap!N24,Címlap!O24,Címlap!P24)</f>
        <v/>
      </c>
      <c r="I2" s="0" t="str">
        <f aca="false">CONCATENATE(Címlap!R24,Címlap!S24)</f>
        <v/>
      </c>
      <c r="J2" s="229" t="n">
        <f aca="false">Címlap!D33</f>
        <v>0</v>
      </c>
      <c r="K2" s="0" t="n">
        <f aca="false">Címlap!G35</f>
        <v>0</v>
      </c>
      <c r="L2" s="0" t="n">
        <f aca="false">Címlap!G37</f>
        <v>0</v>
      </c>
      <c r="M2" s="0" t="n">
        <f aca="false">Címlap!G38</f>
        <v>0</v>
      </c>
      <c r="N2" s="0" t="n">
        <f aca="false">Címlap!G39</f>
        <v>0</v>
      </c>
      <c r="O2" s="0" t="n">
        <f aca="false">Címlap!R35</f>
        <v>0</v>
      </c>
      <c r="P2" s="228" t="n">
        <f aca="false">Címlap!R37</f>
        <v>0</v>
      </c>
      <c r="Q2" s="228" t="n">
        <f aca="false">Címlap!R38</f>
        <v>0</v>
      </c>
      <c r="R2" s="0" t="n">
        <f aca="false">Címlap!R39</f>
        <v>0</v>
      </c>
      <c r="U2" s="0" t="n">
        <f aca="false">Vízkivételek!A4</f>
        <v>0</v>
      </c>
      <c r="V2" s="230" t="n">
        <f aca="false">Vízkivételek!O14</f>
        <v>0</v>
      </c>
      <c r="W2" s="230" t="n">
        <f aca="false">Vízkivételek!O15</f>
        <v>0</v>
      </c>
      <c r="X2" s="230" t="n">
        <f aca="false">Vízkivételek!O19</f>
        <v>0</v>
      </c>
      <c r="Y2" s="231" t="n">
        <f aca="false">Vízkivételek!O16</f>
        <v>0</v>
      </c>
      <c r="Z2" s="231" t="n">
        <f aca="false">Vízkivételek!R16</f>
        <v>0</v>
      </c>
      <c r="AA2" s="231" t="n">
        <f aca="false">Vízkivételek!O17</f>
        <v>0</v>
      </c>
      <c r="AB2" s="231" t="n">
        <f aca="false">Vízkivételek!R17</f>
        <v>0</v>
      </c>
      <c r="AC2" s="230" t="n">
        <f aca="false">Vízkivételek!O18</f>
        <v>0</v>
      </c>
      <c r="AD2" s="230" t="n">
        <f aca="false">Vízkivételek!O20</f>
        <v>0</v>
      </c>
      <c r="AE2" s="230" t="n">
        <f aca="false">Vízkivételek!K21</f>
        <v>0</v>
      </c>
      <c r="AF2" s="230" t="n">
        <f aca="false">Vízkivételek!O21</f>
        <v>0</v>
      </c>
      <c r="AG2" s="230" t="n">
        <f aca="false">Vízkivételek!K22</f>
        <v>0</v>
      </c>
      <c r="AH2" s="228" t="n">
        <f aca="false">Vízkivételek!O22</f>
        <v>0</v>
      </c>
      <c r="AI2" s="230" t="n">
        <f aca="false">Vízkivételek!O23</f>
        <v>0</v>
      </c>
      <c r="AJ2" s="230" t="n">
        <f aca="false">Vízkivételek!O29</f>
        <v>0</v>
      </c>
      <c r="AK2" s="230" t="n">
        <f aca="false">Vízkivételek!O30</f>
        <v>0</v>
      </c>
      <c r="AL2" s="230" t="n">
        <f aca="false">Vízkivételek!O31</f>
        <v>0</v>
      </c>
      <c r="AM2" s="232" t="n">
        <f aca="false">Vízkivételek!O32</f>
        <v>0</v>
      </c>
      <c r="AN2" s="232" t="n">
        <f aca="false">Vízkivételek!O38</f>
        <v>0</v>
      </c>
      <c r="AO2" s="232" t="n">
        <f aca="false">Vízkivételek!O39</f>
        <v>0</v>
      </c>
      <c r="AP2" s="232" t="n">
        <f aca="false">Vízkivételek!C42</f>
        <v>0</v>
      </c>
      <c r="AQ2" s="232" t="n">
        <f aca="false">Vízkivételek!F42</f>
        <v>0</v>
      </c>
      <c r="AR2" s="232" t="n">
        <f aca="false">Vízkivételek!I42</f>
        <v>0</v>
      </c>
      <c r="AS2" s="232" t="n">
        <f aca="false">Vízkivételek!L42</f>
        <v>0</v>
      </c>
      <c r="AT2" s="232" t="n">
        <f aca="false">Vízkivételek!O42</f>
        <v>0</v>
      </c>
      <c r="AU2" s="232" t="n">
        <f aca="false">Vízkivételek!R42</f>
        <v>0</v>
      </c>
      <c r="AV2" s="232" t="n">
        <f aca="false">Vízkivételek!C44</f>
        <v>0</v>
      </c>
      <c r="AW2" s="232" t="n">
        <f aca="false">Vízkivételek!F44</f>
        <v>0</v>
      </c>
      <c r="AX2" s="232" t="n">
        <f aca="false">Vízkivételek!I44</f>
        <v>0</v>
      </c>
      <c r="AY2" s="232" t="n">
        <f aca="false">Vízkivételek!L44</f>
        <v>0</v>
      </c>
      <c r="AZ2" s="232" t="n">
        <f aca="false">Vízkivételek!O44</f>
        <v>0</v>
      </c>
      <c r="BA2" s="232" t="n">
        <f aca="false">Vízkivételek!R44</f>
        <v>0</v>
      </c>
      <c r="BB2" s="0" t="n">
        <f aca="false">Vízbevezetések!A4</f>
        <v>0</v>
      </c>
      <c r="BC2" s="0" t="n">
        <f aca="false">Vízbevezetések!O14</f>
        <v>0</v>
      </c>
      <c r="BD2" s="230" t="n">
        <f aca="false">Vízbevezetések!O15</f>
        <v>0</v>
      </c>
      <c r="BE2" s="230" t="n">
        <f aca="false">Vízbevezetések!O19</f>
        <v>0</v>
      </c>
      <c r="BF2" s="0" t="n">
        <f aca="false">Vízbevezetések!O16</f>
        <v>0</v>
      </c>
      <c r="BG2" s="0" t="n">
        <f aca="false">Vízbevezetések!R16</f>
        <v>0</v>
      </c>
      <c r="BH2" s="0" t="n">
        <f aca="false">Vízbevezetések!O17</f>
        <v>0</v>
      </c>
      <c r="BI2" s="0" t="n">
        <f aca="false">Vízbevezetések!R17</f>
        <v>0</v>
      </c>
      <c r="BJ2" s="230" t="n">
        <f aca="false">Vízbevezetések!O18</f>
        <v>0</v>
      </c>
      <c r="BK2" s="230" t="n">
        <f aca="false">Vízbevezetések!K20</f>
        <v>0</v>
      </c>
      <c r="BL2" s="230" t="n">
        <f aca="false">Vízbevezetések!O20</f>
        <v>0</v>
      </c>
      <c r="BM2" s="230" t="n">
        <f aca="false">Vízbevezetések!K21</f>
        <v>0</v>
      </c>
      <c r="BN2" s="228" t="n">
        <f aca="false">Vízbevezetések!O21</f>
        <v>0</v>
      </c>
      <c r="BO2" s="230" t="n">
        <f aca="false">Vízbevezetések!O22</f>
        <v>0</v>
      </c>
      <c r="BP2" s="0" t="n">
        <f aca="false">Vízbevezetések!O28</f>
        <v>0</v>
      </c>
      <c r="BQ2" s="230" t="n">
        <f aca="false">Vízbevezetések!O29</f>
        <v>0</v>
      </c>
      <c r="BR2" s="232" t="n">
        <f aca="false">Vízbevezetések!O30</f>
        <v>0</v>
      </c>
      <c r="BS2" s="232" t="n">
        <f aca="false">Vízbevezetések!O36</f>
        <v>0</v>
      </c>
      <c r="BT2" s="0" t="n">
        <f aca="false">Vízbevezetések!O37</f>
        <v>0</v>
      </c>
      <c r="BU2" s="0" t="n">
        <f aca="false">Vízbevezetések!O38</f>
        <v>0</v>
      </c>
      <c r="BV2" s="232" t="n">
        <f aca="false">Vízbevezetések!C41</f>
        <v>0</v>
      </c>
      <c r="BW2" s="232" t="n">
        <f aca="false">Vízbevezetések!F41</f>
        <v>0</v>
      </c>
      <c r="BX2" s="232" t="n">
        <f aca="false">Vízbevezetések!I41</f>
        <v>0</v>
      </c>
      <c r="BY2" s="232" t="n">
        <f aca="false">Vízbevezetések!L41</f>
        <v>0</v>
      </c>
      <c r="BZ2" s="232" t="n">
        <f aca="false">Vízbevezetések!O41</f>
        <v>0</v>
      </c>
      <c r="CA2" s="232" t="n">
        <f aca="false">Vízbevezetések!R41</f>
        <v>0</v>
      </c>
      <c r="CB2" s="232" t="n">
        <f aca="false">Vízbevezetések!C43</f>
        <v>0</v>
      </c>
      <c r="CC2" s="232" t="n">
        <f aca="false">Vízbevezetések!F43</f>
        <v>0</v>
      </c>
      <c r="CD2" s="232" t="n">
        <f aca="false">Vízbevezetések!I43</f>
        <v>0</v>
      </c>
      <c r="CE2" s="232" t="n">
        <f aca="false">Vízbevezetések!L43</f>
        <v>0</v>
      </c>
      <c r="CF2" s="232" t="n">
        <f aca="false">Vízbevezetések!O43</f>
        <v>0</v>
      </c>
      <c r="CG2" s="232" t="n">
        <f aca="false">Vízbevezetések!R43</f>
        <v>0</v>
      </c>
      <c r="CH2" s="0" t="n">
        <f aca="false">Vízbevezetések!S49</f>
        <v>0</v>
      </c>
      <c r="CI2" s="0" t="n">
        <f aca="false">Vízbevezetések!S50</f>
        <v>0</v>
      </c>
      <c r="CJ2" s="0" t="n">
        <f aca="false">Vízbevezetések!S51</f>
        <v>0</v>
      </c>
      <c r="CK2" s="230" t="n">
        <f aca="false">Tározók!A4</f>
        <v>0</v>
      </c>
      <c r="CL2" s="230" t="n">
        <f aca="false">Tározók!O14</f>
        <v>0</v>
      </c>
      <c r="CM2" s="230" t="n">
        <f aca="false">Tározók!O15</f>
        <v>0</v>
      </c>
      <c r="CN2" s="230" t="n">
        <f aca="false">Tározók!O20</f>
        <v>0</v>
      </c>
      <c r="CO2" s="230" t="n">
        <f aca="false">Tározók!O20</f>
        <v>0</v>
      </c>
      <c r="CP2" s="230" t="n">
        <f aca="false">Tározók!O17</f>
        <v>0</v>
      </c>
      <c r="CQ2" s="230" t="n">
        <f aca="false">Tározók!R17</f>
        <v>0</v>
      </c>
      <c r="CR2" s="230" t="n">
        <f aca="false">Tározók!O18</f>
        <v>0</v>
      </c>
      <c r="CS2" s="230" t="n">
        <f aca="false">Tározók!R18</f>
        <v>0</v>
      </c>
      <c r="CT2" s="230" t="n">
        <f aca="false">Tározók!O19</f>
        <v>0</v>
      </c>
      <c r="CU2" s="230" t="n">
        <f aca="false">Tározók!O21</f>
        <v>0</v>
      </c>
      <c r="CV2" s="230" t="n">
        <f aca="false">Tározók!K22</f>
        <v>0</v>
      </c>
      <c r="CW2" s="230" t="n">
        <f aca="false">Tározók!O22</f>
        <v>0</v>
      </c>
      <c r="CX2" s="230" t="n">
        <f aca="false">Tározók!K23</f>
        <v>0</v>
      </c>
      <c r="CY2" s="230" t="n">
        <f aca="false">Tározók!O23</f>
        <v>0</v>
      </c>
      <c r="CZ2" s="230" t="n">
        <f aca="false">Tározók!O24</f>
        <v>0</v>
      </c>
      <c r="DA2" s="230" t="n">
        <f aca="false">Tározók!O25</f>
        <v>0</v>
      </c>
      <c r="DB2" s="230" t="n">
        <f aca="false">Tározók!O26</f>
        <v>0</v>
      </c>
      <c r="DC2" s="230" t="n">
        <f aca="false">Tározók!O32</f>
        <v>0</v>
      </c>
      <c r="DD2" s="230" t="n">
        <f aca="false">Tározók!O33</f>
        <v>0</v>
      </c>
      <c r="DE2" s="230" t="n">
        <f aca="false">Tározók!O39</f>
        <v>0</v>
      </c>
      <c r="DF2" s="232" t="n">
        <f aca="false">Tározók!C42</f>
        <v>0</v>
      </c>
      <c r="DG2" s="232" t="n">
        <f aca="false">Tározók!F42</f>
        <v>0</v>
      </c>
      <c r="DH2" s="232" t="n">
        <f aca="false">Tározók!I42</f>
        <v>0</v>
      </c>
      <c r="DI2" s="232" t="n">
        <f aca="false">Tározók!L42</f>
        <v>0</v>
      </c>
      <c r="DJ2" s="232" t="n">
        <f aca="false">Tározók!O42</f>
        <v>0</v>
      </c>
      <c r="DK2" s="232" t="n">
        <f aca="false">Tározók!R42</f>
        <v>0</v>
      </c>
      <c r="DL2" s="232" t="n">
        <f aca="false">Tározók!C44</f>
        <v>0</v>
      </c>
      <c r="DM2" s="232" t="n">
        <f aca="false">Tározók!F44</f>
        <v>0</v>
      </c>
      <c r="DN2" s="232" t="n">
        <f aca="false">Tározók!I44</f>
        <v>0</v>
      </c>
      <c r="DO2" s="232" t="n">
        <f aca="false">Tározók!L44</f>
        <v>0</v>
      </c>
      <c r="DP2" s="232" t="n">
        <f aca="false">Tározók!O44</f>
        <v>0</v>
      </c>
      <c r="DQ2" s="232" t="n">
        <f aca="false">Tározók!R44</f>
        <v>0</v>
      </c>
      <c r="DR2" s="232" t="n">
        <f aca="false">Tározók!C47</f>
        <v>0</v>
      </c>
      <c r="DS2" s="232" t="n">
        <f aca="false">Tározók!F47</f>
        <v>0</v>
      </c>
      <c r="DT2" s="232" t="n">
        <f aca="false">Tározók!I47</f>
        <v>0</v>
      </c>
      <c r="DU2" s="232" t="n">
        <f aca="false">Tározók!L47</f>
        <v>0</v>
      </c>
      <c r="DV2" s="232" t="n">
        <f aca="false">Tározók!O47</f>
        <v>0</v>
      </c>
      <c r="DW2" s="232" t="n">
        <f aca="false">Tározók!R47</f>
        <v>0</v>
      </c>
      <c r="DX2" s="232" t="n">
        <f aca="false">Tározók!C49</f>
        <v>0</v>
      </c>
      <c r="DY2" s="232" t="n">
        <f aca="false">Tározók!F49</f>
        <v>0</v>
      </c>
      <c r="DZ2" s="232" t="n">
        <f aca="false">Tározók!I49</f>
        <v>0</v>
      </c>
      <c r="EA2" s="232" t="n">
        <f aca="false">Tározók!L49</f>
        <v>0</v>
      </c>
      <c r="EB2" s="232" t="n">
        <f aca="false">Tározók!O49</f>
        <v>0</v>
      </c>
      <c r="EC2" s="232" t="n">
        <f aca="false">Tározók!R49</f>
        <v>0</v>
      </c>
    </row>
    <row r="3" customFormat="false" ht="15" hidden="false" customHeight="false" outlineLevel="0" collapsed="false">
      <c r="AE3" s="230"/>
      <c r="AF3" s="230"/>
      <c r="AG3" s="230"/>
      <c r="AH3" s="233"/>
    </row>
    <row r="5" customFormat="false" ht="15" hidden="false" customHeight="false" outlineLevel="0" collapsed="false">
      <c r="C5" s="234"/>
      <c r="D5" s="234"/>
    </row>
    <row r="13" customFormat="false" ht="15" hidden="false" customHeight="false" outlineLevel="0" collapsed="false">
      <c r="D13" s="235"/>
    </row>
    <row r="14" customFormat="false" ht="15" hidden="false" customHeight="false" outlineLevel="0" collapsed="false">
      <c r="D14" s="235"/>
    </row>
    <row r="15" customFormat="false" ht="15" hidden="false" customHeight="false" outlineLevel="0" collapsed="false">
      <c r="D15" s="235"/>
    </row>
    <row r="16" customFormat="false" ht="15" hidden="false" customHeight="false" outlineLevel="0" collapsed="false">
      <c r="D16" s="235"/>
    </row>
    <row r="17" customFormat="false" ht="15" hidden="false" customHeight="false" outlineLevel="0" collapsed="false">
      <c r="D17" s="235"/>
    </row>
    <row r="18" customFormat="false" ht="15" hidden="false" customHeight="false" outlineLevel="0" collapsed="false">
      <c r="D18" s="235"/>
    </row>
    <row r="19" customFormat="false" ht="15" hidden="false" customHeight="false" outlineLevel="0" collapsed="false">
      <c r="D19" s="235"/>
    </row>
    <row r="20" customFormat="false" ht="15" hidden="false" customHeight="false" outlineLevel="0" collapsed="false">
      <c r="D20" s="235"/>
    </row>
    <row r="21" customFormat="false" ht="15" hidden="false" customHeight="false" outlineLevel="0" collapsed="false">
      <c r="D21" s="235"/>
    </row>
    <row r="22" customFormat="false" ht="15" hidden="false" customHeight="false" outlineLevel="0" collapsed="false">
      <c r="D22" s="235"/>
    </row>
    <row r="23" customFormat="false" ht="15" hidden="false" customHeight="false" outlineLevel="0" collapsed="false">
      <c r="D23" s="235"/>
    </row>
    <row r="24" customFormat="false" ht="15" hidden="false" customHeight="false" outlineLevel="0" collapsed="false">
      <c r="D24" s="235"/>
    </row>
    <row r="25" customFormat="false" ht="15" hidden="false" customHeight="false" outlineLevel="0" collapsed="false">
      <c r="D25" s="235"/>
    </row>
    <row r="26" customFormat="false" ht="15" hidden="false" customHeight="false" outlineLevel="0" collapsed="false">
      <c r="D26" s="235"/>
    </row>
    <row r="27" customFormat="false" ht="15" hidden="false" customHeight="false" outlineLevel="0" collapsed="false">
      <c r="D27" s="235"/>
    </row>
    <row r="28" customFormat="false" ht="15" hidden="false" customHeight="false" outlineLevel="0" collapsed="false">
      <c r="D28" s="235"/>
    </row>
    <row r="29" customFormat="false" ht="15" hidden="false" customHeight="false" outlineLevel="0" collapsed="false">
      <c r="D29" s="235"/>
    </row>
    <row r="30" customFormat="false" ht="15" hidden="false" customHeight="false" outlineLevel="0" collapsed="false">
      <c r="D30" s="235"/>
    </row>
    <row r="31" customFormat="false" ht="15" hidden="false" customHeight="false" outlineLevel="0" collapsed="false">
      <c r="D31" s="235"/>
    </row>
    <row r="32" customFormat="false" ht="15" hidden="false" customHeight="false" outlineLevel="0" collapsed="false">
      <c r="D32" s="235"/>
    </row>
    <row r="33" customFormat="false" ht="15" hidden="false" customHeight="false" outlineLevel="0" collapsed="false">
      <c r="D33" s="235"/>
    </row>
    <row r="34" customFormat="false" ht="15" hidden="false" customHeight="false" outlineLevel="0" collapsed="false">
      <c r="D34" s="235"/>
    </row>
    <row r="35" customFormat="false" ht="15" hidden="false" customHeight="false" outlineLevel="0" collapsed="false">
      <c r="D35" s="235"/>
    </row>
    <row r="36" customFormat="false" ht="15" hidden="false" customHeight="false" outlineLevel="0" collapsed="false">
      <c r="D36" s="235"/>
    </row>
    <row r="37" customFormat="false" ht="15" hidden="false" customHeight="false" outlineLevel="0" collapsed="false">
      <c r="D37" s="235"/>
    </row>
    <row r="38" customFormat="false" ht="15" hidden="false" customHeight="false" outlineLevel="0" collapsed="false">
      <c r="D38" s="235"/>
    </row>
    <row r="39" customFormat="false" ht="15" hidden="false" customHeight="false" outlineLevel="0" collapsed="false">
      <c r="D39" s="235"/>
    </row>
    <row r="40" customFormat="false" ht="15" hidden="false" customHeight="false" outlineLevel="0" collapsed="false">
      <c r="D40" s="235"/>
    </row>
    <row r="41" customFormat="false" ht="15" hidden="false" customHeight="false" outlineLevel="0" collapsed="false">
      <c r="D41" s="235"/>
    </row>
    <row r="42" customFormat="false" ht="15" hidden="false" customHeight="false" outlineLevel="0" collapsed="false">
      <c r="D42" s="236"/>
    </row>
  </sheetData>
  <mergeCells count="1"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7" min="7" style="0" width="50.42"/>
    <col collapsed="false" customWidth="true" hidden="false" outlineLevel="0" max="8" min="8" style="0" width="12.7"/>
    <col collapsed="false" customWidth="true" hidden="false" outlineLevel="0" max="9" min="9" style="0" width="7.56"/>
    <col collapsed="false" customWidth="true" hidden="false" outlineLevel="0" max="10" min="10" style="0" width="46.85"/>
    <col collapsed="false" customWidth="true" hidden="false" outlineLevel="0" max="11" min="11" style="0" width="11.56"/>
    <col collapsed="false" customWidth="true" hidden="false" outlineLevel="0" max="12" min="12" style="0" width="6.41"/>
    <col collapsed="false" customWidth="true" hidden="false" outlineLevel="0" max="13" min="13" style="0" width="47.41"/>
    <col collapsed="false" customWidth="true" hidden="false" outlineLevel="0" max="16" min="14" style="0" width="12.28"/>
    <col collapsed="false" customWidth="true" hidden="false" outlineLevel="0" max="17" min="17" style="0" width="12.42"/>
    <col collapsed="false" customWidth="true" hidden="false" outlineLevel="0" max="18" min="18" style="0" width="9.14"/>
    <col collapsed="false" customWidth="true" hidden="false" outlineLevel="0" max="19" min="19" style="0" width="48.41"/>
  </cols>
  <sheetData>
    <row r="1" customFormat="false" ht="35.25" hidden="false" customHeight="true" outlineLevel="0" collapsed="false">
      <c r="A1" s="237" t="s">
        <v>6745</v>
      </c>
      <c r="B1" s="237" t="s">
        <v>6746</v>
      </c>
      <c r="F1" s="237" t="s">
        <v>6747</v>
      </c>
      <c r="G1" s="237" t="s">
        <v>6748</v>
      </c>
    </row>
    <row r="2" customFormat="false" ht="13.5" hidden="false" customHeight="true" outlineLevel="0" collapsed="false">
      <c r="A2" s="238" t="s">
        <v>6749</v>
      </c>
      <c r="B2" s="239" t="s">
        <v>53</v>
      </c>
      <c r="F2" s="240" t="n">
        <v>1</v>
      </c>
      <c r="G2" s="241" t="s">
        <v>54</v>
      </c>
    </row>
    <row r="3" customFormat="false" ht="13.5" hidden="false" customHeight="true" outlineLevel="0" collapsed="false">
      <c r="A3" s="242" t="s">
        <v>6750</v>
      </c>
      <c r="B3" s="242" t="s">
        <v>57</v>
      </c>
      <c r="F3" s="240" t="n">
        <v>2</v>
      </c>
      <c r="G3" s="241" t="s">
        <v>58</v>
      </c>
    </row>
    <row r="4" customFormat="false" ht="13.5" hidden="false" customHeight="true" outlineLevel="0" collapsed="false">
      <c r="A4" s="242" t="s">
        <v>6751</v>
      </c>
      <c r="B4" s="242" t="s">
        <v>60</v>
      </c>
      <c r="F4" s="240" t="n">
        <v>3</v>
      </c>
      <c r="G4" s="241" t="s">
        <v>61</v>
      </c>
    </row>
    <row r="5" customFormat="false" ht="13.5" hidden="false" customHeight="true" outlineLevel="0" collapsed="false">
      <c r="A5" s="242" t="s">
        <v>6752</v>
      </c>
      <c r="B5" s="242" t="s">
        <v>64</v>
      </c>
      <c r="F5" s="240" t="n">
        <v>4</v>
      </c>
      <c r="G5" s="241" t="s">
        <v>65</v>
      </c>
    </row>
    <row r="6" customFormat="false" ht="13.5" hidden="false" customHeight="true" outlineLevel="0" collapsed="false">
      <c r="A6" s="242" t="s">
        <v>6753</v>
      </c>
      <c r="B6" s="242" t="s">
        <v>67</v>
      </c>
      <c r="F6" s="240" t="n">
        <v>5</v>
      </c>
      <c r="G6" s="241" t="s">
        <v>68</v>
      </c>
    </row>
    <row r="7" customFormat="false" ht="13.5" hidden="false" customHeight="true" outlineLevel="0" collapsed="false">
      <c r="A7" s="242" t="s">
        <v>105</v>
      </c>
      <c r="B7" s="242" t="s">
        <v>71</v>
      </c>
      <c r="F7" s="240" t="n">
        <v>6</v>
      </c>
      <c r="G7" s="241" t="s">
        <v>72</v>
      </c>
    </row>
    <row r="8" customFormat="false" ht="13.5" hidden="false" customHeight="true" outlineLevel="0" collapsed="false">
      <c r="A8" s="243" t="s">
        <v>109</v>
      </c>
      <c r="B8" s="242" t="s">
        <v>74</v>
      </c>
      <c r="F8" s="240" t="n">
        <v>7</v>
      </c>
      <c r="G8" s="241" t="s">
        <v>75</v>
      </c>
    </row>
    <row r="9" customFormat="false" ht="13.5" hidden="false" customHeight="true" outlineLevel="0" collapsed="false">
      <c r="A9" s="243" t="s">
        <v>5475</v>
      </c>
      <c r="B9" s="242" t="s">
        <v>78</v>
      </c>
      <c r="F9" s="240" t="n">
        <v>8</v>
      </c>
      <c r="G9" s="241" t="s">
        <v>79</v>
      </c>
    </row>
    <row r="10" customFormat="false" ht="13.5" hidden="false" customHeight="true" outlineLevel="0" collapsed="false">
      <c r="A10" s="242" t="s">
        <v>120</v>
      </c>
      <c r="B10" s="242" t="s">
        <v>81</v>
      </c>
      <c r="F10" s="240" t="n">
        <v>9</v>
      </c>
      <c r="G10" s="241" t="s">
        <v>82</v>
      </c>
    </row>
    <row r="11" customFormat="false" ht="13.5" hidden="false" customHeight="true" outlineLevel="0" collapsed="false">
      <c r="A11" s="242" t="s">
        <v>124</v>
      </c>
      <c r="B11" s="242" t="s">
        <v>85</v>
      </c>
      <c r="F11" s="240" t="n">
        <v>10</v>
      </c>
      <c r="G11" s="241" t="s">
        <v>86</v>
      </c>
    </row>
    <row r="12" customFormat="false" ht="13.5" hidden="false" customHeight="true" outlineLevel="0" collapsed="false">
      <c r="A12" s="242" t="s">
        <v>128</v>
      </c>
      <c r="B12" s="242" t="s">
        <v>91</v>
      </c>
      <c r="F12" s="240" t="n">
        <v>11</v>
      </c>
      <c r="G12" s="241" t="s">
        <v>235</v>
      </c>
    </row>
    <row r="13" customFormat="false" ht="13.5" hidden="false" customHeight="true" outlineLevel="0" collapsed="false">
      <c r="A13" s="242" t="s">
        <v>133</v>
      </c>
      <c r="B13" s="242" t="s">
        <v>94</v>
      </c>
      <c r="F13" s="240" t="n">
        <v>12</v>
      </c>
      <c r="G13" s="241" t="s">
        <v>92</v>
      </c>
    </row>
    <row r="14" customFormat="false" ht="13.5" hidden="false" customHeight="true" outlineLevel="0" collapsed="false">
      <c r="A14" s="242" t="s">
        <v>136</v>
      </c>
      <c r="B14" s="242" t="s">
        <v>99</v>
      </c>
      <c r="F14" s="240" t="n">
        <v>13</v>
      </c>
      <c r="G14" s="241" t="s">
        <v>95</v>
      </c>
    </row>
    <row r="15" customFormat="false" ht="13.5" hidden="false" customHeight="true" outlineLevel="0" collapsed="false">
      <c r="A15" s="242" t="s">
        <v>249</v>
      </c>
      <c r="B15" s="242" t="s">
        <v>103</v>
      </c>
      <c r="F15" s="240" t="n">
        <v>14</v>
      </c>
      <c r="G15" s="241" t="s">
        <v>6754</v>
      </c>
    </row>
    <row r="16" customFormat="false" ht="13.5" hidden="false" customHeight="true" outlineLevel="0" collapsed="false">
      <c r="A16" s="242" t="s">
        <v>253</v>
      </c>
      <c r="B16" s="242" t="s">
        <v>107</v>
      </c>
      <c r="F16" s="240" t="n">
        <v>15</v>
      </c>
      <c r="G16" s="241" t="s">
        <v>100</v>
      </c>
    </row>
    <row r="17" customFormat="false" ht="13.5" hidden="false" customHeight="true" outlineLevel="0" collapsed="false">
      <c r="A17" s="242" t="s">
        <v>256</v>
      </c>
      <c r="B17" s="242" t="s">
        <v>112</v>
      </c>
      <c r="F17" s="240" t="n">
        <v>16</v>
      </c>
      <c r="G17" s="241" t="s">
        <v>104</v>
      </c>
    </row>
    <row r="18" customFormat="false" ht="13.5" hidden="false" customHeight="true" outlineLevel="0" collapsed="false">
      <c r="A18" s="242" t="s">
        <v>6755</v>
      </c>
      <c r="B18" s="242" t="s">
        <v>115</v>
      </c>
      <c r="F18" s="240" t="n">
        <v>17</v>
      </c>
      <c r="G18" s="241" t="s">
        <v>108</v>
      </c>
    </row>
    <row r="19" customFormat="false" ht="13.5" hidden="false" customHeight="true" outlineLevel="0" collapsed="false">
      <c r="A19" s="242" t="s">
        <v>6756</v>
      </c>
      <c r="B19" s="242" t="s">
        <v>119</v>
      </c>
      <c r="F19" s="240" t="n">
        <v>18</v>
      </c>
      <c r="G19" s="241" t="s">
        <v>113</v>
      </c>
    </row>
    <row r="20" customFormat="false" ht="13.5" hidden="false" customHeight="true" outlineLevel="0" collapsed="false">
      <c r="A20" s="242" t="s">
        <v>6757</v>
      </c>
      <c r="B20" s="242" t="s">
        <v>122</v>
      </c>
      <c r="F20" s="240" t="n">
        <v>19</v>
      </c>
      <c r="G20" s="241" t="s">
        <v>240</v>
      </c>
    </row>
    <row r="21" customFormat="false" ht="13.5" hidden="false" customHeight="true" outlineLevel="0" collapsed="false">
      <c r="A21" s="242" t="s">
        <v>6758</v>
      </c>
      <c r="B21" s="242" t="s">
        <v>126</v>
      </c>
      <c r="F21" s="240" t="n">
        <v>20</v>
      </c>
      <c r="G21" s="241" t="s">
        <v>6759</v>
      </c>
    </row>
    <row r="22" customFormat="false" ht="13.5" hidden="false" customHeight="true" outlineLevel="0" collapsed="false">
      <c r="A22" s="242" t="s">
        <v>6760</v>
      </c>
      <c r="B22" s="242" t="s">
        <v>131</v>
      </c>
      <c r="F22" s="240" t="n">
        <v>21</v>
      </c>
      <c r="G22" s="241" t="s">
        <v>6761</v>
      </c>
    </row>
    <row r="23" customFormat="false" ht="13.5" hidden="false" customHeight="true" outlineLevel="0" collapsed="false">
      <c r="A23" s="242" t="s">
        <v>6762</v>
      </c>
      <c r="B23" s="242" t="s">
        <v>135</v>
      </c>
      <c r="F23" s="240" t="n">
        <v>22</v>
      </c>
      <c r="G23" s="241" t="s">
        <v>194</v>
      </c>
    </row>
    <row r="24" customFormat="false" ht="13.5" hidden="false" customHeight="true" outlineLevel="0" collapsed="false">
      <c r="A24" s="242" t="s">
        <v>6763</v>
      </c>
      <c r="B24" s="242" t="s">
        <v>138</v>
      </c>
      <c r="F24" s="240" t="n">
        <v>23</v>
      </c>
      <c r="G24" s="241" t="s">
        <v>6764</v>
      </c>
    </row>
    <row r="25" customFormat="false" ht="13.5" hidden="false" customHeight="true" outlineLevel="0" collapsed="false">
      <c r="A25" s="242" t="s">
        <v>6765</v>
      </c>
      <c r="B25" s="242" t="s">
        <v>139</v>
      </c>
      <c r="F25" s="240" t="n">
        <v>24</v>
      </c>
      <c r="G25" s="241" t="s">
        <v>6766</v>
      </c>
    </row>
    <row r="26" customFormat="false" ht="13.5" hidden="false" customHeight="true" outlineLevel="0" collapsed="false">
      <c r="A26" s="242" t="s">
        <v>6767</v>
      </c>
      <c r="B26" s="242" t="s">
        <v>141</v>
      </c>
      <c r="F26" s="240" t="n">
        <v>25</v>
      </c>
      <c r="G26" s="241" t="s">
        <v>246</v>
      </c>
    </row>
    <row r="27" customFormat="false" ht="13.5" hidden="false" customHeight="true" outlineLevel="0" collapsed="false">
      <c r="A27" s="242" t="s">
        <v>6768</v>
      </c>
      <c r="B27" s="242" t="s">
        <v>142</v>
      </c>
      <c r="F27" s="240" t="n">
        <v>26</v>
      </c>
      <c r="G27" s="241" t="s">
        <v>6769</v>
      </c>
    </row>
    <row r="28" customFormat="false" ht="13.5" hidden="false" customHeight="true" outlineLevel="0" collapsed="false">
      <c r="A28" s="242" t="s">
        <v>6770</v>
      </c>
      <c r="B28" s="242" t="s">
        <v>143</v>
      </c>
      <c r="F28" s="240" t="n">
        <v>27</v>
      </c>
      <c r="G28" s="241" t="s">
        <v>248</v>
      </c>
    </row>
    <row r="29" customFormat="false" ht="13.5" hidden="false" customHeight="true" outlineLevel="0" collapsed="false">
      <c r="A29" s="242" t="s">
        <v>6771</v>
      </c>
      <c r="B29" s="242" t="s">
        <v>144</v>
      </c>
      <c r="F29" s="240" t="n">
        <v>28</v>
      </c>
      <c r="G29" s="241" t="s">
        <v>127</v>
      </c>
    </row>
    <row r="30" customFormat="false" ht="13.5" hidden="false" customHeight="true" outlineLevel="0" collapsed="false">
      <c r="A30" s="242" t="s">
        <v>6772</v>
      </c>
      <c r="B30" s="242" t="s">
        <v>146</v>
      </c>
      <c r="F30" s="240" t="n">
        <v>29</v>
      </c>
      <c r="G30" s="241" t="s">
        <v>6773</v>
      </c>
    </row>
    <row r="31" customFormat="false" ht="13.5" hidden="false" customHeight="true" outlineLevel="0" collapsed="false">
      <c r="A31" s="242" t="s">
        <v>6774</v>
      </c>
      <c r="B31" s="242" t="s">
        <v>148</v>
      </c>
      <c r="F31" s="240" t="n">
        <v>30</v>
      </c>
      <c r="G31" s="241" t="s">
        <v>6775</v>
      </c>
    </row>
    <row r="32" customFormat="false" ht="13.5" hidden="false" customHeight="true" outlineLevel="0" collapsed="false">
      <c r="A32" s="242" t="s">
        <v>6776</v>
      </c>
      <c r="B32" s="242" t="s">
        <v>151</v>
      </c>
      <c r="F32" s="240" t="n">
        <v>31</v>
      </c>
      <c r="G32" s="241" t="s">
        <v>6777</v>
      </c>
    </row>
    <row r="33" customFormat="false" ht="13.5" hidden="false" customHeight="true" outlineLevel="0" collapsed="false">
      <c r="A33" s="242" t="s">
        <v>6778</v>
      </c>
      <c r="B33" s="242" t="s">
        <v>153</v>
      </c>
    </row>
    <row r="34" customFormat="false" ht="13.5" hidden="false" customHeight="true" outlineLevel="0" collapsed="false">
      <c r="A34" s="242" t="s">
        <v>6779</v>
      </c>
      <c r="B34" s="242" t="s">
        <v>154</v>
      </c>
    </row>
    <row r="35" customFormat="false" ht="13.5" hidden="false" customHeight="true" outlineLevel="0" collapsed="false">
      <c r="A35" s="242" t="s">
        <v>6780</v>
      </c>
      <c r="B35" s="242" t="s">
        <v>156</v>
      </c>
    </row>
    <row r="36" customFormat="false" ht="13.5" hidden="false" customHeight="true" outlineLevel="0" collapsed="false">
      <c r="A36" s="242" t="s">
        <v>6781</v>
      </c>
      <c r="B36" s="242" t="s">
        <v>157</v>
      </c>
    </row>
    <row r="37" customFormat="false" ht="13.5" hidden="false" customHeight="true" outlineLevel="0" collapsed="false">
      <c r="A37" s="242" t="s">
        <v>6782</v>
      </c>
      <c r="B37" s="242" t="s">
        <v>158</v>
      </c>
    </row>
    <row r="38" customFormat="false" ht="13.5" hidden="false" customHeight="true" outlineLevel="0" collapsed="false">
      <c r="A38" s="242" t="s">
        <v>6783</v>
      </c>
      <c r="B38" s="242" t="s">
        <v>159</v>
      </c>
    </row>
    <row r="39" customFormat="false" ht="13.5" hidden="false" customHeight="true" outlineLevel="0" collapsed="false">
      <c r="A39" s="243" t="s">
        <v>6784</v>
      </c>
      <c r="B39" s="242" t="s">
        <v>161</v>
      </c>
    </row>
    <row r="40" customFormat="false" ht="13.5" hidden="false" customHeight="true" outlineLevel="0" collapsed="false">
      <c r="A40" s="243" t="s">
        <v>6784</v>
      </c>
      <c r="B40" s="242" t="s">
        <v>163</v>
      </c>
    </row>
    <row r="41" customFormat="false" ht="13.5" hidden="false" customHeight="true" outlineLevel="0" collapsed="false">
      <c r="A41" s="242" t="s">
        <v>6785</v>
      </c>
      <c r="B41" s="242" t="s">
        <v>165</v>
      </c>
    </row>
    <row r="42" customFormat="false" ht="13.5" hidden="false" customHeight="true" outlineLevel="0" collapsed="false">
      <c r="A42" s="242" t="s">
        <v>6786</v>
      </c>
      <c r="B42" s="242" t="s">
        <v>166</v>
      </c>
    </row>
    <row r="43" customFormat="false" ht="13.5" hidden="false" customHeight="true" outlineLevel="0" collapsed="false">
      <c r="A43" s="242" t="s">
        <v>6787</v>
      </c>
      <c r="B43" s="242" t="s">
        <v>167</v>
      </c>
    </row>
    <row r="44" customFormat="false" ht="13.5" hidden="false" customHeight="true" outlineLevel="0" collapsed="false">
      <c r="A44" s="242" t="s">
        <v>6788</v>
      </c>
      <c r="B44" s="242" t="s">
        <v>169</v>
      </c>
    </row>
    <row r="45" customFormat="false" ht="13.5" hidden="false" customHeight="true" outlineLevel="0" collapsed="false">
      <c r="A45" s="242" t="s">
        <v>6789</v>
      </c>
      <c r="B45" s="242" t="s">
        <v>170</v>
      </c>
    </row>
    <row r="46" customFormat="false" ht="13.5" hidden="false" customHeight="true" outlineLevel="0" collapsed="false">
      <c r="A46" s="242" t="s">
        <v>6790</v>
      </c>
      <c r="B46" s="242" t="s">
        <v>171</v>
      </c>
    </row>
    <row r="47" customFormat="false" ht="13.5" hidden="false" customHeight="true" outlineLevel="0" collapsed="false">
      <c r="A47" s="242" t="s">
        <v>6791</v>
      </c>
      <c r="B47" s="242" t="s">
        <v>174</v>
      </c>
    </row>
    <row r="48" customFormat="false" ht="13.5" hidden="false" customHeight="true" outlineLevel="0" collapsed="false">
      <c r="A48" s="242" t="s">
        <v>6792</v>
      </c>
      <c r="B48" s="242" t="s">
        <v>176</v>
      </c>
    </row>
    <row r="49" customFormat="false" ht="13.5" hidden="false" customHeight="true" outlineLevel="0" collapsed="false">
      <c r="A49" s="242" t="s">
        <v>6793</v>
      </c>
      <c r="B49" s="242" t="s">
        <v>178</v>
      </c>
    </row>
    <row r="50" customFormat="false" ht="13.5" hidden="false" customHeight="true" outlineLevel="0" collapsed="false">
      <c r="A50" s="242" t="s">
        <v>6794</v>
      </c>
      <c r="B50" s="242" t="s">
        <v>180</v>
      </c>
    </row>
    <row r="51" customFormat="false" ht="13.5" hidden="false" customHeight="true" outlineLevel="0" collapsed="false">
      <c r="A51" s="242" t="s">
        <v>6795</v>
      </c>
      <c r="B51" s="242" t="s">
        <v>182</v>
      </c>
    </row>
    <row r="52" customFormat="false" ht="13.5" hidden="false" customHeight="true" outlineLevel="0" collapsed="false">
      <c r="A52" s="242" t="s">
        <v>6796</v>
      </c>
      <c r="B52" s="242" t="s">
        <v>184</v>
      </c>
    </row>
    <row r="53" customFormat="false" ht="13.5" hidden="false" customHeight="true" outlineLevel="0" collapsed="false">
      <c r="A53" s="242" t="s">
        <v>6797</v>
      </c>
      <c r="B53" s="242" t="s">
        <v>185</v>
      </c>
    </row>
    <row r="54" customFormat="false" ht="13.5" hidden="false" customHeight="true" outlineLevel="0" collapsed="false">
      <c r="A54" s="242" t="s">
        <v>6798</v>
      </c>
      <c r="B54" s="242" t="s">
        <v>186</v>
      </c>
    </row>
    <row r="55" customFormat="false" ht="13.5" hidden="false" customHeight="true" outlineLevel="0" collapsed="false">
      <c r="A55" s="242" t="s">
        <v>6799</v>
      </c>
      <c r="B55" s="242" t="s">
        <v>187</v>
      </c>
    </row>
    <row r="56" customFormat="false" ht="13.5" hidden="false" customHeight="true" outlineLevel="0" collapsed="false">
      <c r="A56" s="242" t="s">
        <v>6800</v>
      </c>
      <c r="B56" s="242" t="s">
        <v>188</v>
      </c>
    </row>
    <row r="57" customFormat="false" ht="13.5" hidden="false" customHeight="true" outlineLevel="0" collapsed="false">
      <c r="A57" s="242" t="s">
        <v>6801</v>
      </c>
      <c r="B57" s="242" t="s">
        <v>189</v>
      </c>
    </row>
    <row r="58" customFormat="false" ht="13.5" hidden="false" customHeight="true" outlineLevel="0" collapsed="false">
      <c r="A58" s="242" t="s">
        <v>6802</v>
      </c>
      <c r="B58" s="242" t="s">
        <v>190</v>
      </c>
    </row>
    <row r="59" customFormat="false" ht="13.5" hidden="false" customHeight="true" outlineLevel="0" collapsed="false">
      <c r="A59" s="242" t="s">
        <v>6803</v>
      </c>
      <c r="B59" s="242" t="s">
        <v>191</v>
      </c>
    </row>
    <row r="60" customFormat="false" ht="13.5" hidden="false" customHeight="true" outlineLevel="0" collapsed="false">
      <c r="A60" s="238" t="n">
        <v>9104</v>
      </c>
      <c r="B60" s="242" t="s">
        <v>192</v>
      </c>
    </row>
    <row r="61" customFormat="false" ht="13.5" hidden="false" customHeight="true" outlineLevel="0" collapsed="false">
      <c r="A61" s="242" t="s">
        <v>6804</v>
      </c>
      <c r="B61" s="242" t="s">
        <v>193</v>
      </c>
    </row>
    <row r="62" customFormat="false" ht="13.5" hidden="false" customHeight="true" outlineLevel="0" collapsed="false"/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37:51Z</dcterms:created>
  <dc:creator>Becsákné Tornay Enikő</dc:creator>
  <dc:description/>
  <dc:language>en-US</dc:language>
  <cp:lastModifiedBy>Becsákné Tornay Enikő</cp:lastModifiedBy>
  <cp:lastPrinted>2015-01-07T10:08:27Z</cp:lastPrinted>
  <dcterms:modified xsi:type="dcterms:W3CDTF">2015-01-07T10:10:23Z</dcterms:modified>
  <cp:revision>0</cp:revision>
  <dc:subject/>
  <dc:title/>
</cp:coreProperties>
</file>