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előlap" sheetId="1" state="visible" r:id="rId2"/>
    <sheet name="járás (kerület)" sheetId="2" state="visible" r:id="rId3"/>
  </sheets>
  <definedNames>
    <definedName function="false" hidden="false" localSheetId="1" name="_xlnm.Print_Titles" vbProcedure="false">'járás (kerület)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 / megyei kormányhivatal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I/2. </t>
  </si>
  <si>
    <t xml:space="preserve">A JÁRÁSI (FŐVÁROSI KERÜLETI) HIVATAL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9" activeCellId="0" sqref="D9:H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J35" activeCellId="0" sqref="AJ35:AM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false" hidden="false" outlineLevel="0" max="257" min="3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/>
    <row r="4" customFormat="false" ht="49.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4" t="s">
        <v>27</v>
      </c>
      <c r="BH4" s="34"/>
      <c r="BI4" s="34"/>
      <c r="BJ4" s="34"/>
      <c r="BK4" s="34"/>
      <c r="BL4" s="34"/>
      <c r="BM4" s="37" t="s">
        <v>28</v>
      </c>
      <c r="BN4" s="37" t="s">
        <v>29</v>
      </c>
      <c r="BO4" s="34" t="s">
        <v>30</v>
      </c>
      <c r="BP4" s="34"/>
      <c r="BQ4" s="34"/>
      <c r="BR4" s="34"/>
      <c r="BS4" s="34"/>
      <c r="BT4" s="34"/>
      <c r="BU4" s="34"/>
      <c r="BV4" s="34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38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3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6"/>
      <c r="BF5" s="36"/>
      <c r="BG5" s="50" t="s">
        <v>52</v>
      </c>
      <c r="BH5" s="50"/>
      <c r="BI5" s="51" t="s">
        <v>53</v>
      </c>
      <c r="BJ5" s="51"/>
      <c r="BK5" s="51" t="s">
        <v>54</v>
      </c>
      <c r="BL5" s="51"/>
      <c r="BM5" s="37"/>
      <c r="BN5" s="37"/>
      <c r="BO5" s="52" t="s">
        <v>55</v>
      </c>
      <c r="BP5" s="52"/>
      <c r="BQ5" s="51" t="s">
        <v>56</v>
      </c>
      <c r="BR5" s="51"/>
      <c r="BS5" s="51" t="s">
        <v>34</v>
      </c>
      <c r="BT5" s="51"/>
      <c r="BU5" s="53" t="s">
        <v>57</v>
      </c>
      <c r="BV5" s="53" t="s">
        <v>58</v>
      </c>
      <c r="BW5" s="54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30"/>
      <c r="B6" s="30"/>
      <c r="C6" s="38"/>
      <c r="D6" s="55" t="s">
        <v>62</v>
      </c>
      <c r="E6" s="56" t="s">
        <v>63</v>
      </c>
      <c r="F6" s="56" t="s">
        <v>64</v>
      </c>
      <c r="G6" s="57" t="s">
        <v>65</v>
      </c>
      <c r="H6" s="58" t="s">
        <v>66</v>
      </c>
      <c r="I6" s="58"/>
      <c r="J6" s="58"/>
      <c r="K6" s="59" t="s">
        <v>67</v>
      </c>
      <c r="L6" s="59" t="s">
        <v>68</v>
      </c>
      <c r="M6" s="59" t="s">
        <v>69</v>
      </c>
      <c r="N6" s="60" t="s">
        <v>70</v>
      </c>
      <c r="O6" s="61" t="s">
        <v>71</v>
      </c>
      <c r="P6" s="62" t="s">
        <v>72</v>
      </c>
      <c r="Q6" s="38"/>
      <c r="R6" s="38"/>
      <c r="S6" s="63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53" t="s">
        <v>76</v>
      </c>
      <c r="AO6" s="64" t="s">
        <v>77</v>
      </c>
      <c r="AP6" s="65" t="s">
        <v>78</v>
      </c>
      <c r="AQ6" s="43" t="s">
        <v>79</v>
      </c>
      <c r="AR6" s="33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6"/>
      <c r="BF6" s="36"/>
      <c r="BG6" s="66" t="s">
        <v>80</v>
      </c>
      <c r="BH6" s="67" t="s">
        <v>81</v>
      </c>
      <c r="BI6" s="66" t="s">
        <v>80</v>
      </c>
      <c r="BJ6" s="67" t="s">
        <v>81</v>
      </c>
      <c r="BK6" s="66" t="s">
        <v>80</v>
      </c>
      <c r="BL6" s="67" t="s">
        <v>81</v>
      </c>
      <c r="BM6" s="37"/>
      <c r="BN6" s="37"/>
      <c r="BO6" s="68" t="s">
        <v>82</v>
      </c>
      <c r="BP6" s="69" t="s">
        <v>83</v>
      </c>
      <c r="BQ6" s="68" t="s">
        <v>84</v>
      </c>
      <c r="BR6" s="69" t="s">
        <v>85</v>
      </c>
      <c r="BS6" s="68" t="s">
        <v>84</v>
      </c>
      <c r="BT6" s="69" t="s">
        <v>85</v>
      </c>
      <c r="BU6" s="53"/>
      <c r="BV6" s="53"/>
      <c r="BW6" s="54"/>
      <c r="BX6" s="46"/>
      <c r="BY6" s="46"/>
    </row>
    <row r="7" customFormat="false" ht="15.95" hidden="false" customHeight="true" outlineLevel="0" collapsed="false">
      <c r="A7" s="30"/>
      <c r="B7" s="30"/>
      <c r="C7" s="38"/>
      <c r="D7" s="55"/>
      <c r="E7" s="56"/>
      <c r="F7" s="56"/>
      <c r="G7" s="57"/>
      <c r="H7" s="70" t="s">
        <v>86</v>
      </c>
      <c r="I7" s="71" t="s">
        <v>87</v>
      </c>
      <c r="J7" s="71" t="s">
        <v>88</v>
      </c>
      <c r="K7" s="59"/>
      <c r="L7" s="59"/>
      <c r="M7" s="59"/>
      <c r="N7" s="60"/>
      <c r="O7" s="61"/>
      <c r="P7" s="62"/>
      <c r="Q7" s="38"/>
      <c r="R7" s="38"/>
      <c r="S7" s="63"/>
      <c r="T7" s="64" t="s">
        <v>89</v>
      </c>
      <c r="U7" s="72" t="s">
        <v>90</v>
      </c>
      <c r="V7" s="73" t="s">
        <v>91</v>
      </c>
      <c r="W7" s="43" t="s">
        <v>92</v>
      </c>
      <c r="X7" s="42" t="s">
        <v>93</v>
      </c>
      <c r="Y7" s="65" t="s">
        <v>77</v>
      </c>
      <c r="Z7" s="72" t="s">
        <v>94</v>
      </c>
      <c r="AA7" s="74" t="s">
        <v>79</v>
      </c>
      <c r="AB7" s="64" t="s">
        <v>95</v>
      </c>
      <c r="AC7" s="65" t="s">
        <v>96</v>
      </c>
      <c r="AD7" s="65" t="s">
        <v>97</v>
      </c>
      <c r="AE7" s="43" t="s">
        <v>98</v>
      </c>
      <c r="AF7" s="75" t="s">
        <v>89</v>
      </c>
      <c r="AG7" s="76" t="s">
        <v>90</v>
      </c>
      <c r="AH7" s="76" t="s">
        <v>91</v>
      </c>
      <c r="AI7" s="77" t="s">
        <v>92</v>
      </c>
      <c r="AJ7" s="75" t="s">
        <v>99</v>
      </c>
      <c r="AK7" s="76" t="s">
        <v>77</v>
      </c>
      <c r="AL7" s="76" t="s">
        <v>94</v>
      </c>
      <c r="AM7" s="77" t="s">
        <v>79</v>
      </c>
      <c r="AN7" s="53"/>
      <c r="AO7" s="64"/>
      <c r="AP7" s="65"/>
      <c r="AQ7" s="43"/>
      <c r="AR7" s="33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6"/>
      <c r="BF7" s="36"/>
      <c r="BG7" s="66"/>
      <c r="BH7" s="67"/>
      <c r="BI7" s="66"/>
      <c r="BJ7" s="67"/>
      <c r="BK7" s="66"/>
      <c r="BL7" s="67"/>
      <c r="BM7" s="37"/>
      <c r="BN7" s="37"/>
      <c r="BO7" s="68"/>
      <c r="BP7" s="69"/>
      <c r="BQ7" s="68"/>
      <c r="BR7" s="69"/>
      <c r="BS7" s="68"/>
      <c r="BT7" s="69"/>
      <c r="BU7" s="53"/>
      <c r="BV7" s="53"/>
      <c r="BW7" s="54"/>
      <c r="BX7" s="46"/>
      <c r="BY7" s="46"/>
    </row>
    <row r="8" customFormat="false" ht="147" hidden="false" customHeight="true" outlineLevel="0" collapsed="false">
      <c r="A8" s="30"/>
      <c r="B8" s="30"/>
      <c r="C8" s="38"/>
      <c r="D8" s="55"/>
      <c r="E8" s="56"/>
      <c r="F8" s="56"/>
      <c r="G8" s="57"/>
      <c r="H8" s="70"/>
      <c r="I8" s="71"/>
      <c r="J8" s="71"/>
      <c r="K8" s="59"/>
      <c r="L8" s="59"/>
      <c r="M8" s="59"/>
      <c r="N8" s="60"/>
      <c r="O8" s="61"/>
      <c r="P8" s="62"/>
      <c r="Q8" s="38"/>
      <c r="R8" s="38"/>
      <c r="S8" s="63"/>
      <c r="T8" s="64"/>
      <c r="U8" s="72"/>
      <c r="V8" s="73"/>
      <c r="W8" s="43"/>
      <c r="X8" s="42"/>
      <c r="Y8" s="65"/>
      <c r="Z8" s="72"/>
      <c r="AA8" s="74"/>
      <c r="AB8" s="64"/>
      <c r="AC8" s="65"/>
      <c r="AD8" s="65"/>
      <c r="AE8" s="43"/>
      <c r="AF8" s="75"/>
      <c r="AG8" s="76"/>
      <c r="AH8" s="76"/>
      <c r="AI8" s="77"/>
      <c r="AJ8" s="75"/>
      <c r="AK8" s="76"/>
      <c r="AL8" s="76"/>
      <c r="AM8" s="77"/>
      <c r="AN8" s="53"/>
      <c r="AO8" s="64"/>
      <c r="AP8" s="65"/>
      <c r="AQ8" s="43"/>
      <c r="AR8" s="33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6"/>
      <c r="BF8" s="36"/>
      <c r="BG8" s="66"/>
      <c r="BH8" s="67"/>
      <c r="BI8" s="66"/>
      <c r="BJ8" s="67"/>
      <c r="BK8" s="66"/>
      <c r="BL8" s="67"/>
      <c r="BM8" s="37"/>
      <c r="BN8" s="37"/>
      <c r="BO8" s="68"/>
      <c r="BP8" s="69"/>
      <c r="BQ8" s="68"/>
      <c r="BR8" s="69"/>
      <c r="BS8" s="68"/>
      <c r="BT8" s="69"/>
      <c r="BU8" s="53"/>
      <c r="BV8" s="53"/>
      <c r="BW8" s="54"/>
      <c r="BX8" s="46"/>
      <c r="BY8" s="46"/>
    </row>
    <row r="9" customFormat="false" ht="52.5" hidden="false" customHeight="true" outlineLevel="0" collapsed="false">
      <c r="A9" s="30"/>
      <c r="B9" s="30"/>
      <c r="C9" s="38"/>
      <c r="D9" s="78" t="s">
        <v>100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9" t="s">
        <v>101</v>
      </c>
      <c r="P9" s="79"/>
      <c r="Q9" s="38"/>
      <c r="R9" s="38"/>
      <c r="S9" s="63"/>
      <c r="T9" s="80" t="s">
        <v>102</v>
      </c>
      <c r="U9" s="80"/>
      <c r="V9" s="80"/>
      <c r="W9" s="80"/>
      <c r="X9" s="80" t="s">
        <v>103</v>
      </c>
      <c r="Y9" s="80"/>
      <c r="Z9" s="80"/>
      <c r="AA9" s="80"/>
      <c r="AB9" s="80" t="s">
        <v>104</v>
      </c>
      <c r="AC9" s="80"/>
      <c r="AD9" s="80"/>
      <c r="AE9" s="80"/>
      <c r="AF9" s="81" t="s">
        <v>102</v>
      </c>
      <c r="AG9" s="81"/>
      <c r="AH9" s="81"/>
      <c r="AI9" s="81"/>
      <c r="AJ9" s="81" t="s">
        <v>105</v>
      </c>
      <c r="AK9" s="81"/>
      <c r="AL9" s="81"/>
      <c r="AM9" s="81"/>
      <c r="AN9" s="53"/>
      <c r="AO9" s="82" t="s">
        <v>106</v>
      </c>
      <c r="AP9" s="82"/>
      <c r="AQ9" s="82"/>
      <c r="AR9" s="33"/>
      <c r="AS9" s="82" t="s">
        <v>100</v>
      </c>
      <c r="AT9" s="82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6"/>
      <c r="BF9" s="36"/>
      <c r="BG9" s="66"/>
      <c r="BH9" s="67"/>
      <c r="BI9" s="66"/>
      <c r="BJ9" s="67"/>
      <c r="BK9" s="66"/>
      <c r="BL9" s="67"/>
      <c r="BM9" s="37"/>
      <c r="BN9" s="37"/>
      <c r="BO9" s="82" t="s">
        <v>100</v>
      </c>
      <c r="BP9" s="82"/>
      <c r="BQ9" s="82" t="s">
        <v>100</v>
      </c>
      <c r="BR9" s="82"/>
      <c r="BS9" s="82" t="s">
        <v>100</v>
      </c>
      <c r="BT9" s="82"/>
      <c r="BU9" s="53"/>
      <c r="BV9" s="53"/>
      <c r="BW9" s="54"/>
      <c r="BX9" s="46"/>
      <c r="BY9" s="48"/>
    </row>
    <row r="10" s="96" customFormat="true" ht="30" hidden="false" customHeight="true" outlineLevel="0" collapsed="false">
      <c r="A10" s="30" t="n">
        <v>1</v>
      </c>
      <c r="B10" s="30"/>
      <c r="C10" s="83" t="n">
        <v>2</v>
      </c>
      <c r="D10" s="84" t="n">
        <v>3</v>
      </c>
      <c r="E10" s="85" t="n">
        <v>4</v>
      </c>
      <c r="F10" s="86" t="n">
        <v>5</v>
      </c>
      <c r="G10" s="87" t="n">
        <v>6</v>
      </c>
      <c r="H10" s="84" t="n">
        <v>7</v>
      </c>
      <c r="I10" s="85" t="n">
        <v>8</v>
      </c>
      <c r="J10" s="85" t="n">
        <v>9</v>
      </c>
      <c r="K10" s="85" t="n">
        <v>10</v>
      </c>
      <c r="L10" s="85" t="n">
        <v>11</v>
      </c>
      <c r="M10" s="85" t="n">
        <v>12</v>
      </c>
      <c r="N10" s="86" t="n">
        <v>13</v>
      </c>
      <c r="O10" s="84" t="n">
        <v>14</v>
      </c>
      <c r="P10" s="86" t="n">
        <v>15</v>
      </c>
      <c r="Q10" s="83" t="n">
        <v>16</v>
      </c>
      <c r="R10" s="83" t="n">
        <v>17</v>
      </c>
      <c r="S10" s="88" t="n">
        <v>18</v>
      </c>
      <c r="T10" s="84" t="n">
        <v>19</v>
      </c>
      <c r="U10" s="89" t="n">
        <v>20</v>
      </c>
      <c r="V10" s="89" t="n">
        <v>21</v>
      </c>
      <c r="W10" s="85" t="n">
        <v>22</v>
      </c>
      <c r="X10" s="84" t="n">
        <v>23</v>
      </c>
      <c r="Y10" s="89" t="n">
        <v>24</v>
      </c>
      <c r="Z10" s="89" t="n">
        <v>25</v>
      </c>
      <c r="AA10" s="85" t="n">
        <v>26</v>
      </c>
      <c r="AB10" s="84" t="n">
        <v>27</v>
      </c>
      <c r="AC10" s="89" t="n">
        <v>28</v>
      </c>
      <c r="AD10" s="89" t="n">
        <v>29</v>
      </c>
      <c r="AE10" s="86" t="n">
        <v>30</v>
      </c>
      <c r="AF10" s="84" t="n">
        <v>31</v>
      </c>
      <c r="AG10" s="89" t="n">
        <v>32</v>
      </c>
      <c r="AH10" s="89" t="n">
        <v>33</v>
      </c>
      <c r="AI10" s="85" t="n">
        <v>34</v>
      </c>
      <c r="AJ10" s="84" t="n">
        <v>35</v>
      </c>
      <c r="AK10" s="89" t="n">
        <v>36</v>
      </c>
      <c r="AL10" s="89" t="n">
        <v>37</v>
      </c>
      <c r="AM10" s="85" t="n">
        <v>38</v>
      </c>
      <c r="AN10" s="90" t="n">
        <v>39</v>
      </c>
      <c r="AO10" s="91" t="n">
        <v>40</v>
      </c>
      <c r="AP10" s="92" t="n">
        <v>41</v>
      </c>
      <c r="AQ10" s="92" t="n">
        <v>42</v>
      </c>
      <c r="AR10" s="83" t="n">
        <v>43</v>
      </c>
      <c r="AS10" s="93" t="n">
        <v>44</v>
      </c>
      <c r="AT10" s="87" t="n">
        <v>45</v>
      </c>
      <c r="AU10" s="83" t="n">
        <v>46</v>
      </c>
      <c r="AV10" s="83" t="n">
        <v>47</v>
      </c>
      <c r="AW10" s="83" t="n">
        <v>48</v>
      </c>
      <c r="AX10" s="83" t="n">
        <v>49</v>
      </c>
      <c r="AY10" s="83" t="n">
        <v>50</v>
      </c>
      <c r="AZ10" s="83" t="n">
        <v>51</v>
      </c>
      <c r="BA10" s="83" t="n">
        <v>52</v>
      </c>
      <c r="BB10" s="83" t="n">
        <v>53</v>
      </c>
      <c r="BC10" s="83" t="n">
        <v>54</v>
      </c>
      <c r="BD10" s="83" t="n">
        <v>55</v>
      </c>
      <c r="BE10" s="83" t="n">
        <v>56</v>
      </c>
      <c r="BF10" s="83" t="n">
        <v>57</v>
      </c>
      <c r="BG10" s="93" t="n">
        <v>58</v>
      </c>
      <c r="BH10" s="87" t="n">
        <v>59</v>
      </c>
      <c r="BI10" s="94" t="n">
        <v>60</v>
      </c>
      <c r="BJ10" s="87" t="n">
        <v>61</v>
      </c>
      <c r="BK10" s="94" t="n">
        <v>62</v>
      </c>
      <c r="BL10" s="87" t="n">
        <v>63</v>
      </c>
      <c r="BM10" s="95" t="n">
        <v>64</v>
      </c>
      <c r="BN10" s="83" t="n">
        <v>65</v>
      </c>
      <c r="BO10" s="84" t="n">
        <v>66</v>
      </c>
      <c r="BP10" s="86" t="n">
        <v>67</v>
      </c>
      <c r="BQ10" s="93" t="n">
        <v>68</v>
      </c>
      <c r="BR10" s="86" t="n">
        <v>69</v>
      </c>
      <c r="BS10" s="84" t="n">
        <v>70</v>
      </c>
      <c r="BT10" s="86" t="n">
        <v>71</v>
      </c>
      <c r="BU10" s="93" t="n">
        <v>72</v>
      </c>
      <c r="BV10" s="83" t="n">
        <v>73</v>
      </c>
      <c r="BW10" s="83" t="n">
        <v>74</v>
      </c>
      <c r="BX10" s="83" t="n">
        <v>75</v>
      </c>
      <c r="BY10" s="83" t="n">
        <v>76</v>
      </c>
    </row>
    <row r="11" s="96" customFormat="true" ht="34.5" hidden="false" customHeight="true" outlineLevel="0" collapsed="false">
      <c r="A11" s="97" t="s">
        <v>107</v>
      </c>
      <c r="B11" s="97"/>
      <c r="C11" s="98" t="n">
        <f aca="false">IF(AND(SUM(D11:N11)=SUM(O11:P11))=TRUE(),SUM(O11:P11),"HIBA")</f>
        <v>0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100" t="n">
        <f aca="false">SUM(S11:AQ11)</f>
        <v>0</v>
      </c>
      <c r="S11" s="101"/>
      <c r="T11" s="99"/>
      <c r="U11" s="102"/>
      <c r="V11" s="103"/>
      <c r="W11" s="104"/>
      <c r="X11" s="99"/>
      <c r="Y11" s="102"/>
      <c r="Z11" s="103"/>
      <c r="AA11" s="104"/>
      <c r="AB11" s="99"/>
      <c r="AC11" s="105"/>
      <c r="AD11" s="105"/>
      <c r="AE11" s="104"/>
      <c r="AF11" s="105"/>
      <c r="AG11" s="103"/>
      <c r="AH11" s="102"/>
      <c r="AI11" s="104"/>
      <c r="AJ11" s="105"/>
      <c r="AK11" s="102"/>
      <c r="AL11" s="102"/>
      <c r="AM11" s="102"/>
      <c r="AN11" s="106"/>
      <c r="AO11" s="107"/>
      <c r="AP11" s="107"/>
      <c r="AQ11" s="107"/>
      <c r="AR11" s="108"/>
      <c r="AS11" s="109"/>
      <c r="AT11" s="110"/>
      <c r="AU11" s="111"/>
      <c r="AV11" s="112"/>
      <c r="AW11" s="113"/>
      <c r="AX11" s="114"/>
      <c r="AY11" s="115"/>
      <c r="AZ11" s="113"/>
      <c r="BA11" s="116"/>
      <c r="BB11" s="117"/>
      <c r="BC11" s="118"/>
      <c r="BD11" s="117"/>
      <c r="BE11" s="119"/>
      <c r="BF11" s="119"/>
      <c r="BG11" s="120"/>
      <c r="BH11" s="121"/>
      <c r="BI11" s="120"/>
      <c r="BJ11" s="121"/>
      <c r="BK11" s="122"/>
      <c r="BL11" s="123"/>
      <c r="BM11" s="124"/>
      <c r="BN11" s="124"/>
      <c r="BO11" s="120"/>
      <c r="BP11" s="121"/>
      <c r="BQ11" s="120"/>
      <c r="BR11" s="121"/>
      <c r="BS11" s="120"/>
      <c r="BT11" s="121"/>
      <c r="BU11" s="124"/>
      <c r="BV11" s="122"/>
      <c r="BW11" s="118"/>
      <c r="BX11" s="125"/>
      <c r="BY11" s="126"/>
    </row>
    <row r="12" s="96" customFormat="true" ht="30" hidden="false" customHeight="true" outlineLevel="0" collapsed="false">
      <c r="A12" s="97" t="s">
        <v>108</v>
      </c>
      <c r="B12" s="97"/>
      <c r="C12" s="127" t="n">
        <f aca="false">IF(AND(SUM(D12:N12)=SUM(O12:P12))=TRUE(),SUM(O12:P12),"HIBA")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9" t="n">
        <f aca="false">SUM(S12:AQ12)</f>
        <v>0</v>
      </c>
      <c r="S12" s="130"/>
      <c r="T12" s="128"/>
      <c r="U12" s="131"/>
      <c r="V12" s="132"/>
      <c r="W12" s="133"/>
      <c r="X12" s="128"/>
      <c r="Y12" s="131"/>
      <c r="Z12" s="132"/>
      <c r="AA12" s="133"/>
      <c r="AB12" s="128"/>
      <c r="AC12" s="134"/>
      <c r="AD12" s="134"/>
      <c r="AE12" s="133"/>
      <c r="AF12" s="134"/>
      <c r="AG12" s="131"/>
      <c r="AH12" s="132"/>
      <c r="AI12" s="133"/>
      <c r="AJ12" s="134"/>
      <c r="AK12" s="135"/>
      <c r="AL12" s="135"/>
      <c r="AM12" s="133"/>
      <c r="AN12" s="136"/>
      <c r="AO12" s="128"/>
      <c r="AP12" s="131"/>
      <c r="AQ12" s="137"/>
      <c r="AR12" s="138"/>
      <c r="AS12" s="139"/>
      <c r="AT12" s="140"/>
      <c r="AU12" s="141"/>
      <c r="AV12" s="142"/>
      <c r="AW12" s="143"/>
      <c r="AX12" s="144"/>
      <c r="AY12" s="145"/>
      <c r="AZ12" s="146"/>
      <c r="BA12" s="147"/>
      <c r="BB12" s="148"/>
      <c r="BC12" s="149"/>
      <c r="BD12" s="150"/>
      <c r="BE12" s="151"/>
      <c r="BF12" s="152"/>
      <c r="BG12" s="153"/>
      <c r="BH12" s="154"/>
      <c r="BI12" s="153"/>
      <c r="BJ12" s="154"/>
      <c r="BK12" s="155"/>
      <c r="BL12" s="156"/>
      <c r="BM12" s="157"/>
      <c r="BN12" s="157"/>
      <c r="BO12" s="153"/>
      <c r="BP12" s="154"/>
      <c r="BQ12" s="153"/>
      <c r="BR12" s="154"/>
      <c r="BS12" s="153"/>
      <c r="BT12" s="154"/>
      <c r="BU12" s="157"/>
      <c r="BV12" s="155"/>
      <c r="BW12" s="149"/>
      <c r="BX12" s="158"/>
      <c r="BY12" s="148"/>
    </row>
    <row r="13" s="96" customFormat="true" ht="35.25" hidden="false" customHeight="true" outlineLevel="0" collapsed="false">
      <c r="A13" s="97" t="s">
        <v>109</v>
      </c>
      <c r="B13" s="97"/>
      <c r="C13" s="98" t="n">
        <f aca="false">IF(AND(SUM(D13:N13)=SUM(O13:P13))=TRUE(),SUM(O13:P13),"HIBA")</f>
        <v>0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00" t="n">
        <f aca="false">SUM(S13:AQ13)</f>
        <v>0</v>
      </c>
      <c r="S13" s="160"/>
      <c r="T13" s="161"/>
      <c r="U13" s="162"/>
      <c r="V13" s="162"/>
      <c r="W13" s="163"/>
      <c r="X13" s="161"/>
      <c r="Y13" s="164"/>
      <c r="Z13" s="165"/>
      <c r="AA13" s="166"/>
      <c r="AB13" s="161"/>
      <c r="AC13" s="167"/>
      <c r="AD13" s="167"/>
      <c r="AE13" s="168"/>
      <c r="AF13" s="167"/>
      <c r="AG13" s="164"/>
      <c r="AH13" s="165"/>
      <c r="AI13" s="166"/>
      <c r="AJ13" s="167"/>
      <c r="AK13" s="169"/>
      <c r="AL13" s="169"/>
      <c r="AM13" s="166"/>
      <c r="AN13" s="170"/>
      <c r="AO13" s="171"/>
      <c r="AP13" s="172"/>
      <c r="AQ13" s="173"/>
      <c r="AR13" s="174"/>
      <c r="AS13" s="175"/>
      <c r="AT13" s="176"/>
      <c r="AU13" s="177"/>
      <c r="AV13" s="178"/>
      <c r="AW13" s="177"/>
      <c r="AX13" s="179"/>
      <c r="AY13" s="180"/>
      <c r="AZ13" s="181"/>
      <c r="BA13" s="182"/>
      <c r="BB13" s="183"/>
      <c r="BC13" s="175"/>
      <c r="BD13" s="176"/>
      <c r="BE13" s="174"/>
      <c r="BF13" s="174"/>
      <c r="BG13" s="184"/>
      <c r="BH13" s="185"/>
      <c r="BI13" s="184"/>
      <c r="BJ13" s="185"/>
      <c r="BK13" s="186"/>
      <c r="BL13" s="187"/>
      <c r="BM13" s="188"/>
      <c r="BN13" s="188"/>
      <c r="BO13" s="189"/>
      <c r="BP13" s="190"/>
      <c r="BQ13" s="189"/>
      <c r="BR13" s="190"/>
      <c r="BS13" s="189"/>
      <c r="BT13" s="190"/>
      <c r="BU13" s="188"/>
      <c r="BV13" s="191"/>
      <c r="BW13" s="192"/>
      <c r="BX13" s="193"/>
      <c r="BY13" s="194"/>
    </row>
    <row r="14" s="96" customFormat="true" ht="35.25" hidden="false" customHeight="true" outlineLevel="0" collapsed="false">
      <c r="A14" s="97" t="s">
        <v>110</v>
      </c>
      <c r="B14" s="97"/>
      <c r="C14" s="127" t="n">
        <f aca="false">IF(AND(SUM(D14:N14)=SUM(O14:P14))=TRUE(),SUM(O14:P14),"HIBA")</f>
        <v>0</v>
      </c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29" t="n">
        <f aca="false">SUM(S14:AQ14)</f>
        <v>0</v>
      </c>
      <c r="S14" s="196"/>
      <c r="T14" s="128"/>
      <c r="U14" s="131"/>
      <c r="V14" s="131"/>
      <c r="W14" s="137"/>
      <c r="X14" s="128"/>
      <c r="Y14" s="131"/>
      <c r="Z14" s="132"/>
      <c r="AA14" s="133"/>
      <c r="AB14" s="128"/>
      <c r="AC14" s="134"/>
      <c r="AD14" s="134"/>
      <c r="AE14" s="133"/>
      <c r="AF14" s="134"/>
      <c r="AG14" s="131"/>
      <c r="AH14" s="132"/>
      <c r="AI14" s="133"/>
      <c r="AJ14" s="134"/>
      <c r="AK14" s="135"/>
      <c r="AL14" s="135"/>
      <c r="AM14" s="133"/>
      <c r="AN14" s="136"/>
      <c r="AO14" s="128"/>
      <c r="AP14" s="131"/>
      <c r="AQ14" s="137"/>
      <c r="AR14" s="152"/>
      <c r="AS14" s="197"/>
      <c r="AT14" s="198"/>
      <c r="AU14" s="143"/>
      <c r="AV14" s="199"/>
      <c r="AW14" s="143"/>
      <c r="AX14" s="144"/>
      <c r="AY14" s="145"/>
      <c r="AZ14" s="143"/>
      <c r="BA14" s="200"/>
      <c r="BB14" s="150"/>
      <c r="BC14" s="149"/>
      <c r="BD14" s="150"/>
      <c r="BE14" s="152"/>
      <c r="BF14" s="151"/>
      <c r="BG14" s="153"/>
      <c r="BH14" s="154"/>
      <c r="BI14" s="153"/>
      <c r="BJ14" s="154"/>
      <c r="BK14" s="155"/>
      <c r="BL14" s="156"/>
      <c r="BM14" s="157"/>
      <c r="BN14" s="157"/>
      <c r="BO14" s="153"/>
      <c r="BP14" s="154"/>
      <c r="BQ14" s="153"/>
      <c r="BR14" s="154"/>
      <c r="BS14" s="153"/>
      <c r="BT14" s="154"/>
      <c r="BU14" s="157"/>
      <c r="BV14" s="155"/>
      <c r="BW14" s="149"/>
      <c r="BX14" s="200"/>
      <c r="BY14" s="148"/>
    </row>
    <row r="15" s="96" customFormat="true" ht="38.25" hidden="false" customHeight="true" outlineLevel="0" collapsed="false">
      <c r="A15" s="97" t="s">
        <v>111</v>
      </c>
      <c r="B15" s="97"/>
      <c r="C15" s="98" t="n">
        <f aca="false">IF(AND(SUM(D15:N15)=SUM(O15:P15))=TRUE(),SUM(O15:P15),"HIBA")</f>
        <v>0</v>
      </c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00" t="n">
        <f aca="false">SUM(S15:AQ15)</f>
        <v>0</v>
      </c>
      <c r="S15" s="160"/>
      <c r="T15" s="201"/>
      <c r="U15" s="202"/>
      <c r="V15" s="202"/>
      <c r="W15" s="203"/>
      <c r="X15" s="161"/>
      <c r="Y15" s="164"/>
      <c r="Z15" s="165"/>
      <c r="AA15" s="166"/>
      <c r="AB15" s="159"/>
      <c r="AC15" s="162"/>
      <c r="AD15" s="162"/>
      <c r="AE15" s="204"/>
      <c r="AF15" s="162"/>
      <c r="AG15" s="205"/>
      <c r="AH15" s="206"/>
      <c r="AI15" s="204"/>
      <c r="AJ15" s="167"/>
      <c r="AK15" s="163"/>
      <c r="AL15" s="163"/>
      <c r="AM15" s="163"/>
      <c r="AN15" s="170"/>
      <c r="AO15" s="171"/>
      <c r="AP15" s="172"/>
      <c r="AQ15" s="173"/>
      <c r="AR15" s="207"/>
      <c r="AS15" s="208"/>
      <c r="AT15" s="209"/>
      <c r="AU15" s="177"/>
      <c r="AV15" s="210"/>
      <c r="AW15" s="177"/>
      <c r="AX15" s="211"/>
      <c r="AY15" s="212"/>
      <c r="AZ15" s="213"/>
      <c r="BA15" s="214"/>
      <c r="BB15" s="215"/>
      <c r="BC15" s="216"/>
      <c r="BD15" s="192"/>
      <c r="BE15" s="174"/>
      <c r="BF15" s="217"/>
      <c r="BG15" s="218"/>
      <c r="BH15" s="190"/>
      <c r="BI15" s="184"/>
      <c r="BJ15" s="190"/>
      <c r="BK15" s="184"/>
      <c r="BL15" s="187"/>
      <c r="BM15" s="191"/>
      <c r="BN15" s="191"/>
      <c r="BO15" s="184"/>
      <c r="BP15" s="190"/>
      <c r="BQ15" s="189"/>
      <c r="BR15" s="190"/>
      <c r="BS15" s="184"/>
      <c r="BT15" s="190"/>
      <c r="BU15" s="191"/>
      <c r="BV15" s="219"/>
      <c r="BW15" s="192"/>
      <c r="BX15" s="214"/>
      <c r="BY15" s="215"/>
    </row>
    <row r="16" s="248" customFormat="true" ht="35.25" hidden="false" customHeight="true" outlineLevel="0" collapsed="false">
      <c r="A16" s="220" t="s">
        <v>112</v>
      </c>
      <c r="B16" s="220"/>
      <c r="C16" s="127" t="n">
        <f aca="false">IF(AND(SUM(D16:N16)=SUM(O16:P16))=TRUE(),SUM(O16:P16),"HIBA")</f>
        <v>0</v>
      </c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129" t="n">
        <f aca="false">SUM(S16:AQ16)</f>
        <v>0</v>
      </c>
      <c r="S16" s="222"/>
      <c r="T16" s="221"/>
      <c r="U16" s="223"/>
      <c r="V16" s="223"/>
      <c r="W16" s="224"/>
      <c r="X16" s="221"/>
      <c r="Y16" s="224"/>
      <c r="Z16" s="224"/>
      <c r="AA16" s="223"/>
      <c r="AB16" s="225"/>
      <c r="AC16" s="226"/>
      <c r="AD16" s="226"/>
      <c r="AE16" s="227"/>
      <c r="AF16" s="226"/>
      <c r="AG16" s="228"/>
      <c r="AH16" s="228"/>
      <c r="AI16" s="227"/>
      <c r="AJ16" s="224"/>
      <c r="AK16" s="229"/>
      <c r="AL16" s="228"/>
      <c r="AM16" s="227"/>
      <c r="AN16" s="230"/>
      <c r="AO16" s="224"/>
      <c r="AP16" s="224"/>
      <c r="AQ16" s="224"/>
      <c r="AR16" s="231"/>
      <c r="AS16" s="232"/>
      <c r="AT16" s="233"/>
      <c r="AU16" s="234"/>
      <c r="AV16" s="235"/>
      <c r="AW16" s="236"/>
      <c r="AX16" s="237"/>
      <c r="AY16" s="238"/>
      <c r="AZ16" s="239"/>
      <c r="BA16" s="240"/>
      <c r="BB16" s="241"/>
      <c r="BC16" s="242"/>
      <c r="BD16" s="240"/>
      <c r="BE16" s="243"/>
      <c r="BF16" s="243"/>
      <c r="BG16" s="153"/>
      <c r="BH16" s="156"/>
      <c r="BI16" s="244"/>
      <c r="BJ16" s="156"/>
      <c r="BK16" s="245"/>
      <c r="BL16" s="246"/>
      <c r="BM16" s="247"/>
      <c r="BN16" s="247"/>
      <c r="BO16" s="244"/>
      <c r="BP16" s="156"/>
      <c r="BQ16" s="153"/>
      <c r="BR16" s="156"/>
      <c r="BS16" s="244"/>
      <c r="BT16" s="156"/>
      <c r="BU16" s="247"/>
      <c r="BV16" s="157"/>
      <c r="BW16" s="242"/>
      <c r="BX16" s="240"/>
      <c r="BY16" s="241"/>
    </row>
    <row r="17" s="248" customFormat="true" ht="48.75" hidden="false" customHeight="true" outlineLevel="0" collapsed="false">
      <c r="A17" s="97" t="s">
        <v>113</v>
      </c>
      <c r="B17" s="97"/>
      <c r="C17" s="98" t="n">
        <f aca="false">IF(AND(SUM(D17:N17)=SUM(O17:P17))=TRUE(),SUM(O17:P17),"HIBA")</f>
        <v>0</v>
      </c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00" t="n">
        <f aca="false">SUM(S17:AQ17)</f>
        <v>0</v>
      </c>
      <c r="S17" s="249"/>
      <c r="T17" s="250"/>
      <c r="U17" s="251"/>
      <c r="V17" s="251"/>
      <c r="W17" s="252"/>
      <c r="X17" s="250"/>
      <c r="Y17" s="252"/>
      <c r="Z17" s="252"/>
      <c r="AA17" s="251"/>
      <c r="AB17" s="250"/>
      <c r="AC17" s="252"/>
      <c r="AD17" s="252"/>
      <c r="AE17" s="253"/>
      <c r="AF17" s="252"/>
      <c r="AG17" s="252"/>
      <c r="AH17" s="252"/>
      <c r="AI17" s="253"/>
      <c r="AJ17" s="252"/>
      <c r="AK17" s="252"/>
      <c r="AL17" s="252"/>
      <c r="AM17" s="251"/>
      <c r="AN17" s="254"/>
      <c r="AO17" s="252"/>
      <c r="AP17" s="252"/>
      <c r="AQ17" s="252"/>
      <c r="AR17" s="255"/>
      <c r="AS17" s="256"/>
      <c r="AT17" s="257"/>
      <c r="AU17" s="258"/>
      <c r="AV17" s="259"/>
      <c r="AW17" s="260"/>
      <c r="AX17" s="261"/>
      <c r="AY17" s="262"/>
      <c r="AZ17" s="258"/>
      <c r="BA17" s="263"/>
      <c r="BB17" s="264"/>
      <c r="BC17" s="265"/>
      <c r="BD17" s="263"/>
      <c r="BE17" s="266"/>
      <c r="BF17" s="266"/>
      <c r="BG17" s="184"/>
      <c r="BH17" s="185"/>
      <c r="BI17" s="184"/>
      <c r="BJ17" s="185"/>
      <c r="BK17" s="186"/>
      <c r="BL17" s="187"/>
      <c r="BM17" s="191"/>
      <c r="BN17" s="191"/>
      <c r="BO17" s="184"/>
      <c r="BP17" s="185"/>
      <c r="BQ17" s="184"/>
      <c r="BR17" s="185"/>
      <c r="BS17" s="184"/>
      <c r="BT17" s="185"/>
      <c r="BU17" s="191"/>
      <c r="BV17" s="186"/>
      <c r="BW17" s="265"/>
      <c r="BX17" s="263"/>
      <c r="BY17" s="264"/>
    </row>
    <row r="18" s="248" customFormat="true" ht="35.25" hidden="false" customHeight="true" outlineLevel="0" collapsed="false">
      <c r="A18" s="97" t="s">
        <v>114</v>
      </c>
      <c r="B18" s="97"/>
      <c r="C18" s="127" t="n">
        <f aca="false">IF(AND(SUM(D18:N18)=SUM(O18:P18))=TRUE(),SUM(O18:P18),"HIBA")</f>
        <v>0</v>
      </c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129" t="n">
        <f aca="false">SUM(S18:AQ18)</f>
        <v>0</v>
      </c>
      <c r="S18" s="222"/>
      <c r="T18" s="221"/>
      <c r="U18" s="223"/>
      <c r="V18" s="224"/>
      <c r="W18" s="223"/>
      <c r="X18" s="221"/>
      <c r="Y18" s="224"/>
      <c r="Z18" s="224"/>
      <c r="AA18" s="223"/>
      <c r="AB18" s="221"/>
      <c r="AC18" s="224"/>
      <c r="AD18" s="224"/>
      <c r="AE18" s="267"/>
      <c r="AF18" s="224"/>
      <c r="AG18" s="224"/>
      <c r="AH18" s="224"/>
      <c r="AI18" s="267"/>
      <c r="AJ18" s="224"/>
      <c r="AK18" s="224"/>
      <c r="AL18" s="224"/>
      <c r="AM18" s="223"/>
      <c r="AN18" s="230"/>
      <c r="AO18" s="224"/>
      <c r="AP18" s="224"/>
      <c r="AQ18" s="224"/>
      <c r="AR18" s="268"/>
      <c r="AS18" s="242"/>
      <c r="AT18" s="233"/>
      <c r="AU18" s="234"/>
      <c r="AV18" s="269"/>
      <c r="AW18" s="236"/>
      <c r="AX18" s="270"/>
      <c r="AY18" s="238"/>
      <c r="AZ18" s="239"/>
      <c r="BA18" s="240"/>
      <c r="BB18" s="241"/>
      <c r="BC18" s="242"/>
      <c r="BD18" s="240"/>
      <c r="BE18" s="243"/>
      <c r="BF18" s="243"/>
      <c r="BG18" s="153"/>
      <c r="BH18" s="154"/>
      <c r="BI18" s="221"/>
      <c r="BJ18" s="154"/>
      <c r="BK18" s="155"/>
      <c r="BL18" s="156"/>
      <c r="BM18" s="157"/>
      <c r="BN18" s="157"/>
      <c r="BO18" s="153"/>
      <c r="BP18" s="154"/>
      <c r="BQ18" s="153"/>
      <c r="BR18" s="154"/>
      <c r="BS18" s="153"/>
      <c r="BT18" s="154"/>
      <c r="BU18" s="157"/>
      <c r="BV18" s="155"/>
      <c r="BW18" s="242"/>
      <c r="BX18" s="240"/>
      <c r="BY18" s="241"/>
    </row>
    <row r="19" s="248" customFormat="true" ht="35.25" hidden="false" customHeight="true" outlineLevel="0" collapsed="false">
      <c r="A19" s="97" t="s">
        <v>115</v>
      </c>
      <c r="B19" s="97"/>
      <c r="C19" s="98" t="n">
        <f aca="false">IF(AND(SUM(D19:N19)=SUM(O19:P19))=TRUE(),SUM(O19:P19),"HIBA")</f>
        <v>0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100" t="n">
        <f aca="false">SUM(S19:AQ19)</f>
        <v>0</v>
      </c>
      <c r="S19" s="249"/>
      <c r="T19" s="271"/>
      <c r="U19" s="251"/>
      <c r="V19" s="252"/>
      <c r="W19" s="251"/>
      <c r="X19" s="250"/>
      <c r="Y19" s="252"/>
      <c r="Z19" s="252"/>
      <c r="AA19" s="251"/>
      <c r="AB19" s="250"/>
      <c r="AC19" s="252"/>
      <c r="AD19" s="252"/>
      <c r="AE19" s="253"/>
      <c r="AF19" s="252"/>
      <c r="AG19" s="252"/>
      <c r="AH19" s="252"/>
      <c r="AI19" s="253"/>
      <c r="AJ19" s="252"/>
      <c r="AK19" s="252"/>
      <c r="AL19" s="252"/>
      <c r="AM19" s="251"/>
      <c r="AN19" s="254"/>
      <c r="AO19" s="252"/>
      <c r="AP19" s="252"/>
      <c r="AQ19" s="252"/>
      <c r="AR19" s="255"/>
      <c r="AS19" s="265"/>
      <c r="AT19" s="272"/>
      <c r="AU19" s="273"/>
      <c r="AV19" s="259"/>
      <c r="AW19" s="260"/>
      <c r="AX19" s="261"/>
      <c r="AY19" s="262"/>
      <c r="AZ19" s="258"/>
      <c r="BA19" s="263"/>
      <c r="BB19" s="264"/>
      <c r="BC19" s="265"/>
      <c r="BD19" s="263"/>
      <c r="BE19" s="266"/>
      <c r="BF19" s="266"/>
      <c r="BG19" s="184"/>
      <c r="BH19" s="185"/>
      <c r="BI19" s="184"/>
      <c r="BJ19" s="185"/>
      <c r="BK19" s="186"/>
      <c r="BL19" s="187"/>
      <c r="BM19" s="191"/>
      <c r="BN19" s="191"/>
      <c r="BO19" s="184"/>
      <c r="BP19" s="185"/>
      <c r="BQ19" s="184"/>
      <c r="BR19" s="185"/>
      <c r="BS19" s="184"/>
      <c r="BT19" s="185"/>
      <c r="BU19" s="191"/>
      <c r="BV19" s="186"/>
      <c r="BW19" s="265"/>
      <c r="BX19" s="263"/>
      <c r="BY19" s="264"/>
    </row>
    <row r="20" s="248" customFormat="true" ht="35.25" hidden="false" customHeight="true" outlineLevel="0" collapsed="false">
      <c r="A20" s="97" t="s">
        <v>116</v>
      </c>
      <c r="B20" s="97"/>
      <c r="C20" s="127" t="n">
        <f aca="false">IF(AND(SUM(D20:N20)=SUM(O20:P20))=TRUE(),SUM(O20:P20),"HIBA")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129" t="n">
        <f aca="false">SUM(S20:AQ20)</f>
        <v>0</v>
      </c>
      <c r="S20" s="222"/>
      <c r="T20" s="221"/>
      <c r="U20" s="223"/>
      <c r="V20" s="224"/>
      <c r="W20" s="223"/>
      <c r="X20" s="221"/>
      <c r="Y20" s="224"/>
      <c r="Z20" s="224"/>
      <c r="AA20" s="223"/>
      <c r="AB20" s="221"/>
      <c r="AC20" s="224"/>
      <c r="AD20" s="224"/>
      <c r="AE20" s="267"/>
      <c r="AF20" s="224"/>
      <c r="AG20" s="224"/>
      <c r="AH20" s="224"/>
      <c r="AI20" s="267"/>
      <c r="AJ20" s="224"/>
      <c r="AK20" s="224"/>
      <c r="AL20" s="224"/>
      <c r="AM20" s="223"/>
      <c r="AN20" s="230"/>
      <c r="AO20" s="224"/>
      <c r="AP20" s="224"/>
      <c r="AQ20" s="224"/>
      <c r="AR20" s="268"/>
      <c r="AS20" s="242"/>
      <c r="AT20" s="241"/>
      <c r="AU20" s="274"/>
      <c r="AV20" s="269"/>
      <c r="AW20" s="236"/>
      <c r="AX20" s="270"/>
      <c r="AY20" s="238"/>
      <c r="AZ20" s="239"/>
      <c r="BA20" s="240"/>
      <c r="BB20" s="241"/>
      <c r="BC20" s="242"/>
      <c r="BD20" s="240"/>
      <c r="BE20" s="243"/>
      <c r="BF20" s="243"/>
      <c r="BG20" s="153"/>
      <c r="BH20" s="154"/>
      <c r="BI20" s="153"/>
      <c r="BJ20" s="154"/>
      <c r="BK20" s="155"/>
      <c r="BL20" s="156"/>
      <c r="BM20" s="157"/>
      <c r="BN20" s="157"/>
      <c r="BO20" s="153"/>
      <c r="BP20" s="154"/>
      <c r="BQ20" s="153"/>
      <c r="BR20" s="154"/>
      <c r="BS20" s="153"/>
      <c r="BT20" s="154"/>
      <c r="BU20" s="157"/>
      <c r="BV20" s="155"/>
      <c r="BW20" s="242"/>
      <c r="BX20" s="240"/>
      <c r="BY20" s="241"/>
    </row>
    <row r="21" s="248" customFormat="true" ht="35.25" hidden="false" customHeight="true" outlineLevel="0" collapsed="false">
      <c r="A21" s="97" t="s">
        <v>117</v>
      </c>
      <c r="B21" s="97"/>
      <c r="C21" s="98" t="n">
        <f aca="false">IF(AND(SUM(D21:N21)=SUM(O21:P21))=TRUE(),SUM(O21:P21),"HIBA")</f>
        <v>0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100" t="n">
        <f aca="false">SUM(S21:AQ21)</f>
        <v>0</v>
      </c>
      <c r="S21" s="249"/>
      <c r="T21" s="250"/>
      <c r="U21" s="275"/>
      <c r="V21" s="276"/>
      <c r="W21" s="251"/>
      <c r="X21" s="250"/>
      <c r="Y21" s="252"/>
      <c r="Z21" s="252"/>
      <c r="AA21" s="251"/>
      <c r="AB21" s="250"/>
      <c r="AC21" s="252"/>
      <c r="AD21" s="252"/>
      <c r="AE21" s="253"/>
      <c r="AF21" s="252"/>
      <c r="AG21" s="252"/>
      <c r="AH21" s="252"/>
      <c r="AI21" s="253"/>
      <c r="AJ21" s="252"/>
      <c r="AK21" s="252"/>
      <c r="AL21" s="252"/>
      <c r="AM21" s="251"/>
      <c r="AN21" s="277"/>
      <c r="AO21" s="252"/>
      <c r="AP21" s="252"/>
      <c r="AQ21" s="252"/>
      <c r="AR21" s="255"/>
      <c r="AS21" s="265"/>
      <c r="AT21" s="264"/>
      <c r="AU21" s="273"/>
      <c r="AV21" s="259"/>
      <c r="AW21" s="260"/>
      <c r="AX21" s="261"/>
      <c r="AY21" s="262"/>
      <c r="AZ21" s="258"/>
      <c r="BA21" s="263"/>
      <c r="BB21" s="264"/>
      <c r="BC21" s="265"/>
      <c r="BD21" s="263"/>
      <c r="BE21" s="266"/>
      <c r="BF21" s="266"/>
      <c r="BG21" s="184"/>
      <c r="BH21" s="185"/>
      <c r="BI21" s="184"/>
      <c r="BJ21" s="185"/>
      <c r="BK21" s="186"/>
      <c r="BL21" s="187"/>
      <c r="BM21" s="191"/>
      <c r="BN21" s="191"/>
      <c r="BO21" s="184"/>
      <c r="BP21" s="185"/>
      <c r="BQ21" s="184"/>
      <c r="BR21" s="185"/>
      <c r="BS21" s="184"/>
      <c r="BT21" s="185"/>
      <c r="BU21" s="191"/>
      <c r="BV21" s="186"/>
      <c r="BW21" s="265"/>
      <c r="BX21" s="263"/>
      <c r="BY21" s="264"/>
    </row>
    <row r="22" s="248" customFormat="true" ht="35.25" hidden="false" customHeight="true" outlineLevel="0" collapsed="false">
      <c r="A22" s="97" t="s">
        <v>118</v>
      </c>
      <c r="B22" s="97"/>
      <c r="C22" s="127" t="n">
        <f aca="false">IF(AND(SUM(D22:N22)=SUM(O22:P22))=TRUE(),SUM(O22:P22),"HIBA")</f>
        <v>0</v>
      </c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129" t="n">
        <f aca="false">SUM(S22:AQ22)</f>
        <v>0</v>
      </c>
      <c r="S22" s="222"/>
      <c r="T22" s="221"/>
      <c r="U22" s="228"/>
      <c r="V22" s="226"/>
      <c r="W22" s="223"/>
      <c r="X22" s="221"/>
      <c r="Y22" s="224"/>
      <c r="Z22" s="224"/>
      <c r="AA22" s="223"/>
      <c r="AB22" s="221"/>
      <c r="AC22" s="224"/>
      <c r="AD22" s="224"/>
      <c r="AE22" s="267"/>
      <c r="AF22" s="224"/>
      <c r="AG22" s="224"/>
      <c r="AH22" s="224"/>
      <c r="AI22" s="267"/>
      <c r="AJ22" s="224"/>
      <c r="AK22" s="224"/>
      <c r="AL22" s="224"/>
      <c r="AM22" s="223"/>
      <c r="AN22" s="230"/>
      <c r="AO22" s="224"/>
      <c r="AP22" s="224"/>
      <c r="AQ22" s="224"/>
      <c r="AR22" s="268"/>
      <c r="AS22" s="242"/>
      <c r="AT22" s="241"/>
      <c r="AU22" s="274"/>
      <c r="AV22" s="269"/>
      <c r="AW22" s="236"/>
      <c r="AX22" s="270"/>
      <c r="AY22" s="238"/>
      <c r="AZ22" s="239"/>
      <c r="BA22" s="240"/>
      <c r="BB22" s="241"/>
      <c r="BC22" s="242"/>
      <c r="BD22" s="240"/>
      <c r="BE22" s="243"/>
      <c r="BF22" s="243"/>
      <c r="BG22" s="153"/>
      <c r="BH22" s="154"/>
      <c r="BI22" s="153"/>
      <c r="BJ22" s="154"/>
      <c r="BK22" s="155"/>
      <c r="BL22" s="156"/>
      <c r="BM22" s="157"/>
      <c r="BN22" s="157"/>
      <c r="BO22" s="153"/>
      <c r="BP22" s="154"/>
      <c r="BQ22" s="153"/>
      <c r="BR22" s="154"/>
      <c r="BS22" s="153"/>
      <c r="BT22" s="154"/>
      <c r="BU22" s="157"/>
      <c r="BV22" s="155"/>
      <c r="BW22" s="242"/>
      <c r="BX22" s="240"/>
      <c r="BY22" s="241"/>
    </row>
    <row r="23" s="248" customFormat="true" ht="35.25" hidden="false" customHeight="true" outlineLevel="0" collapsed="false">
      <c r="A23" s="97" t="s">
        <v>119</v>
      </c>
      <c r="B23" s="97"/>
      <c r="C23" s="98" t="n">
        <f aca="false">IF(AND(SUM(D23:N23)=SUM(O23:P23))=TRUE(),SUM(O23:P23),"HIBA")</f>
        <v>0</v>
      </c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100" t="n">
        <f aca="false">SUM(S23:AQ23)</f>
        <v>0</v>
      </c>
      <c r="S23" s="249"/>
      <c r="T23" s="250"/>
      <c r="U23" s="252"/>
      <c r="V23" s="252"/>
      <c r="W23" s="251"/>
      <c r="X23" s="250"/>
      <c r="Y23" s="252"/>
      <c r="Z23" s="252"/>
      <c r="AA23" s="251"/>
      <c r="AB23" s="250"/>
      <c r="AC23" s="252"/>
      <c r="AD23" s="252"/>
      <c r="AE23" s="253"/>
      <c r="AF23" s="252"/>
      <c r="AG23" s="252"/>
      <c r="AH23" s="252"/>
      <c r="AI23" s="253"/>
      <c r="AJ23" s="252"/>
      <c r="AK23" s="252"/>
      <c r="AL23" s="252"/>
      <c r="AM23" s="251"/>
      <c r="AN23" s="277"/>
      <c r="AO23" s="252"/>
      <c r="AP23" s="252"/>
      <c r="AQ23" s="252"/>
      <c r="AR23" s="255"/>
      <c r="AS23" s="265"/>
      <c r="AT23" s="264"/>
      <c r="AU23" s="258"/>
      <c r="AV23" s="259"/>
      <c r="AW23" s="260"/>
      <c r="AX23" s="261"/>
      <c r="AY23" s="262"/>
      <c r="AZ23" s="258"/>
      <c r="BA23" s="263"/>
      <c r="BB23" s="264"/>
      <c r="BC23" s="265"/>
      <c r="BD23" s="263"/>
      <c r="BE23" s="266"/>
      <c r="BF23" s="266"/>
      <c r="BG23" s="184"/>
      <c r="BH23" s="185"/>
      <c r="BI23" s="184"/>
      <c r="BJ23" s="185"/>
      <c r="BK23" s="186"/>
      <c r="BL23" s="187"/>
      <c r="BM23" s="191"/>
      <c r="BN23" s="191"/>
      <c r="BO23" s="184"/>
      <c r="BP23" s="185"/>
      <c r="BQ23" s="184"/>
      <c r="BR23" s="185"/>
      <c r="BS23" s="184"/>
      <c r="BT23" s="185"/>
      <c r="BU23" s="191"/>
      <c r="BV23" s="186"/>
      <c r="BW23" s="265"/>
      <c r="BX23" s="263"/>
      <c r="BY23" s="264"/>
    </row>
    <row r="24" s="248" customFormat="true" ht="35.25" hidden="false" customHeight="true" outlineLevel="0" collapsed="false">
      <c r="A24" s="97" t="s">
        <v>120</v>
      </c>
      <c r="B24" s="97"/>
      <c r="C24" s="127" t="n">
        <f aca="false">IF(AND(SUM(D24:N24)=SUM(O24:P24))=TRUE(),SUM(O24:P24),"HIBA")</f>
        <v>0</v>
      </c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129" t="n">
        <f aca="false">SUM(S24:AQ24)</f>
        <v>0</v>
      </c>
      <c r="S24" s="222"/>
      <c r="T24" s="221"/>
      <c r="U24" s="224"/>
      <c r="V24" s="224"/>
      <c r="W24" s="223"/>
      <c r="X24" s="221"/>
      <c r="Y24" s="224"/>
      <c r="Z24" s="224"/>
      <c r="AA24" s="223"/>
      <c r="AB24" s="221"/>
      <c r="AC24" s="224"/>
      <c r="AD24" s="224"/>
      <c r="AE24" s="267"/>
      <c r="AF24" s="224"/>
      <c r="AG24" s="224"/>
      <c r="AH24" s="224"/>
      <c r="AI24" s="267"/>
      <c r="AJ24" s="224"/>
      <c r="AK24" s="224"/>
      <c r="AL24" s="224"/>
      <c r="AM24" s="223"/>
      <c r="AN24" s="230"/>
      <c r="AO24" s="224"/>
      <c r="AP24" s="224"/>
      <c r="AQ24" s="224"/>
      <c r="AR24" s="268"/>
      <c r="AS24" s="242"/>
      <c r="AT24" s="241"/>
      <c r="AU24" s="239"/>
      <c r="AV24" s="269"/>
      <c r="AW24" s="236"/>
      <c r="AX24" s="270"/>
      <c r="AY24" s="238"/>
      <c r="AZ24" s="239"/>
      <c r="BA24" s="240"/>
      <c r="BB24" s="241"/>
      <c r="BC24" s="242"/>
      <c r="BD24" s="240"/>
      <c r="BE24" s="243"/>
      <c r="BF24" s="243"/>
      <c r="BG24" s="153"/>
      <c r="BH24" s="154"/>
      <c r="BI24" s="153"/>
      <c r="BJ24" s="154"/>
      <c r="BK24" s="155"/>
      <c r="BL24" s="156"/>
      <c r="BM24" s="157"/>
      <c r="BN24" s="157"/>
      <c r="BO24" s="153"/>
      <c r="BP24" s="154"/>
      <c r="BQ24" s="153"/>
      <c r="BR24" s="154"/>
      <c r="BS24" s="153"/>
      <c r="BT24" s="154"/>
      <c r="BU24" s="157"/>
      <c r="BV24" s="155"/>
      <c r="BW24" s="242"/>
      <c r="BX24" s="240"/>
      <c r="BY24" s="241"/>
    </row>
    <row r="25" s="248" customFormat="true" ht="35.25" hidden="false" customHeight="true" outlineLevel="0" collapsed="false">
      <c r="A25" s="97" t="s">
        <v>121</v>
      </c>
      <c r="B25" s="97"/>
      <c r="C25" s="98" t="n">
        <f aca="false">IF(AND(SUM(D25:N25)=SUM(O25:P25))=TRUE(),SUM(O25:P25),"HIBA")</f>
        <v>0</v>
      </c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100" t="n">
        <f aca="false">SUM(S25:AQ25)</f>
        <v>0</v>
      </c>
      <c r="S25" s="249"/>
      <c r="T25" s="250"/>
      <c r="U25" s="252"/>
      <c r="V25" s="252"/>
      <c r="W25" s="251"/>
      <c r="X25" s="250"/>
      <c r="Y25" s="252"/>
      <c r="Z25" s="252"/>
      <c r="AA25" s="251"/>
      <c r="AB25" s="250"/>
      <c r="AC25" s="252"/>
      <c r="AD25" s="252"/>
      <c r="AE25" s="253"/>
      <c r="AF25" s="252"/>
      <c r="AG25" s="252"/>
      <c r="AH25" s="252"/>
      <c r="AI25" s="253"/>
      <c r="AJ25" s="252"/>
      <c r="AK25" s="252"/>
      <c r="AL25" s="252"/>
      <c r="AM25" s="251"/>
      <c r="AN25" s="254"/>
      <c r="AO25" s="252"/>
      <c r="AP25" s="252"/>
      <c r="AQ25" s="252"/>
      <c r="AR25" s="255"/>
      <c r="AS25" s="265"/>
      <c r="AT25" s="264"/>
      <c r="AU25" s="258"/>
      <c r="AV25" s="259"/>
      <c r="AW25" s="260"/>
      <c r="AX25" s="261"/>
      <c r="AY25" s="262"/>
      <c r="AZ25" s="258"/>
      <c r="BA25" s="263"/>
      <c r="BB25" s="264"/>
      <c r="BC25" s="265"/>
      <c r="BD25" s="263"/>
      <c r="BE25" s="266"/>
      <c r="BF25" s="266"/>
      <c r="BG25" s="184"/>
      <c r="BH25" s="185"/>
      <c r="BI25" s="184"/>
      <c r="BJ25" s="185"/>
      <c r="BK25" s="186"/>
      <c r="BL25" s="187"/>
      <c r="BM25" s="191"/>
      <c r="BN25" s="191"/>
      <c r="BO25" s="184"/>
      <c r="BP25" s="185"/>
      <c r="BQ25" s="184"/>
      <c r="BR25" s="185"/>
      <c r="BS25" s="184"/>
      <c r="BT25" s="185"/>
      <c r="BU25" s="191"/>
      <c r="BV25" s="186"/>
      <c r="BW25" s="265"/>
      <c r="BX25" s="263"/>
      <c r="BY25" s="263"/>
    </row>
    <row r="26" s="248" customFormat="true" ht="35.25" hidden="false" customHeight="true" outlineLevel="0" collapsed="false">
      <c r="A26" s="97" t="s">
        <v>122</v>
      </c>
      <c r="B26" s="97"/>
      <c r="C26" s="127" t="n">
        <f aca="false">IF(AND(SUM(D26:N26)=SUM(O26:P26))=TRUE(),SUM(O26:P26),"HIBA")</f>
        <v>0</v>
      </c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129" t="n">
        <f aca="false">SUM(S26:AQ26)</f>
        <v>0</v>
      </c>
      <c r="S26" s="221"/>
      <c r="T26" s="224"/>
      <c r="U26" s="224"/>
      <c r="V26" s="224"/>
      <c r="W26" s="223"/>
      <c r="X26" s="221"/>
      <c r="Y26" s="224"/>
      <c r="Z26" s="224"/>
      <c r="AA26" s="223"/>
      <c r="AB26" s="221"/>
      <c r="AC26" s="224"/>
      <c r="AD26" s="224"/>
      <c r="AE26" s="267"/>
      <c r="AF26" s="224"/>
      <c r="AG26" s="224"/>
      <c r="AH26" s="224"/>
      <c r="AI26" s="227"/>
      <c r="AJ26" s="224"/>
      <c r="AK26" s="224"/>
      <c r="AL26" s="224"/>
      <c r="AM26" s="223"/>
      <c r="AN26" s="230"/>
      <c r="AO26" s="224"/>
      <c r="AP26" s="224"/>
      <c r="AQ26" s="224"/>
      <c r="AR26" s="268"/>
      <c r="AS26" s="242"/>
      <c r="AT26" s="241"/>
      <c r="AU26" s="239"/>
      <c r="AV26" s="269"/>
      <c r="AW26" s="236"/>
      <c r="AX26" s="270"/>
      <c r="AY26" s="238"/>
      <c r="AZ26" s="239"/>
      <c r="BA26" s="240"/>
      <c r="BB26" s="241"/>
      <c r="BC26" s="242"/>
      <c r="BD26" s="240"/>
      <c r="BE26" s="243"/>
      <c r="BF26" s="243"/>
      <c r="BG26" s="153"/>
      <c r="BH26" s="154"/>
      <c r="BI26" s="153"/>
      <c r="BJ26" s="154"/>
      <c r="BK26" s="155"/>
      <c r="BL26" s="156"/>
      <c r="BM26" s="157"/>
      <c r="BN26" s="157"/>
      <c r="BO26" s="153"/>
      <c r="BP26" s="154"/>
      <c r="BQ26" s="153"/>
      <c r="BR26" s="154"/>
      <c r="BS26" s="153"/>
      <c r="BT26" s="154"/>
      <c r="BU26" s="157"/>
      <c r="BV26" s="155"/>
      <c r="BW26" s="242"/>
      <c r="BX26" s="240"/>
      <c r="BY26" s="241"/>
    </row>
    <row r="27" s="248" customFormat="true" ht="35.25" hidden="false" customHeight="true" outlineLevel="0" collapsed="false">
      <c r="A27" s="97" t="s">
        <v>123</v>
      </c>
      <c r="B27" s="97"/>
      <c r="C27" s="98" t="n">
        <f aca="false">IF(AND(SUM(D27:N27)=SUM(O27:P27))=TRUE(),SUM(O27:P27),"HIBA")</f>
        <v>0</v>
      </c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100" t="n">
        <f aca="false">SUM(S27:AQ27)</f>
        <v>0</v>
      </c>
      <c r="S27" s="278"/>
      <c r="T27" s="250"/>
      <c r="U27" s="252"/>
      <c r="V27" s="252"/>
      <c r="W27" s="251"/>
      <c r="X27" s="250"/>
      <c r="Y27" s="252"/>
      <c r="Z27" s="252"/>
      <c r="AA27" s="251"/>
      <c r="AB27" s="250"/>
      <c r="AC27" s="252"/>
      <c r="AD27" s="252"/>
      <c r="AE27" s="253"/>
      <c r="AF27" s="252"/>
      <c r="AG27" s="252"/>
      <c r="AH27" s="252"/>
      <c r="AI27" s="279"/>
      <c r="AJ27" s="252"/>
      <c r="AK27" s="252"/>
      <c r="AL27" s="252"/>
      <c r="AM27" s="251"/>
      <c r="AN27" s="254"/>
      <c r="AO27" s="252"/>
      <c r="AP27" s="252"/>
      <c r="AQ27" s="252"/>
      <c r="AR27" s="255"/>
      <c r="AS27" s="265"/>
      <c r="AT27" s="264"/>
      <c r="AU27" s="280"/>
      <c r="AV27" s="259"/>
      <c r="AW27" s="260"/>
      <c r="AX27" s="261"/>
      <c r="AY27" s="262"/>
      <c r="AZ27" s="258"/>
      <c r="BA27" s="263"/>
      <c r="BB27" s="264"/>
      <c r="BC27" s="265"/>
      <c r="BD27" s="263"/>
      <c r="BE27" s="266"/>
      <c r="BF27" s="266"/>
      <c r="BG27" s="184"/>
      <c r="BH27" s="185"/>
      <c r="BI27" s="184"/>
      <c r="BJ27" s="185"/>
      <c r="BK27" s="186"/>
      <c r="BL27" s="187"/>
      <c r="BM27" s="191"/>
      <c r="BN27" s="191"/>
      <c r="BO27" s="184"/>
      <c r="BP27" s="185"/>
      <c r="BQ27" s="184"/>
      <c r="BR27" s="185"/>
      <c r="BS27" s="184"/>
      <c r="BT27" s="185"/>
      <c r="BU27" s="191"/>
      <c r="BV27" s="186"/>
      <c r="BW27" s="265"/>
      <c r="BX27" s="263"/>
      <c r="BY27" s="264"/>
    </row>
    <row r="28" s="248" customFormat="true" ht="51.75" hidden="false" customHeight="true" outlineLevel="0" collapsed="false">
      <c r="A28" s="97" t="s">
        <v>124</v>
      </c>
      <c r="B28" s="97"/>
      <c r="C28" s="127" t="n">
        <f aca="false">IF(AND(SUM(D28:N28)=SUM(O28:P28))=TRUE(),SUM(O28:P28),"HIBA")</f>
        <v>0</v>
      </c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129" t="n">
        <f aca="false">SUM(S28:AQ28)</f>
        <v>0</v>
      </c>
      <c r="S28" s="222"/>
      <c r="T28" s="221"/>
      <c r="U28" s="224"/>
      <c r="V28" s="224"/>
      <c r="W28" s="223"/>
      <c r="X28" s="221"/>
      <c r="Y28" s="224"/>
      <c r="Z28" s="224"/>
      <c r="AA28" s="223"/>
      <c r="AB28" s="221"/>
      <c r="AC28" s="224"/>
      <c r="AD28" s="224"/>
      <c r="AE28" s="267"/>
      <c r="AF28" s="224"/>
      <c r="AG28" s="224"/>
      <c r="AH28" s="224"/>
      <c r="AI28" s="267"/>
      <c r="AJ28" s="224"/>
      <c r="AK28" s="224"/>
      <c r="AL28" s="224"/>
      <c r="AM28" s="223"/>
      <c r="AN28" s="230"/>
      <c r="AO28" s="224"/>
      <c r="AP28" s="224"/>
      <c r="AQ28" s="224"/>
      <c r="AR28" s="268"/>
      <c r="AS28" s="242"/>
      <c r="AT28" s="241"/>
      <c r="AU28" s="274"/>
      <c r="AV28" s="269"/>
      <c r="AW28" s="236"/>
      <c r="AX28" s="270"/>
      <c r="AY28" s="238"/>
      <c r="AZ28" s="239"/>
      <c r="BA28" s="240"/>
      <c r="BB28" s="241"/>
      <c r="BC28" s="242"/>
      <c r="BD28" s="240"/>
      <c r="BE28" s="243"/>
      <c r="BF28" s="243"/>
      <c r="BG28" s="153"/>
      <c r="BH28" s="154"/>
      <c r="BI28" s="153"/>
      <c r="BJ28" s="154"/>
      <c r="BK28" s="155"/>
      <c r="BL28" s="156"/>
      <c r="BM28" s="157"/>
      <c r="BN28" s="157"/>
      <c r="BO28" s="153"/>
      <c r="BP28" s="154"/>
      <c r="BQ28" s="153"/>
      <c r="BR28" s="154"/>
      <c r="BS28" s="153"/>
      <c r="BT28" s="154"/>
      <c r="BU28" s="157"/>
      <c r="BV28" s="155"/>
      <c r="BW28" s="242"/>
      <c r="BX28" s="240"/>
      <c r="BY28" s="241"/>
    </row>
    <row r="29" s="248" customFormat="true" ht="35.25" hidden="false" customHeight="true" outlineLevel="0" collapsed="false">
      <c r="A29" s="97" t="s">
        <v>125</v>
      </c>
      <c r="B29" s="97"/>
      <c r="C29" s="98" t="n">
        <f aca="false">IF(AND(SUM(D29:N29)=SUM(O29:P29))=TRUE(),SUM(O29:P29),"HIBA")</f>
        <v>0</v>
      </c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100" t="n">
        <f aca="false">SUM(S29:AQ29)</f>
        <v>0</v>
      </c>
      <c r="S29" s="249"/>
      <c r="T29" s="250"/>
      <c r="U29" s="252"/>
      <c r="V29" s="252"/>
      <c r="W29" s="251"/>
      <c r="X29" s="250"/>
      <c r="Y29" s="252"/>
      <c r="Z29" s="252"/>
      <c r="AA29" s="251"/>
      <c r="AB29" s="250"/>
      <c r="AC29" s="252"/>
      <c r="AD29" s="252"/>
      <c r="AE29" s="253"/>
      <c r="AF29" s="252"/>
      <c r="AG29" s="252"/>
      <c r="AH29" s="252"/>
      <c r="AI29" s="253"/>
      <c r="AJ29" s="252"/>
      <c r="AK29" s="252"/>
      <c r="AL29" s="252"/>
      <c r="AM29" s="251"/>
      <c r="AN29" s="254"/>
      <c r="AO29" s="252"/>
      <c r="AP29" s="252"/>
      <c r="AQ29" s="252"/>
      <c r="AR29" s="255"/>
      <c r="AS29" s="265"/>
      <c r="AT29" s="264"/>
      <c r="AU29" s="273"/>
      <c r="AV29" s="259"/>
      <c r="AW29" s="260"/>
      <c r="AX29" s="261"/>
      <c r="AY29" s="262"/>
      <c r="AZ29" s="258"/>
      <c r="BA29" s="263"/>
      <c r="BB29" s="264"/>
      <c r="BC29" s="265"/>
      <c r="BD29" s="263"/>
      <c r="BE29" s="266"/>
      <c r="BF29" s="266"/>
      <c r="BG29" s="184"/>
      <c r="BH29" s="185"/>
      <c r="BI29" s="184"/>
      <c r="BJ29" s="185"/>
      <c r="BK29" s="186"/>
      <c r="BL29" s="187"/>
      <c r="BM29" s="191"/>
      <c r="BN29" s="191"/>
      <c r="BO29" s="184"/>
      <c r="BP29" s="185"/>
      <c r="BQ29" s="184"/>
      <c r="BR29" s="185"/>
      <c r="BS29" s="184"/>
      <c r="BT29" s="185"/>
      <c r="BU29" s="191"/>
      <c r="BV29" s="186"/>
      <c r="BW29" s="265"/>
      <c r="BX29" s="263"/>
      <c r="BY29" s="264"/>
    </row>
    <row r="30" s="248" customFormat="true" ht="35.25" hidden="false" customHeight="true" outlineLevel="0" collapsed="false">
      <c r="A30" s="97" t="s">
        <v>126</v>
      </c>
      <c r="B30" s="97"/>
      <c r="C30" s="127" t="n">
        <f aca="false">IF(AND(SUM(D30:N30)=SUM(O30:P30))=TRUE(),SUM(O30:P30),"HIBA")</f>
        <v>0</v>
      </c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129" t="n">
        <f aca="false">SUM(S30:AQ30)</f>
        <v>0</v>
      </c>
      <c r="S30" s="222"/>
      <c r="T30" s="221"/>
      <c r="U30" s="224"/>
      <c r="V30" s="224"/>
      <c r="W30" s="223"/>
      <c r="X30" s="221"/>
      <c r="Y30" s="224"/>
      <c r="Z30" s="224"/>
      <c r="AA30" s="223"/>
      <c r="AB30" s="221"/>
      <c r="AC30" s="224"/>
      <c r="AD30" s="224"/>
      <c r="AE30" s="267"/>
      <c r="AF30" s="224"/>
      <c r="AG30" s="224"/>
      <c r="AH30" s="224"/>
      <c r="AI30" s="267"/>
      <c r="AJ30" s="224"/>
      <c r="AK30" s="224"/>
      <c r="AL30" s="224"/>
      <c r="AM30" s="223"/>
      <c r="AN30" s="230"/>
      <c r="AO30" s="224"/>
      <c r="AP30" s="224"/>
      <c r="AQ30" s="224"/>
      <c r="AR30" s="268"/>
      <c r="AS30" s="242"/>
      <c r="AT30" s="241"/>
      <c r="AU30" s="274"/>
      <c r="AV30" s="269"/>
      <c r="AW30" s="236"/>
      <c r="AX30" s="270"/>
      <c r="AY30" s="238"/>
      <c r="AZ30" s="239"/>
      <c r="BA30" s="240"/>
      <c r="BB30" s="241"/>
      <c r="BC30" s="242"/>
      <c r="BD30" s="240"/>
      <c r="BE30" s="243"/>
      <c r="BF30" s="243"/>
      <c r="BG30" s="153"/>
      <c r="BH30" s="154"/>
      <c r="BI30" s="153"/>
      <c r="BJ30" s="154"/>
      <c r="BK30" s="155"/>
      <c r="BL30" s="156"/>
      <c r="BM30" s="157"/>
      <c r="BN30" s="157"/>
      <c r="BO30" s="153"/>
      <c r="BP30" s="154"/>
      <c r="BQ30" s="153"/>
      <c r="BR30" s="154"/>
      <c r="BS30" s="153"/>
      <c r="BT30" s="154"/>
      <c r="BU30" s="157"/>
      <c r="BV30" s="155"/>
      <c r="BW30" s="242"/>
      <c r="BX30" s="240"/>
      <c r="BY30" s="241"/>
    </row>
    <row r="31" s="248" customFormat="true" ht="30" hidden="false" customHeight="true" outlineLevel="0" collapsed="false">
      <c r="A31" s="281" t="s">
        <v>127</v>
      </c>
      <c r="B31" s="281"/>
      <c r="C31" s="282" t="n">
        <f aca="false">IF(AND(SUM(D31:N31)=SUM(O31:P31))=TRUE(),SUM(O31:P31),"HIBA")</f>
        <v>0</v>
      </c>
      <c r="D31" s="283" t="n">
        <f aca="false">SUM(D11:D30)</f>
        <v>0</v>
      </c>
      <c r="E31" s="283" t="n">
        <f aca="false">SUM(E11:E30)</f>
        <v>0</v>
      </c>
      <c r="F31" s="283" t="n">
        <f aca="false">SUM(F11:F30)</f>
        <v>0</v>
      </c>
      <c r="G31" s="283" t="n">
        <f aca="false">SUM(G11:G30)</f>
        <v>0</v>
      </c>
      <c r="H31" s="283" t="n">
        <f aca="false">SUM(H11:H30)</f>
        <v>0</v>
      </c>
      <c r="I31" s="283" t="n">
        <f aca="false">SUM(I11:I30)</f>
        <v>0</v>
      </c>
      <c r="J31" s="283" t="n">
        <f aca="false">SUM(J11:J30)</f>
        <v>0</v>
      </c>
      <c r="K31" s="283" t="n">
        <f aca="false">SUM(K11:K30)</f>
        <v>0</v>
      </c>
      <c r="L31" s="283" t="n">
        <f aca="false">SUM(L11:L30)</f>
        <v>0</v>
      </c>
      <c r="M31" s="283" t="n">
        <f aca="false">SUM(M11:M30)</f>
        <v>0</v>
      </c>
      <c r="N31" s="283" t="n">
        <f aca="false">SUM(N11:N30)</f>
        <v>0</v>
      </c>
      <c r="O31" s="283" t="n">
        <f aca="false">SUM(O11:O30)</f>
        <v>0</v>
      </c>
      <c r="P31" s="283" t="n">
        <f aca="false">SUM(P11:P30)</f>
        <v>0</v>
      </c>
      <c r="Q31" s="283" t="n">
        <f aca="false">SUM(Q11:Q30)</f>
        <v>0</v>
      </c>
      <c r="R31" s="283" t="n">
        <f aca="false">SUM(R11:R30)</f>
        <v>0</v>
      </c>
      <c r="S31" s="283" t="n">
        <f aca="false">SUM(S11:S30)</f>
        <v>0</v>
      </c>
      <c r="T31" s="283" t="n">
        <f aca="false">SUM(T11:T30)</f>
        <v>0</v>
      </c>
      <c r="U31" s="283" t="n">
        <f aca="false">SUM(U11:U30)</f>
        <v>0</v>
      </c>
      <c r="V31" s="283" t="n">
        <f aca="false">SUM(V11:V30)</f>
        <v>0</v>
      </c>
      <c r="W31" s="283" t="n">
        <f aca="false">SUM(W11:W30)</f>
        <v>0</v>
      </c>
      <c r="X31" s="283" t="n">
        <f aca="false">SUM(X11:X30)</f>
        <v>0</v>
      </c>
      <c r="Y31" s="283" t="n">
        <f aca="false">SUM(Y11:Y30)</f>
        <v>0</v>
      </c>
      <c r="Z31" s="283" t="n">
        <f aca="false">SUM(Z11:Z30)</f>
        <v>0</v>
      </c>
      <c r="AA31" s="283" t="n">
        <f aca="false">SUM(AA11:AA30)</f>
        <v>0</v>
      </c>
      <c r="AB31" s="283" t="n">
        <f aca="false">SUM(AB11:AB30)</f>
        <v>0</v>
      </c>
      <c r="AC31" s="283" t="n">
        <f aca="false">SUM(AC11:AC30)</f>
        <v>0</v>
      </c>
      <c r="AD31" s="283" t="n">
        <f aca="false">SUM(AD11:AD30)</f>
        <v>0</v>
      </c>
      <c r="AE31" s="283" t="n">
        <f aca="false">SUM(AE11:AE30)</f>
        <v>0</v>
      </c>
      <c r="AF31" s="283" t="n">
        <f aca="false">SUM(AF11:AF30)</f>
        <v>0</v>
      </c>
      <c r="AG31" s="283" t="n">
        <f aca="false">SUM(AG11:AG30)</f>
        <v>0</v>
      </c>
      <c r="AH31" s="283" t="n">
        <f aca="false">SUM(AH11:AH30)</f>
        <v>0</v>
      </c>
      <c r="AI31" s="283" t="n">
        <f aca="false">SUM(AI11:AI30)</f>
        <v>0</v>
      </c>
      <c r="AJ31" s="283" t="n">
        <f aca="false">SUM(AJ11:AJ30)</f>
        <v>0</v>
      </c>
      <c r="AK31" s="283" t="n">
        <f aca="false">SUM(AK11:AK30)</f>
        <v>0</v>
      </c>
      <c r="AL31" s="283" t="n">
        <f aca="false">SUM(AL11:AL30)</f>
        <v>0</v>
      </c>
      <c r="AM31" s="283" t="n">
        <f aca="false">SUM(AM11:AM30)</f>
        <v>0</v>
      </c>
      <c r="AN31" s="283" t="n">
        <f aca="false">SUM(AN11:AN30)</f>
        <v>0</v>
      </c>
      <c r="AO31" s="283" t="n">
        <f aca="false">SUM(AO11:AO30)</f>
        <v>0</v>
      </c>
      <c r="AP31" s="283" t="n">
        <f aca="false">SUM(AP11:AP30)</f>
        <v>0</v>
      </c>
      <c r="AQ31" s="283" t="n">
        <f aca="false">SUM(AQ11:AQ30)</f>
        <v>0</v>
      </c>
      <c r="AR31" s="283" t="n">
        <f aca="false">SUM(AR11:AR30)</f>
        <v>0</v>
      </c>
      <c r="AS31" s="283" t="n">
        <f aca="false">SUM(AS11:AS30)</f>
        <v>0</v>
      </c>
      <c r="AT31" s="283" t="n">
        <f aca="false">SUM(AT11:AT30)</f>
        <v>0</v>
      </c>
      <c r="AU31" s="284" t="e">
        <f aca="false">AVERAGE(AU11:AU30)</f>
        <v>#DIV/0!</v>
      </c>
      <c r="AV31" s="284" t="e">
        <f aca="false">AVERAGE(AV11:AV30)</f>
        <v>#DIV/0!</v>
      </c>
      <c r="AW31" s="284" t="e">
        <f aca="false">AVERAGE(AW11:AW30)</f>
        <v>#DIV/0!</v>
      </c>
      <c r="AX31" s="285" t="n">
        <f aca="false">SUM(AX11:AX30)</f>
        <v>0</v>
      </c>
      <c r="AY31" s="285" t="n">
        <f aca="false">SUM(AY11:AY30)</f>
        <v>0</v>
      </c>
      <c r="AZ31" s="284" t="e">
        <f aca="false">AVERAGE(AZ11:AZ30)</f>
        <v>#DIV/0!</v>
      </c>
      <c r="BA31" s="286" t="n">
        <f aca="false">SUM(BA11:BA30)</f>
        <v>0</v>
      </c>
      <c r="BB31" s="286" t="n">
        <f aca="false">SUM(BB11:BB30)</f>
        <v>0</v>
      </c>
      <c r="BC31" s="286" t="n">
        <f aca="false">SUM(BC11:BC30)</f>
        <v>0</v>
      </c>
      <c r="BD31" s="286" t="n">
        <f aca="false">SUM(BD11:BD30)</f>
        <v>0</v>
      </c>
      <c r="BE31" s="286" t="n">
        <f aca="false">SUM(BE11:BE30)</f>
        <v>0</v>
      </c>
      <c r="BF31" s="286" t="n">
        <f aca="false">SUM(BF11:BF30)</f>
        <v>0</v>
      </c>
      <c r="BG31" s="286" t="n">
        <f aca="false">SUM(BG11:BG30)</f>
        <v>0</v>
      </c>
      <c r="BH31" s="286" t="n">
        <f aca="false">SUM(BH11:BH30)</f>
        <v>0</v>
      </c>
      <c r="BI31" s="286" t="n">
        <f aca="false">SUM(BI11:BI30)</f>
        <v>0</v>
      </c>
      <c r="BJ31" s="286" t="n">
        <f aca="false">SUM(BJ11:BJ30)</f>
        <v>0</v>
      </c>
      <c r="BK31" s="286" t="n">
        <f aca="false">SUM(BK11:BK30)</f>
        <v>0</v>
      </c>
      <c r="BL31" s="286" t="n">
        <f aca="false">SUM(BL11:BL30)</f>
        <v>0</v>
      </c>
      <c r="BM31" s="286" t="n">
        <f aca="false">SUM(BM11:BM30)</f>
        <v>0</v>
      </c>
      <c r="BN31" s="286" t="n">
        <f aca="false">SUM(BN11:BN30)</f>
        <v>0</v>
      </c>
      <c r="BO31" s="286" t="n">
        <f aca="false">SUM(BO11:BO30)</f>
        <v>0</v>
      </c>
      <c r="BP31" s="286" t="n">
        <f aca="false">SUM(BP11:BP30)</f>
        <v>0</v>
      </c>
      <c r="BQ31" s="286" t="n">
        <f aca="false">SUM(BQ11:BQ30)</f>
        <v>0</v>
      </c>
      <c r="BR31" s="286" t="n">
        <f aca="false">SUM(BR11:BR30)</f>
        <v>0</v>
      </c>
      <c r="BS31" s="286" t="n">
        <f aca="false">SUM(BS11:BS30)</f>
        <v>0</v>
      </c>
      <c r="BT31" s="286" t="n">
        <f aca="false">SUM(BT11:BT30)</f>
        <v>0</v>
      </c>
      <c r="BU31" s="286" t="n">
        <f aca="false">SUM(BU11:BU30)</f>
        <v>0</v>
      </c>
      <c r="BV31" s="286" t="n">
        <f aca="false">SUM(BV11:BV30)</f>
        <v>0</v>
      </c>
      <c r="BW31" s="286" t="n">
        <f aca="false">SUM(BW11:BW30)</f>
        <v>0</v>
      </c>
      <c r="BX31" s="286" t="n">
        <f aca="false">SUM(BX11:BX30)</f>
        <v>0</v>
      </c>
      <c r="BY31" s="286" t="n">
        <f aca="false">SUM(BY11:BY30)</f>
        <v>0</v>
      </c>
    </row>
    <row r="33" customFormat="false" ht="15" hidden="false" customHeight="true" outlineLevel="0" collapsed="false">
      <c r="A33" s="287"/>
      <c r="B33" s="287"/>
    </row>
    <row r="35" customFormat="false" ht="44.25" hidden="false" customHeight="true" outlineLevel="0" collapsed="false">
      <c r="B35" s="288"/>
      <c r="AJ35" s="289" t="s">
        <v>128</v>
      </c>
      <c r="AK35" s="289"/>
      <c r="AL35" s="289"/>
      <c r="AM35" s="289"/>
      <c r="BB35" s="290" t="s">
        <v>129</v>
      </c>
      <c r="BC35" s="290"/>
      <c r="BD35" s="290"/>
      <c r="BE35" s="290"/>
      <c r="BF35" s="290"/>
      <c r="BG35" s="290"/>
    </row>
    <row r="36" customFormat="false" ht="14.25" hidden="false" customHeight="false" outlineLevel="0" collapsed="false">
      <c r="B36" s="291"/>
      <c r="AJ36" s="289"/>
      <c r="AK36" s="289"/>
      <c r="AL36" s="289"/>
      <c r="AM36" s="289"/>
      <c r="BB36" s="290"/>
      <c r="BC36" s="290"/>
      <c r="BD36" s="290"/>
      <c r="BE36" s="290"/>
      <c r="BF36" s="290"/>
      <c r="BG36" s="290"/>
    </row>
    <row r="37" customFormat="false" ht="14.25" hidden="false" customHeight="false" outlineLevel="0" collapsed="false">
      <c r="BB37" s="290"/>
      <c r="BC37" s="290"/>
      <c r="BD37" s="290"/>
      <c r="BE37" s="290"/>
      <c r="BF37" s="290"/>
      <c r="BG37" s="290"/>
    </row>
  </sheetData>
  <sheetProtection sheet="true" password="cce5" formatColumns="false" formatRows="false" selectLockedCells="true"/>
  <mergeCells count="138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J35:AM36"/>
    <mergeCell ref="BB35:BG37"/>
  </mergeCells>
  <dataValidations count="1">
    <dataValidation allowBlank="true" error="HIBÁS ÉRTÉK!" errorStyle="stop" errorTitle="HIBA" operator="greaterThanOrEqual" showDropDown="false" showErrorMessage="true" showInputMessage="false" sqref="U15:V15 E16:K16 M16:T16 W16:AQ16 D17:AQ20 D21:T25 V21:AQ21 U22:AQ26 D26:S26 D27:R30 T27:AQ27 S28:AQ3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27T09:26:30Z</cp:lastPrinted>
  <dcterms:modified xsi:type="dcterms:W3CDTF">2016-05-04T13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