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6"/>
  </bookViews>
  <sheets>
    <sheet name="1.Rendezvénytípusok-Kieg.Progr." sheetId="1" state="visible" r:id="rId2"/>
    <sheet name="2.Catering típus" sheetId="2" state="visible" r:id="rId3"/>
    <sheet name="3.Technika költségei" sheetId="3" state="visible" r:id="rId4"/>
    <sheet name="4.Berendezés, dekoráció, nyomda" sheetId="4" state="visible" r:id="rId5"/>
    <sheet name="5.Utazás költségei" sheetId="5" state="visible" r:id="rId6"/>
    <sheet name="6.Szervezési&amp;lebonyolítási díj" sheetId="6" state="visible" r:id="rId7"/>
    <sheet name="7. Egyéb kedvezmény" sheetId="7" state="visible" r:id="rId8"/>
  </sheets>
  <definedNames>
    <definedName function="false" hidden="false" localSheetId="0" name="_xlnm.Print_Area" vbProcedure="false">'1.Rendezvénytípusok-Kieg.Progr.'!$A$1:$F$50</definedName>
    <definedName function="false" hidden="false" localSheetId="2" name="_xlnm.Print_Area" vbProcedure="false">'3.Technika költségei'!$A$1:$D$101</definedName>
    <definedName function="false" hidden="false" localSheetId="3" name="_xlnm.Print_Area" vbProcedure="false">'4.Berendezés, dekoráció, nyomda'!$A$1:$E$171</definedName>
    <definedName function="false" hidden="false" localSheetId="4" name="_xlnm.Print_Area" vbProcedure="false">'5.Utazás költségei'!$A$1:$D$19</definedName>
    <definedName function="false" hidden="false" localSheetId="5" name="_xlnm.Print_Area" vbProcedure="false">'6.Szervezési&amp;lebonyolítási díj'!$A$1:$D$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627">
  <si>
    <t xml:space="preserve">1. Rendezvények szervezésének költségei</t>
  </si>
  <si>
    <t xml:space="preserve">Nettó ár (Ft)</t>
  </si>
  <si>
    <t xml:space="preserve">Fontossági index</t>
  </si>
  <si>
    <t xml:space="preserve">Átlag*Fontosság</t>
  </si>
  <si>
    <t xml:space="preserve">Rendezvénytípus </t>
  </si>
  <si>
    <t xml:space="preserve">Budapesten</t>
  </si>
  <si>
    <t xml:space="preserve">Vidéken</t>
  </si>
  <si>
    <t xml:space="preserve">Átlag</t>
  </si>
  <si>
    <r>
      <rPr>
        <b val="true"/>
        <sz val="10"/>
        <rFont val="Verdana"/>
        <family val="2"/>
        <charset val="238"/>
      </rPr>
      <t xml:space="preserve">1 napos (8 óra)  rendezvény 1-199 főig </t>
    </r>
    <r>
      <rPr>
        <sz val="10"/>
        <rFont val="Verdana"/>
        <family val="2"/>
        <charset val="238"/>
      </rPr>
      <t xml:space="preserve">- szervezés és lebonyolítás: rendezvényhelyszín kiválasztása és előkészítése, egyszeri helyszínbejárás, forgatókönyvkészítés, HTML meghívók elkészítése és kiküldése, regisztráció előzetesen és a helyszínen, résztvevői follow up, szükséges munkaerő biztosítása (2 hostess,  rendezvényfelügyelet: 1 fő rendezvény manager), helyszínen jelenlévők utazási költségeit is tartalmazza. Alap dekoráció és alaptechnika biztosítása (1-1 db nagy teljesítményű projektor, laptop, vetítővászon, két mobil mikrofon, legalább két hangfal, keverő)</t>
    </r>
  </si>
  <si>
    <r>
      <rPr>
        <b val="true"/>
        <sz val="10"/>
        <rFont val="Verdana"/>
        <family val="2"/>
        <charset val="238"/>
      </rPr>
      <t xml:space="preserve">1 napos (8 óra)  rendezvény 200-400 főig -</t>
    </r>
    <r>
      <rPr>
        <sz val="10"/>
        <rFont val="Verdana"/>
        <family val="2"/>
        <charset val="238"/>
      </rPr>
      <t xml:space="preserve"> szervezés és lebonyolítás: rendezvényhelyszín kiválasztása és előkészítése, egyszeri helyszínbejárás, forgatókönyvkészítés, HTML meghívók elkészítése és kiküldése, regisztráció előzetesen és a helyszínen, résztvevői follow up, szükséges munkaerő biztosítása (2 hostess,  rendezvényfelügyelet: 1 fő rendezvény manager), helyszínen jelenlévők utazási költségeit is tartalmazza. Alap dekoráció és alaptechnika biztosítása (1-1 db nagy teljesítményű projektor, laptop, vetítővászon, két mobil mikrofon, legalább két hangfal, keverő)</t>
    </r>
  </si>
  <si>
    <r>
      <rPr>
        <b val="true"/>
        <sz val="10"/>
        <rFont val="Verdana"/>
        <family val="2"/>
        <charset val="238"/>
      </rPr>
      <t xml:space="preserve">(5 óra)  rendezvény 1 -99 főig </t>
    </r>
    <r>
      <rPr>
        <sz val="10"/>
        <rFont val="Verdana"/>
        <family val="2"/>
        <charset val="238"/>
      </rPr>
      <t xml:space="preserve">- szervezés és lebonyolítás: rendezvényhelyszín kiválasztása és előkészítése, egyszeri helyszínbejárás, forgatókönyvkészítés, HTML meghívók elkészítése és kiküldése, regisztráció előzetesen és a helyszínen, résztvevői follow up, szükséges munkaerő biztosítása (2 hostess,  rendezvényfelügyelet: 1 fő rendezvény manager), helyszínen jelenlévők utazási költségeit is tartalmazza. Alap dekoráció és alaptechnika biztosítása (1-1 db nagy teljesítményű projektor, laptop, vetítővászon, két mobil mikrofon, legalább két hangfal, keverő)</t>
    </r>
  </si>
  <si>
    <r>
      <rPr>
        <b val="true"/>
        <sz val="10"/>
        <rFont val="Verdana"/>
        <family val="2"/>
        <charset val="238"/>
      </rPr>
      <t xml:space="preserve">(5 óra) rendezvény 100-199 főig </t>
    </r>
    <r>
      <rPr>
        <sz val="10"/>
        <rFont val="Verdana"/>
        <family val="2"/>
        <charset val="238"/>
      </rPr>
      <t xml:space="preserve">- szervezés és lebonyolítás: rendezvényhelyszín kiválasztása és előkészítése, egyszeri helyszínbejárás, HTML meghívók elkészítése és kiküldése, regisztráció előzetesen és a helyszínen, résztvevői follow up, szükséges munkaerő biztosítása (2 hostess,  rendezvényfelügyelet: 1-1 fő rendezvény manager, rendezvény asszisztens), helyszínen jelenlévők utazási költségeit is tartalmazza. Alap dekoráció és alaptechnika biztosítása (1-1 db nagy teljesítményű projektor, laptop, vetítővászon, két mobil mikrofon, legalább két hangfal, keverő)</t>
    </r>
  </si>
  <si>
    <r>
      <rPr>
        <b val="true"/>
        <sz val="10"/>
        <rFont val="Verdana"/>
        <family val="2"/>
        <charset val="238"/>
      </rPr>
      <t xml:space="preserve">(5 óra) rendezvény</t>
    </r>
    <r>
      <rPr>
        <sz val="10"/>
        <rFont val="Verdana"/>
        <family val="2"/>
        <charset val="238"/>
      </rPr>
      <t xml:space="preserve"> </t>
    </r>
    <r>
      <rPr>
        <b val="true"/>
        <sz val="10"/>
        <rFont val="Verdana"/>
        <family val="2"/>
        <charset val="238"/>
      </rPr>
      <t xml:space="preserve">200-300 főig </t>
    </r>
    <r>
      <rPr>
        <sz val="10"/>
        <rFont val="Verdana"/>
        <family val="2"/>
        <charset val="238"/>
      </rPr>
      <t xml:space="preserve">- szervezés és lebonyolítás: rendezvényhelyszín kiválasztása és előkészítése, egyszeri helyszínbejárás, HTML meghívók elkészítése és kiküldése, regisztráció előzetesen és a helyszínen, résztvevői follow up, szükséges munkaerő biztosítása (4 hostess,  rendezvényfelügyelet: 1-1 fő rendezvény manager, rendezvény asszisztens), helyszínen jelenlévők utazási költségeit is tartalmazza. Alap dekoráció és alaptechnika biztosítása (1-1 db nagy teljesítményű projektor, laptop, vetítővászon, két mobil mikrofon, legalább két hangfal, keverő)</t>
    </r>
  </si>
  <si>
    <r>
      <rPr>
        <b val="true"/>
        <sz val="10"/>
        <rFont val="Verdana"/>
        <family val="2"/>
        <charset val="238"/>
      </rPr>
      <t xml:space="preserve">(3 óra)  rendezvény 1-100 fő </t>
    </r>
    <r>
      <rPr>
        <sz val="10"/>
        <rFont val="Verdana"/>
        <family val="2"/>
        <charset val="238"/>
      </rPr>
      <t xml:space="preserve">- szervezés és lebonyolítás: rendezvényhelyszín kiválasztása és előkészítése, egyszeri helyszínbejárás, forgatókönyvkészítés, HTML meghívók elkészítése és kiküldése, regisztráció előzetesen és a helyszínen, résztvevői follow up, szükséges munkaerő biztosítása (2 hostess,  rendezvényfelügyelet: 1 fő rendezvény manager), helyszínen jelenlévők utazási költségeit is tartalmazza. Alap dekoráció és alaptechnika biztosítása (1-1 db nagy teljesítményű projektor, laptop, vetítővászon, két mobil mikrofon, legalább két hangfal, keverő)</t>
    </r>
  </si>
  <si>
    <r>
      <rPr>
        <b val="true"/>
        <sz val="10"/>
        <rFont val="Verdana"/>
        <family val="2"/>
        <charset val="238"/>
      </rPr>
      <t xml:space="preserve">2 napos (8 óra) rendezvény 1-199 főig </t>
    </r>
    <r>
      <rPr>
        <sz val="10"/>
        <rFont val="Verdana"/>
        <family val="2"/>
        <charset val="238"/>
      </rPr>
      <t xml:space="preserve">- szervezés és lebonyolítás: rendezvényhelyszín kiválasztása és előkészítése, egyszeri helyszínbejárás, HTML meghívók elkészítése és kiküldése, regisztráció előzetesen és a helyszínen, résztvevői follow up, szükséges munkaerő biztosítása (2 hostess,  rendezvényfelügyelet: 1 fő rendezvény manager), helyszínen jelenlévők utazási költségeit is tartalmazza. Alap dekoráció és alaptechnika biztosítása (1-1 db nagy teljesítményű projektor, laptop, vetítővászon, két mobil mikrofon, legalább két hangfal, keverő)</t>
    </r>
  </si>
  <si>
    <r>
      <rPr>
        <b val="true"/>
        <sz val="10"/>
        <rFont val="Verdana"/>
        <family val="2"/>
        <charset val="238"/>
      </rPr>
      <t xml:space="preserve">2 napos (8 óra) rendezvény  200-400 főig </t>
    </r>
    <r>
      <rPr>
        <sz val="10"/>
        <rFont val="Verdana"/>
        <family val="2"/>
        <charset val="238"/>
      </rPr>
      <t xml:space="preserve">- szervezés és lebonyolítás: rendezvényhelyszín kiválasztása és előkészítése, egyszeri helyszínbejárás, HTML meghívók elkészítése és kiküldése, regisztráció előzetesen és a helyszínen, résztvevői follow up, szükséges munkaerő biztosítása (2 hostess,  rendezvényfelügyelet: 1-1 fő rendezvény manager és rendezvény asszistens), helyszínen jelenlévők utazási költségeit is tartalmazza. Alap dekoráció és alaptechnika biztosítása (1-1 db nagy teljesítményű projektor, laptop, vetítővászon, két mobil mikrofon, legalább két hangfal, keverő)</t>
    </r>
  </si>
  <si>
    <r>
      <rPr>
        <b val="true"/>
        <sz val="10"/>
        <rFont val="Verdana"/>
        <family val="2"/>
        <charset val="238"/>
      </rPr>
      <t xml:space="preserve">1 napos lakossági (tömeg- 400 fő felett) rendezvényen intézményi megjelenés - </t>
    </r>
    <r>
      <rPr>
        <sz val="10"/>
        <rFont val="Verdana"/>
        <family val="2"/>
        <charset val="238"/>
      </rPr>
      <t xml:space="preserve">szervezés és lebonyolítás: megjelenési koncepció elkészítése a megrendelővel egyeztetve, egyszeri helyszínbejárás, rendezvényhelyszín előkészítése, engedélyeztetések, szükséges munkaerő biztosítása a rendezvény előkészítésére és a helyszínre (1-1 fő rendezvény csoportvezető, rendezvény manager, rendezvény asszisztens, 4 hostess), helyszínen jelenlévők utazási költségeit is tartalmazza. Hangtechnika biztosítása, legalább két hangfal, keverő.</t>
    </r>
  </si>
  <si>
    <r>
      <rPr>
        <b val="true"/>
        <sz val="10"/>
        <rFont val="Verdana"/>
        <family val="2"/>
        <charset val="238"/>
      </rPr>
      <t xml:space="preserve">2 napos lakossági (tömeg- 400 fő felett) rendezvényen intézményi megjelenés - </t>
    </r>
    <r>
      <rPr>
        <sz val="10"/>
        <rFont val="Verdana"/>
        <family val="2"/>
        <charset val="238"/>
      </rPr>
      <t xml:space="preserve">szervezés és lebonyolítás: megjelenési koncepció elkészítése a megrendelővel egyeztetve, egyszeri helyszínbejárás, rendezvényhelyszín előkészítése, engedélyeztetések, szükséges munkaerő biztosítása a rendezvény előkészítésére és a helyszínre (1-1 fő rendezvény csoportvezető, rendezvény manager, rendezvény asszisztens, 4 hostess), helyszínen jelenlévők utazási költségeit is tartalmazza. Hangtechnika biztosítása, legalább két hangfal, keverő.</t>
    </r>
  </si>
  <si>
    <r>
      <rPr>
        <b val="true"/>
        <sz val="10"/>
        <rFont val="Verdana"/>
        <family val="2"/>
        <charset val="238"/>
      </rPr>
      <t xml:space="preserve">3 napos lakossági (tömeg- 400 fő felett) rendezvényen intézményi megjelenés - </t>
    </r>
    <r>
      <rPr>
        <sz val="10"/>
        <rFont val="Verdana"/>
        <family val="2"/>
        <charset val="238"/>
      </rPr>
      <t xml:space="preserve">szervezés és lebonyolítás: megjelenési koncepció elkészítése a megrendelővel egyeztetve, egyszeri helyszínbejárás, rendezvényhelyszín előkészítése, engedélyeztetések, szükséges munkaerő biztosítása a rendezvény előkészítésére és a helyszínre (1-1 fő rendezvény csoportvezető, rendezvény manager, rendezvény asszisztens, 4 hostess), helyszínen jelenlévők utazási költségeit is tartalmazza. Hangtechnika biztosítása, legalább két hangfal, keverő.</t>
    </r>
  </si>
  <si>
    <r>
      <rPr>
        <b val="true"/>
        <sz val="10"/>
        <rFont val="Verdana"/>
        <family val="2"/>
        <charset val="238"/>
      </rPr>
      <t xml:space="preserve">4 napos lakossági (tömeg- </t>
    </r>
    <r>
      <rPr>
        <b val="true"/>
        <sz val="10"/>
        <color rgb="FF000000"/>
        <rFont val="Verdana"/>
        <family val="2"/>
        <charset val="238"/>
      </rPr>
      <t xml:space="preserve">400 fő felett) </t>
    </r>
    <r>
      <rPr>
        <b val="true"/>
        <sz val="10"/>
        <rFont val="Verdana"/>
        <family val="2"/>
        <charset val="238"/>
      </rPr>
      <t xml:space="preserve">rendezvényen intézményi megjelenés - </t>
    </r>
    <r>
      <rPr>
        <sz val="10"/>
        <rFont val="Verdana"/>
        <family val="2"/>
        <charset val="238"/>
      </rPr>
      <t xml:space="preserve">szervezés és lebonyolítás: megjelenési koncepció elkészítése a megrendelővel egyeztetve, egyszeri helyszínbejárás, rendezvényhelyszín előkészítése, engedélyeztetések, szükséges munkaerő biztosítása a rendezvény előkészítésére és a helyszínre (1-1 fő rendezvény csoportvezető, rendezvény manager, rendezvény asszisztens, 4 hostess), helyszínen jelenlévők utazási költségeit is tartalmazza. Hangtechnika biztosítása, legalább két hangfal, keverő.</t>
    </r>
  </si>
  <si>
    <t xml:space="preserve">Forgatókönyv készítése</t>
  </si>
  <si>
    <t xml:space="preserve">HTML meghívók elkészítése és kiküldése, regisztráció előzetesen és a helyszínen, résztvevői follow up</t>
  </si>
  <si>
    <t xml:space="preserve">Regisztráció előzetesen és a helyszínen, résztvevői follow up</t>
  </si>
  <si>
    <t xml:space="preserve">Egyszeri helyszínbejárás</t>
  </si>
  <si>
    <t xml:space="preserve">HTML meghívók elkészítése és kiküldése, telefonos regisztráció előzetesen és a helyszínen, résztvevői follow up</t>
  </si>
  <si>
    <t xml:space="preserve">HTML meghívók elkészítése és kiküldése, elektronikus regisztráció előzetesen és a helyszínen, résztvevői follow up</t>
  </si>
  <si>
    <t xml:space="preserve">Kézműves programok ( üvegfestés, origami, gyöngyfűzés, terménykép, gyurmázás) 2 órás</t>
  </si>
  <si>
    <t xml:space="preserve">Kézműves programok ( üvegfestés, origami, gyöngyfűzés, terménykép, gyurmázás) fél napos</t>
  </si>
  <si>
    <t xml:space="preserve">Kézműves programok ( üvegfestés, origami, gyöngyfűzés, terménykép, gyurmázás) egésznapos</t>
  </si>
  <si>
    <t xml:space="preserve">stand upos műsorblokk  időtartam: 0,5 órás fellépés</t>
  </si>
  <si>
    <t xml:space="preserve">stand upos műsorblokk  időtartam: 1 órás fellépés</t>
  </si>
  <si>
    <t xml:space="preserve">stand upos műsorblokk  időtartam: 1,5 órás fellépés (2-4 fellépő)</t>
  </si>
  <si>
    <t xml:space="preserve">stand upos műsorblokk  időtartam: 2 órás fellépés  (2-4 fellépő)</t>
  </si>
  <si>
    <t xml:space="preserve">DJ   időtartam: 0,5 órás fellépés</t>
  </si>
  <si>
    <t xml:space="preserve">DJ   időtartam: 1 órás fellépés</t>
  </si>
  <si>
    <t xml:space="preserve">DJ   időtartam: 1,5 órás fellépés</t>
  </si>
  <si>
    <t xml:space="preserve">DJ   időtartam: 3 órás fellépés</t>
  </si>
  <si>
    <t xml:space="preserve">Arcfestő időtartam: 3 óra</t>
  </si>
  <si>
    <t xml:space="preserve">Arcfestő időtartam: fél nap</t>
  </si>
  <si>
    <t xml:space="preserve">Arcfestő időtartam: egész nap</t>
  </si>
  <si>
    <t xml:space="preserve">Mesemondó időtartam: 3 óra</t>
  </si>
  <si>
    <t xml:space="preserve">Mesemondó időtartam: fél nap</t>
  </si>
  <si>
    <t xml:space="preserve">Mesemondó időtartam: egész nap - 2 fő</t>
  </si>
  <si>
    <t xml:space="preserve">Lufihajtogató bohóc időtartam: 3 óra</t>
  </si>
  <si>
    <t xml:space="preserve">Lufihajtogató bohóc időtartam: fél nap</t>
  </si>
  <si>
    <t xml:space="preserve">Lufihajtogató bohóc időtartam: egész nap- 2 fő</t>
  </si>
  <si>
    <t xml:space="preserve">Bűvész időtartam: 0,5 órás fellépés</t>
  </si>
  <si>
    <t xml:space="preserve">Bűvész időtartam: 1 órás fellépés</t>
  </si>
  <si>
    <t xml:space="preserve">interaktív bábozás 1 órás  színpadi műsor- program</t>
  </si>
  <si>
    <t xml:space="preserve">Gyerek játszóház családi játékokkal , 1 fő animátorral, egész nap</t>
  </si>
  <si>
    <t xml:space="preserve">zenei kiegészítő program fogadáshoz szólista </t>
  </si>
  <si>
    <t xml:space="preserve">zenei kiegészítő program fogadáshoz kamara</t>
  </si>
  <si>
    <t xml:space="preserve">zenei kiegészítő program fogadáshoz szimfonikus</t>
  </si>
  <si>
    <t xml:space="preserve">Összesen:</t>
  </si>
  <si>
    <t xml:space="preserve">A táblázat kitöltése a sárga színű cellák kitöltésével végezhető! Helyszín előre nem meghatározható! Olyan rendezvény árakat kérünk megadni, amelyek az ország bármely részén, bármikor, a megadott kategóriában, az Ajánlatkérő által igényelt helyszín esetén is, kiszállítással, felszolgálási díjjal, valamint a szükséges eszközök díjával együtt érvényesek a szerződés teljes időtartama alatt! </t>
  </si>
  <si>
    <t xml:space="preserve">2. Catering költségek</t>
  </si>
  <si>
    <t xml:space="preserve">Nettó ár (Ft) / fő</t>
  </si>
  <si>
    <t xml:space="preserve">Hivatalos besorolás szerint</t>
  </si>
  <si>
    <t xml:space="preserve">Catering típus</t>
  </si>
  <si>
    <t xml:space="preserve">Házon belüli rendezvény esetén (feladatleírásban/szerződésben meghatározott szervezetek telephelyei)</t>
  </si>
  <si>
    <t xml:space="preserve">3*-os szállodában biztosított catering</t>
  </si>
  <si>
    <t xml:space="preserve">4*-os szállodában biztosított catering</t>
  </si>
  <si>
    <t xml:space="preserve">5*-os szállodában biztosított catering</t>
  </si>
  <si>
    <t xml:space="preserve">ÁTLAG</t>
  </si>
  <si>
    <r>
      <rPr>
        <b val="true"/>
        <sz val="10"/>
        <rFont val="Verdana"/>
        <family val="2"/>
        <charset val="238"/>
      </rPr>
      <t xml:space="preserve">Kávészüneti bekészítés 1-10 főre (/fő) </t>
    </r>
    <r>
      <rPr>
        <sz val="10"/>
        <rFont val="Verdana"/>
        <family val="2"/>
        <charset val="238"/>
      </rPr>
      <t xml:space="preserve">(kávé, tea, ásványvíz,3-3 féle szénsavas és rostos üdítő,  sós és édes aprósütemény) </t>
    </r>
  </si>
  <si>
    <r>
      <rPr>
        <b val="true"/>
        <sz val="10"/>
        <rFont val="Verdana"/>
        <family val="2"/>
        <charset val="238"/>
      </rPr>
      <t xml:space="preserve">Kávészüneti bekészítés 11-20 főre (/fő) </t>
    </r>
    <r>
      <rPr>
        <sz val="10"/>
        <rFont val="Verdana"/>
        <family val="2"/>
        <charset val="238"/>
      </rPr>
      <t xml:space="preserve">(kávé, tea, ásványvíz,3-3 féle szénsavas és rostos üdítő,  sós és édes aprósütemény) </t>
    </r>
  </si>
  <si>
    <r>
      <rPr>
        <b val="true"/>
        <sz val="10"/>
        <rFont val="Verdana"/>
        <family val="2"/>
        <charset val="238"/>
      </rPr>
      <t xml:space="preserve">Kávészüneti bekészítés 21-3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31-4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41-5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51-6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61-7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71-8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81-90 főre (/fő) </t>
    </r>
    <r>
      <rPr>
        <sz val="10"/>
        <rFont val="Verdana"/>
        <family val="2"/>
        <charset val="238"/>
      </rPr>
      <t xml:space="preserve">(kávé, tea, ásványvíz,3-3 féle szénsavas és rostos üdítő,  sós és édes aprósütemény) </t>
    </r>
  </si>
  <si>
    <r>
      <rPr>
        <b val="true"/>
        <sz val="10"/>
        <rFont val="Verdana"/>
        <family val="2"/>
        <charset val="238"/>
      </rPr>
      <t xml:space="preserve">Kávészüneti bekészítés 91-10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101-15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151-20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201-25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251-30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301-35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351-40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401-450 főre/ (/fő) </t>
    </r>
    <r>
      <rPr>
        <sz val="10"/>
        <rFont val="Verdana"/>
        <family val="2"/>
        <charset val="238"/>
      </rPr>
      <t xml:space="preserve">(kávé, tea, ásványvíz, 3-3 féle szénsavas és rostos üdítő, sós és édes aprósütemény) </t>
    </r>
  </si>
  <si>
    <r>
      <rPr>
        <b val="true"/>
        <sz val="10"/>
        <rFont val="Verdana"/>
        <family val="2"/>
        <charset val="238"/>
      </rPr>
      <t xml:space="preserve">Kávészüneti bekészítés 450-500 főre/ (/fő) </t>
    </r>
    <r>
      <rPr>
        <sz val="10"/>
        <rFont val="Verdana"/>
        <family val="2"/>
        <charset val="238"/>
      </rPr>
      <t xml:space="preserve">(kávé, tea, ásványvíz, 3-3 féle szénsavas és rostos üdítő, sós és édes aprósütemény) </t>
    </r>
  </si>
  <si>
    <r>
      <rPr>
        <b val="true"/>
        <sz val="9"/>
        <rFont val="Verdana"/>
        <family val="2"/>
        <charset val="238"/>
      </rPr>
      <t xml:space="preserve">VIP  Bővített kávészüneti bekészítés 1-1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11-2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21-30 főre (/fő)</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31-4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41-50 főre</t>
    </r>
    <r>
      <rPr>
        <sz val="9"/>
        <rFont val="Verdana"/>
        <family val="2"/>
        <charset val="238"/>
      </rPr>
      <t xml:space="preserve"> </t>
    </r>
    <r>
      <rPr>
        <b val="true"/>
        <sz val="9"/>
        <rFont val="Verdana"/>
        <family val="2"/>
        <charset val="238"/>
      </rPr>
      <t xml:space="preserve">(/fő)</t>
    </r>
    <r>
      <rPr>
        <sz val="9"/>
        <rFont val="Verdana"/>
        <family val="2"/>
        <charset val="238"/>
      </rPr>
      <t xml:space="preserve"> (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51-6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61-70 főre (/fő)</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71-8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81-9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91-10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101-15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151-200 főre</t>
    </r>
    <r>
      <rPr>
        <sz val="9"/>
        <rFont val="Verdana"/>
        <family val="2"/>
        <charset val="238"/>
      </rPr>
      <t xml:space="preserve"> </t>
    </r>
    <r>
      <rPr>
        <b val="true"/>
        <sz val="9"/>
        <rFont val="Verdana"/>
        <family val="2"/>
        <charset val="238"/>
      </rPr>
      <t xml:space="preserve">(/fő)</t>
    </r>
    <r>
      <rPr>
        <sz val="9"/>
        <rFont val="Verdana"/>
        <family val="2"/>
        <charset val="238"/>
      </rPr>
      <t xml:space="preserve"> (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201-250 főre</t>
    </r>
    <r>
      <rPr>
        <sz val="9"/>
        <rFont val="Verdana"/>
        <family val="2"/>
        <charset val="238"/>
      </rPr>
      <t xml:space="preserve"> </t>
    </r>
    <r>
      <rPr>
        <b val="true"/>
        <sz val="9"/>
        <rFont val="Verdana"/>
        <family val="2"/>
        <charset val="238"/>
      </rPr>
      <t xml:space="preserve">(/fő)</t>
    </r>
    <r>
      <rPr>
        <sz val="9"/>
        <rFont val="Verdana"/>
        <family val="2"/>
        <charset val="238"/>
      </rPr>
      <t xml:space="preserve"> (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251-30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301-35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9"/>
        <rFont val="Verdana"/>
        <family val="2"/>
        <charset val="238"/>
      </rPr>
      <t xml:space="preserve">VIP  Bővített kávészüneti bekészítés 351-400 főre (/fő) </t>
    </r>
    <r>
      <rPr>
        <sz val="9"/>
        <rFont val="Verdana"/>
        <family val="2"/>
        <charset val="238"/>
      </rPr>
      <t xml:space="preserve">(kávé, tea, ásványvíz,3-3 féle szénsavas és rostos üdítő, sós és édes aprósütemény, felvágott gyümölcsök, szúrópálcikás falatkák, 0,25,0,3,üveges üdítős  vagy 0,5 petpalackos kiszereléssel)</t>
    </r>
  </si>
  <si>
    <r>
      <rPr>
        <b val="true"/>
        <sz val="10"/>
        <rFont val="Verdana"/>
        <family val="2"/>
        <charset val="238"/>
      </rPr>
      <t xml:space="preserve">Ásványvíz bekészítés 1-10 főre (/fő) </t>
    </r>
    <r>
      <rPr>
        <sz val="10"/>
        <rFont val="Verdana"/>
        <family val="2"/>
        <charset val="238"/>
      </rPr>
      <t xml:space="preserve">(szénsavas, ill. szénsavmentes 0,5 l petpalackos, vagy 3 dl kisüveges ásványvíz)</t>
    </r>
  </si>
  <si>
    <r>
      <rPr>
        <b val="true"/>
        <sz val="10"/>
        <rFont val="Verdana"/>
        <family val="2"/>
        <charset val="238"/>
      </rPr>
      <t xml:space="preserve">Ásványvíz bekészítés 11-20 főre (/fő)</t>
    </r>
    <r>
      <rPr>
        <sz val="10"/>
        <rFont val="Verdana"/>
        <family val="2"/>
        <charset val="238"/>
      </rPr>
      <t xml:space="preserve">(szénsavas, ill. szénsavmentes 0,5 l petpalackos, vagy 3 dl kisüveges ásványvíz)
</t>
    </r>
  </si>
  <si>
    <r>
      <rPr>
        <b val="true"/>
        <sz val="10"/>
        <rFont val="Verdana"/>
        <family val="2"/>
        <charset val="238"/>
      </rPr>
      <t xml:space="preserve">Ásványvíz bekészítés 21-30 főre (/fő) </t>
    </r>
    <r>
      <rPr>
        <sz val="10"/>
        <rFont val="Verdana"/>
        <family val="2"/>
        <charset val="238"/>
      </rPr>
      <t xml:space="preserve">(szénsavas, ill. szénsavmentes 0,5 l petpalackos, vagy 3 dl kisüvegesásványvíz)
</t>
    </r>
  </si>
  <si>
    <r>
      <rPr>
        <b val="true"/>
        <sz val="10"/>
        <rFont val="Verdana"/>
        <family val="2"/>
        <charset val="238"/>
      </rPr>
      <t xml:space="preserve">Ásványvíz bekészítés 41-50 főre (/fő) </t>
    </r>
    <r>
      <rPr>
        <sz val="10"/>
        <rFont val="Verdana"/>
        <family val="2"/>
        <charset val="238"/>
      </rPr>
      <t xml:space="preserve">(szénsavas, ill. szénsavmentes  0,5 l petpalackos, vagy 3 dl kisüvegesásványvíz)
</t>
    </r>
  </si>
  <si>
    <r>
      <rPr>
        <b val="true"/>
        <sz val="10"/>
        <rFont val="Verdana"/>
        <family val="2"/>
        <charset val="238"/>
      </rPr>
      <t xml:space="preserve">Ásványvíz bekészítés 51-80 főre (/fő) </t>
    </r>
    <r>
      <rPr>
        <sz val="10"/>
        <rFont val="Verdana"/>
        <family val="2"/>
        <charset val="238"/>
      </rPr>
      <t xml:space="preserve">(szénsavas, ill. szénsavmentes  0,5 l petpalackos, vagy 3 dl kisüvegesásványvíz) 
</t>
    </r>
  </si>
  <si>
    <r>
      <rPr>
        <b val="true"/>
        <sz val="10"/>
        <rFont val="Verdana"/>
        <family val="2"/>
        <charset val="238"/>
      </rPr>
      <t xml:space="preserve">Ásványvíz bekészítés 81-120 főre (/fő) </t>
    </r>
    <r>
      <rPr>
        <sz val="10"/>
        <rFont val="Verdana"/>
        <family val="2"/>
        <charset val="238"/>
      </rPr>
      <t xml:space="preserve">(szénsavas, ill. szénsavmentes  0,5 l petpalackos, vagy 3 dl kisüvegesásványvíz)
</t>
    </r>
  </si>
  <si>
    <r>
      <rPr>
        <b val="true"/>
        <sz val="10"/>
        <rFont val="Verdana"/>
        <family val="2"/>
        <charset val="238"/>
      </rPr>
      <t xml:space="preserve">Ásványvíz bekészítés 121-150 főre (/fő) </t>
    </r>
    <r>
      <rPr>
        <sz val="10"/>
        <rFont val="Verdana"/>
        <family val="2"/>
        <charset val="238"/>
      </rPr>
      <t xml:space="preserve">(szénsavas, ill. szénsavmentes 0,5 l petpalackos, vagy 3 dl kisüvegesásványvíz)
</t>
    </r>
  </si>
  <si>
    <r>
      <rPr>
        <b val="true"/>
        <sz val="10"/>
        <rFont val="Verdana"/>
        <family val="2"/>
        <charset val="238"/>
      </rPr>
      <t xml:space="preserve">Ásványvíz bekészítés 151-200 főre</t>
    </r>
    <r>
      <rPr>
        <sz val="10"/>
        <rFont val="Verdana"/>
        <family val="2"/>
        <charset val="238"/>
      </rPr>
      <t xml:space="preserve"> </t>
    </r>
    <r>
      <rPr>
        <b val="true"/>
        <sz val="10"/>
        <rFont val="Verdana"/>
        <family val="2"/>
        <charset val="238"/>
      </rPr>
      <t xml:space="preserve">(/fő)</t>
    </r>
    <r>
      <rPr>
        <sz val="10"/>
        <rFont val="Verdana"/>
        <family val="2"/>
        <charset val="238"/>
      </rPr>
      <t xml:space="preserve"> (szénsavas, ill. szénsavmentes 0,5 l petpalackos, vagy 3 dl kisüvegesásványvíz)</t>
    </r>
  </si>
  <si>
    <r>
      <rPr>
        <b val="true"/>
        <sz val="10"/>
        <rFont val="Verdana"/>
        <family val="2"/>
        <charset val="238"/>
      </rPr>
      <t xml:space="preserve">Ásványvíz bekészítés 201-250 főre (/fő) </t>
    </r>
    <r>
      <rPr>
        <sz val="10"/>
        <rFont val="Verdana"/>
        <family val="2"/>
        <charset val="238"/>
      </rPr>
      <t xml:space="preserve">(szénsavas, ill. szénsavmentes  0,5 l petpalackos, vagy 3 dl kisüveges ásványvíz)</t>
    </r>
  </si>
  <si>
    <r>
      <rPr>
        <b val="true"/>
        <sz val="10"/>
        <rFont val="Verdana"/>
        <family val="2"/>
        <charset val="238"/>
      </rPr>
      <t xml:space="preserve">Ásványvíz bekészítés 251-300 főre (/fő) </t>
    </r>
    <r>
      <rPr>
        <sz val="10"/>
        <rFont val="Verdana"/>
        <family val="2"/>
        <charset val="238"/>
      </rPr>
      <t xml:space="preserve">(szénsavas, ill. szénsavmentes  0,5 l petpalackos, vagy 3 dl kisüvegesásványvíz)</t>
    </r>
  </si>
  <si>
    <r>
      <rPr>
        <b val="true"/>
        <sz val="10"/>
        <rFont val="Verdana"/>
        <family val="2"/>
        <charset val="238"/>
      </rPr>
      <t xml:space="preserve">Ásványvíz bekészítés 301-350 főre (/fő) </t>
    </r>
    <r>
      <rPr>
        <sz val="10"/>
        <rFont val="Verdana"/>
        <family val="2"/>
        <charset val="238"/>
      </rPr>
      <t xml:space="preserve">(szénsavas, ill. szénsavmentes  0,5 l petpalackos, vagy 3 dl kisüvegesásványvíz)</t>
    </r>
  </si>
  <si>
    <r>
      <rPr>
        <b val="true"/>
        <sz val="10"/>
        <rFont val="Verdana"/>
        <family val="2"/>
        <charset val="238"/>
      </rPr>
      <t xml:space="preserve">Hidegétkezés állófogadás jelleggel 1-20 főre (/fő)</t>
    </r>
    <r>
      <rPr>
        <sz val="10"/>
        <rFont val="Verdana"/>
        <family val="2"/>
        <charset val="238"/>
      </rPr>
      <t xml:space="preserve">(kávé, tea, ásványvíz, 3-3 féle szénsavas és rostos üdítő, sós-édes aprósütemény, 3-3 féle szendvics és saláta)</t>
    </r>
  </si>
  <si>
    <r>
      <rPr>
        <b val="true"/>
        <sz val="10"/>
        <rFont val="Verdana"/>
        <family val="2"/>
        <charset val="238"/>
      </rPr>
      <t xml:space="preserve">Hidegétkezés állófogadás jelleggel 21-40 főre (/fő) </t>
    </r>
    <r>
      <rPr>
        <sz val="10"/>
        <rFont val="Verdana"/>
        <family val="2"/>
        <charset val="238"/>
      </rPr>
      <t xml:space="preserve">(kávé, tea, ásványvíz, 3-3 féle szénsavas és rostos üdítő, sós-édes aprósütemény, 3-3 féle szendvics és saláta)</t>
    </r>
  </si>
  <si>
    <r>
      <rPr>
        <b val="true"/>
        <sz val="10"/>
        <rFont val="Verdana"/>
        <family val="2"/>
        <charset val="238"/>
      </rPr>
      <t xml:space="preserve">Hidegétkezés állófogadás jelleggel 41-60 főre (/fő) </t>
    </r>
    <r>
      <rPr>
        <sz val="10"/>
        <rFont val="Verdana"/>
        <family val="2"/>
        <charset val="238"/>
      </rPr>
      <t xml:space="preserve">(kávé, tea, ásványvíz, 3-3 féle szénsavas és rostos üdítő, sós-édes aprósütemény, 3-3 féle szendvics és saláta)</t>
    </r>
  </si>
  <si>
    <r>
      <rPr>
        <b val="true"/>
        <sz val="10"/>
        <rFont val="Verdana"/>
        <family val="2"/>
        <charset val="238"/>
      </rPr>
      <t xml:space="preserve">Hidegétkezés állófogadás jelleggel 61-80 főre (/fő) </t>
    </r>
    <r>
      <rPr>
        <sz val="10"/>
        <rFont val="Verdana"/>
        <family val="2"/>
        <charset val="238"/>
      </rPr>
      <t xml:space="preserve">(kávé, tea, ásványvíz, 3-3 féle szénsavas és rostos üdítő, sós-édes aprósütemény, 3-3 féle szendvics és saláta)</t>
    </r>
  </si>
  <si>
    <r>
      <rPr>
        <b val="true"/>
        <sz val="10"/>
        <rFont val="Verdana"/>
        <family val="2"/>
        <charset val="238"/>
      </rPr>
      <t xml:space="preserve">Hidegétkezés állófogadás jelleggel 81-100 főre (/fő) </t>
    </r>
    <r>
      <rPr>
        <sz val="10"/>
        <rFont val="Verdana"/>
        <family val="2"/>
        <charset val="238"/>
      </rPr>
      <t xml:space="preserve">(kávé, tea, ásványvíz, 3-3 féle szénsavas és rostos üdítő, sós-édes aprósütemény, 3-3 féle szendvics és saláta)</t>
    </r>
  </si>
  <si>
    <r>
      <rPr>
        <b val="true"/>
        <sz val="10"/>
        <rFont val="Verdana"/>
        <family val="2"/>
        <charset val="238"/>
      </rPr>
      <t xml:space="preserve">Hidegétkezés állófogadás jelleggel 101-150 főre (/fő) </t>
    </r>
    <r>
      <rPr>
        <sz val="10"/>
        <rFont val="Verdana"/>
        <family val="2"/>
        <charset val="238"/>
      </rPr>
      <t xml:space="preserve">(kávé, tea, ásványvíz, 3-3 féle szénsavas és rostos üdítő, sós-édes aprósütemény, 3-3 féle szendvics és saláta)</t>
    </r>
  </si>
  <si>
    <r>
      <rPr>
        <b val="true"/>
        <sz val="10"/>
        <rFont val="Verdana"/>
        <family val="2"/>
        <charset val="238"/>
      </rPr>
      <t xml:space="preserve">Hidegétkezés állófogadás jelleggel 151-200 főre</t>
    </r>
    <r>
      <rPr>
        <sz val="10"/>
        <rFont val="Verdana"/>
        <family val="2"/>
        <charset val="238"/>
      </rPr>
      <t xml:space="preserve"> </t>
    </r>
    <r>
      <rPr>
        <b val="true"/>
        <sz val="10"/>
        <rFont val="Verdana"/>
        <family val="2"/>
        <charset val="238"/>
      </rPr>
      <t xml:space="preserve">(/fő)</t>
    </r>
    <r>
      <rPr>
        <sz val="10"/>
        <rFont val="Verdana"/>
        <family val="2"/>
        <charset val="238"/>
      </rPr>
      <t xml:space="preserve"> (kávé, tea, ásványvíz, 3-3 féle szénsavas és rostos üdítő, sós-édes aprósütemény, 3-3 féle szendvics és saláta)</t>
    </r>
  </si>
  <si>
    <r>
      <rPr>
        <b val="true"/>
        <sz val="10"/>
        <rFont val="Verdana"/>
        <family val="2"/>
        <charset val="238"/>
      </rPr>
      <t xml:space="preserve">Hidegétkezés állófogadás jelleggel 201-250 főre (/fő)</t>
    </r>
    <r>
      <rPr>
        <sz val="10"/>
        <rFont val="Verdana"/>
        <family val="2"/>
        <charset val="238"/>
      </rPr>
      <t xml:space="preserve">(kávé, tea, ásványvíz, 3-3 féle szénsavas és rostos üdítő, sós-édes aprósütemény, 3-3 féle szendvics és saláta)</t>
    </r>
  </si>
  <si>
    <r>
      <rPr>
        <b val="true"/>
        <sz val="10"/>
        <rFont val="Verdana"/>
        <family val="2"/>
        <charset val="238"/>
      </rPr>
      <t xml:space="preserve">Hidegétkezés állófogadás jelleggel 251-300 főre (/fő) </t>
    </r>
    <r>
      <rPr>
        <sz val="10"/>
        <rFont val="Verdana"/>
        <family val="2"/>
        <charset val="238"/>
      </rPr>
      <t xml:space="preserve">(kávé, tea, ásványvíz, 3-3 féle szénsavas és rostos üdítő, sós-édes aprósütemény, 3-3 féle szendvics és saláta)</t>
    </r>
  </si>
  <si>
    <r>
      <rPr>
        <b val="true"/>
        <sz val="10"/>
        <rFont val="Verdana"/>
        <family val="2"/>
        <charset val="238"/>
      </rPr>
      <t xml:space="preserve">Hidegétkezés állófogadás jelleggel 301-350 főre (/fő) </t>
    </r>
    <r>
      <rPr>
        <sz val="10"/>
        <rFont val="Verdana"/>
        <family val="2"/>
        <charset val="238"/>
      </rPr>
      <t xml:space="preserve">(kávé, tea, ásványvíz, 3-3 féle szénsavas és rostos üdítő, sós-édes aprósütemény, 3-3 féle szendvics és saláta)</t>
    </r>
  </si>
  <si>
    <r>
      <rPr>
        <b val="true"/>
        <sz val="10"/>
        <rFont val="Verdana"/>
        <family val="2"/>
        <charset val="238"/>
      </rPr>
      <t xml:space="preserve">Hidegétkezés állófogadás jelleggel 351-400 főre</t>
    </r>
    <r>
      <rPr>
        <sz val="10"/>
        <rFont val="Verdana"/>
        <family val="2"/>
        <charset val="238"/>
      </rPr>
      <t xml:space="preserve"> </t>
    </r>
    <r>
      <rPr>
        <b val="true"/>
        <sz val="10"/>
        <rFont val="Verdana"/>
        <family val="2"/>
        <charset val="238"/>
      </rPr>
      <t xml:space="preserve">(/fő)</t>
    </r>
    <r>
      <rPr>
        <sz val="10"/>
        <rFont val="Verdana"/>
        <family val="2"/>
        <charset val="238"/>
      </rPr>
      <t xml:space="preserve"> (kávé, tea, ásványvíz, 3-3 féle szénsavas és rostos üdítő, sós-édes aprósütemény, 3-3 féle szendvics és saláta)</t>
    </r>
  </si>
  <si>
    <r>
      <rPr>
        <b val="true"/>
        <sz val="10"/>
        <rFont val="Verdana"/>
        <family val="2"/>
        <charset val="238"/>
      </rPr>
      <t xml:space="preserve">Hideg-meleg büfé állófogadás jelleggel 1-20 főre (/fő)</t>
    </r>
    <r>
      <rPr>
        <sz val="10"/>
        <rFont val="Verdana"/>
        <family val="2"/>
        <charset val="238"/>
      </rPr>
      <t xml:space="preserve">(kávé, tea, ásványvíz, 3-3 féle szénsavas és rostos üdítő, alap svédasztal: 2 meleg előétel, 3 főétel, 2 desszert)</t>
    </r>
  </si>
  <si>
    <r>
      <rPr>
        <b val="true"/>
        <sz val="10"/>
        <rFont val="Verdana"/>
        <family val="2"/>
        <charset val="238"/>
      </rPr>
      <t xml:space="preserve">Hideg-meleg büfé állófogadás jelleggel 21-40 főre (/fő) (</t>
    </r>
    <r>
      <rPr>
        <sz val="10"/>
        <rFont val="Verdana"/>
        <family val="2"/>
        <charset val="238"/>
      </rPr>
      <t xml:space="preserve">kávé, tea, ásványvíz, 3-3 féle szénsavas és rostos üdítő, alap svédasztal: 2 meleg előétel, 3 főétel, 2 desszert)</t>
    </r>
  </si>
  <si>
    <r>
      <rPr>
        <b val="true"/>
        <sz val="10"/>
        <rFont val="Verdana"/>
        <family val="2"/>
        <charset val="238"/>
      </rPr>
      <t xml:space="preserve">Hideg-meleg büfé állófogadás jelleggel 41-60 főre (/fő)</t>
    </r>
    <r>
      <rPr>
        <sz val="10"/>
        <rFont val="Verdana"/>
        <family val="2"/>
        <charset val="238"/>
      </rPr>
      <t xml:space="preserve"> (kávé, tea, ásványvíz, 3-3 féle szénsavas és rostos üdítő, alap svédasztal: 2 meleg előétel, 3 főétel, 2 desszert)</t>
    </r>
  </si>
  <si>
    <r>
      <rPr>
        <b val="true"/>
        <sz val="10"/>
        <rFont val="Verdana"/>
        <family val="2"/>
        <charset val="238"/>
      </rPr>
      <t xml:space="preserve">Hideg-meleg büfé állófogadás jelleggel 61-80 főre (/fő)</t>
    </r>
    <r>
      <rPr>
        <sz val="10"/>
        <rFont val="Verdana"/>
        <family val="2"/>
        <charset val="238"/>
      </rPr>
      <t xml:space="preserve">(kávé, tea, ásványvíz, 3-3 féle szénsavas és rostos üdítő, alap svédasztal: 2 meleg előétel, 3 főétel, 2 desszert)</t>
    </r>
  </si>
  <si>
    <r>
      <rPr>
        <b val="true"/>
        <sz val="10"/>
        <rFont val="Verdana"/>
        <family val="2"/>
        <charset val="238"/>
      </rPr>
      <t xml:space="preserve">Hideg-meleg büfé állófogadás jelleggel 81-100 főre (/fő) </t>
    </r>
    <r>
      <rPr>
        <sz val="10"/>
        <rFont val="Verdana"/>
        <family val="2"/>
        <charset val="238"/>
      </rPr>
      <t xml:space="preserve">(kávé, tea, ásványvíz, 3-3 féle szénsavas és rostos üdítő, alap svédasztal: 2 meleg előétel, 3 főétel, 2 desszert)</t>
    </r>
  </si>
  <si>
    <r>
      <rPr>
        <b val="true"/>
        <sz val="10"/>
        <rFont val="Verdana"/>
        <family val="2"/>
        <charset val="238"/>
      </rPr>
      <t xml:space="preserve">Hideg-meleg büfé állófogadás jelleggel 101-150 főre (/fő)</t>
    </r>
    <r>
      <rPr>
        <sz val="10"/>
        <rFont val="Verdana"/>
        <family val="2"/>
        <charset val="238"/>
      </rPr>
      <t xml:space="preserve">(kávé, tea, ásványvíz, 3-3 féle szénsavas és rostos üdítő, alap svédasztal: 2 meleg előétel, 3 főétel, 2 desszert)</t>
    </r>
  </si>
  <si>
    <r>
      <rPr>
        <b val="true"/>
        <sz val="10"/>
        <rFont val="Verdana"/>
        <family val="2"/>
        <charset val="238"/>
      </rPr>
      <t xml:space="preserve">Hideg-meleg büfé állófogadás jelleggel 151-200 főre (/fő) </t>
    </r>
    <r>
      <rPr>
        <sz val="10"/>
        <rFont val="Verdana"/>
        <family val="2"/>
        <charset val="238"/>
      </rPr>
      <t xml:space="preserve">(kávé, tea, ásványvíz, 3-3 féle szénsavas és rostos üdítő, alap svédasztal: 2 meleg előétel, 3 főétel, 2 desszert)</t>
    </r>
  </si>
  <si>
    <r>
      <rPr>
        <b val="true"/>
        <sz val="10"/>
        <rFont val="Verdana"/>
        <family val="2"/>
        <charset val="238"/>
      </rPr>
      <t xml:space="preserve">Hideg-meleg büfé állófogadás jelleggel 201-250 főre (/fő) </t>
    </r>
    <r>
      <rPr>
        <sz val="10"/>
        <rFont val="Verdana"/>
        <family val="2"/>
        <charset val="238"/>
      </rPr>
      <t xml:space="preserve">(kávé, tea, ásványvíz, 3-3 féle szénsavas és rostos üdítő, alap svédasztal: 2 meleg előétel, 3 főétel, 2 desszert)</t>
    </r>
  </si>
  <si>
    <r>
      <rPr>
        <b val="true"/>
        <sz val="10"/>
        <rFont val="Verdana"/>
        <family val="2"/>
        <charset val="238"/>
      </rPr>
      <t xml:space="preserve">Hideg-meleg büfé állófogadás jelleggel 251-300 főre (/fő) </t>
    </r>
    <r>
      <rPr>
        <sz val="10"/>
        <rFont val="Verdana"/>
        <family val="2"/>
        <charset val="238"/>
      </rPr>
      <t xml:space="preserve">(kávé, tea, ásványvíz, 3-3 féle szénsavas és rostos üdítő, alap svédasztal: 2 meleg előétel, 3 főétel, 2 desszert)</t>
    </r>
  </si>
  <si>
    <r>
      <rPr>
        <b val="true"/>
        <sz val="10"/>
        <rFont val="Verdana"/>
        <family val="2"/>
        <charset val="238"/>
      </rPr>
      <t xml:space="preserve">Hideg-meleg büfé állófogadás jelleggel 301-350 főre (/fő)</t>
    </r>
    <r>
      <rPr>
        <sz val="10"/>
        <rFont val="Verdana"/>
        <family val="2"/>
        <charset val="238"/>
      </rPr>
      <t xml:space="preserve">(kávé, tea, ásványvíz, 3-3 féle szénsavas és rostos üdítő, alap svédasztal: 2 meleg előétel, 3 főétel, 2 desszert)</t>
    </r>
  </si>
  <si>
    <r>
      <rPr>
        <b val="true"/>
        <sz val="10"/>
        <rFont val="Verdana"/>
        <family val="2"/>
        <charset val="238"/>
      </rPr>
      <t xml:space="preserve">Hideg-meleg büfé állófogadás jelleggel 351-400 főre (/fő)</t>
    </r>
    <r>
      <rPr>
        <sz val="10"/>
        <rFont val="Verdana"/>
        <family val="2"/>
        <charset val="238"/>
      </rPr>
      <t xml:space="preserve"> (kávé, tea, ásványvíz, 3-3 féle szénsavas és rostos üdítő, alap svédasztal: 2 meleg előétel, 3 főétel, 2 desszert)</t>
    </r>
  </si>
  <si>
    <r>
      <rPr>
        <b val="true"/>
        <sz val="10"/>
        <rFont val="Verdana"/>
        <family val="2"/>
        <charset val="238"/>
      </rPr>
      <t xml:space="preserve">Menüválasztásos ebéd soft drinkekkel 1-20 főre (/fő)</t>
    </r>
    <r>
      <rPr>
        <sz val="10"/>
        <rFont val="Verdana"/>
        <family val="2"/>
        <charset val="238"/>
      </rPr>
      <t xml:space="preserve">(egy 3 fogásos húsos vagy 3 fogásos vegetáriánus menüebéd, amely levesből, főételből, desszertből áll, illetve kávé vagy tea, és ásványvíz vagy szénsavas/rostos üdítő) </t>
    </r>
    <r>
      <rPr>
        <b val="true"/>
        <sz val="10"/>
        <rFont val="Verdana"/>
        <family val="2"/>
        <charset val="238"/>
      </rPr>
      <t xml:space="preserve"> </t>
    </r>
  </si>
  <si>
    <r>
      <rPr>
        <b val="true"/>
        <sz val="10"/>
        <rFont val="Verdana"/>
        <family val="2"/>
        <charset val="238"/>
      </rPr>
      <t xml:space="preserve">Menüválasztásos ebéd soft drinkekkel 21-40 főre (/fő) </t>
    </r>
    <r>
      <rPr>
        <sz val="10"/>
        <rFont val="Verdana"/>
        <family val="2"/>
        <charset val="238"/>
      </rPr>
      <t xml:space="preserve">(egy 3 fogásos húsos vagy 3 fogásos vegetáriánus menüebéd, amely levesből, főételből, desszertből áll, illetve kávé vagy tea, és ásványvíz vagy szénsavas/rostos üdítő) </t>
    </r>
    <r>
      <rPr>
        <b val="true"/>
        <sz val="10"/>
        <rFont val="Verdana"/>
        <family val="2"/>
        <charset val="238"/>
      </rPr>
      <t xml:space="preserve"> </t>
    </r>
  </si>
  <si>
    <r>
      <rPr>
        <b val="true"/>
        <sz val="10"/>
        <rFont val="Verdana"/>
        <family val="2"/>
        <charset val="238"/>
      </rPr>
      <t xml:space="preserve">Menüválasztásos ebéd soft drinkekkel 41-60 főre (/fő) </t>
    </r>
    <r>
      <rPr>
        <sz val="10"/>
        <rFont val="Verdana"/>
        <family val="2"/>
        <charset val="238"/>
      </rPr>
      <t xml:space="preserve">(egy 3 fogásos húsos vagy 3 fogásos vegetáriánus menüebéd, amely levesből, főételből, desszertből áll, illetve kávé vagy tea, és ásványvíz vagy szénsavas/rostos üdítő)  </t>
    </r>
  </si>
  <si>
    <r>
      <rPr>
        <b val="true"/>
        <sz val="10"/>
        <rFont val="Verdana"/>
        <family val="2"/>
        <charset val="238"/>
      </rPr>
      <t xml:space="preserve">Menüválasztásos ebéd soft drinkekkel 61-80 főre (/fő) </t>
    </r>
    <r>
      <rPr>
        <sz val="10"/>
        <rFont val="Verdana"/>
        <family val="2"/>
        <charset val="238"/>
      </rPr>
      <t xml:space="preserve">(egy 3 fogásos húsos vagy 3 fogásos vegetáriánus menüebéd, amely levesből, főételből, desszertből áll, illetve kávé vagy tea, és ásványvíz vagy szénsavas/rostos üdítő)  </t>
    </r>
  </si>
  <si>
    <r>
      <rPr>
        <b val="true"/>
        <sz val="10"/>
        <rFont val="Verdana"/>
        <family val="2"/>
        <charset val="238"/>
      </rPr>
      <t xml:space="preserve">Menüválasztásos ebéd soft drinkekkel 81-100 főre (/fő)</t>
    </r>
    <r>
      <rPr>
        <sz val="10"/>
        <rFont val="Verdana"/>
        <family val="2"/>
        <charset val="238"/>
      </rPr>
      <t xml:space="preserve">(egy 3 fogásos húsos vagy 3 fogásos vegetáriánus menüebéd, amely levesből, főételből, desszertből áll, illetve kávé vagy tea, és ásványvíz vagy szénsavas/rostos üdítő)  </t>
    </r>
  </si>
  <si>
    <r>
      <rPr>
        <b val="true"/>
        <sz val="10"/>
        <rFont val="Verdana"/>
        <family val="2"/>
        <charset val="238"/>
      </rPr>
      <t xml:space="preserve">Menüválasztásos ebéd soft drinkekkel 101-150 főre (/fő)</t>
    </r>
    <r>
      <rPr>
        <sz val="10"/>
        <rFont val="Verdana"/>
        <family val="2"/>
        <charset val="238"/>
      </rPr>
      <t xml:space="preserve">(egy 3 fogásos húsos vagy 3 fogásos vegetáriánus menüebéd, amely levesből, főételből, desszertből áll, illetve kávé vagy tea, és ásványvíz vagy szénsavas/rostos üdítő)  </t>
    </r>
  </si>
  <si>
    <r>
      <rPr>
        <b val="true"/>
        <sz val="10"/>
        <rFont val="Verdana"/>
        <family val="2"/>
        <charset val="238"/>
      </rPr>
      <t xml:space="preserve">Menüválasztásos ebéd soft drinkekkel 151-200 főre (/fő)</t>
    </r>
    <r>
      <rPr>
        <sz val="10"/>
        <rFont val="Verdana"/>
        <family val="2"/>
        <charset val="238"/>
      </rPr>
      <t xml:space="preserve">(egy 3 fogásos húsos vagy 3 fogásos vegetáriánus menüebéd, amely levesből, főételből, desszertből áll, illetve kávé vagy tea, és ásványvíz vagy szénsavas/rostos üdítő)  </t>
    </r>
  </si>
  <si>
    <r>
      <rPr>
        <b val="true"/>
        <sz val="10"/>
        <rFont val="Verdana"/>
        <family val="2"/>
        <charset val="238"/>
      </rPr>
      <t xml:space="preserve">Menüválasztásos ebéd soft drinkekkel 201-250 főre (/fő) </t>
    </r>
    <r>
      <rPr>
        <sz val="10"/>
        <rFont val="Verdana"/>
        <family val="2"/>
        <charset val="238"/>
      </rPr>
      <t xml:space="preserve">(egy 3 fogásos húsos vagy 3 fogásos vegetáriánus menüebéd, amely levesből, főételből, desszertből áll, illetve kávé vagy tea, és ásványvíz vagy szénsavas/rostos üdítő)  </t>
    </r>
  </si>
  <si>
    <r>
      <rPr>
        <b val="true"/>
        <sz val="10"/>
        <rFont val="Verdana"/>
        <family val="2"/>
        <charset val="238"/>
      </rPr>
      <t xml:space="preserve">Menüválasztásos ebéd soft drinkekkel 251-300 főre (/fő) </t>
    </r>
    <r>
      <rPr>
        <sz val="10"/>
        <rFont val="Verdana"/>
        <family val="2"/>
        <charset val="238"/>
      </rPr>
      <t xml:space="preserve">(egy 3 fogásos húsos vagy 3 fogásos vegetáriánus menüebéd, amely levesből, főételből, desszertből áll, illetve kávé vagy tea, és ásványvíz vagy szénsavas/rostos üdítő)  </t>
    </r>
  </si>
  <si>
    <r>
      <rPr>
        <b val="true"/>
        <sz val="10"/>
        <rFont val="Verdana"/>
        <family val="2"/>
        <charset val="238"/>
      </rPr>
      <t xml:space="preserve">Menüválasztásos ebéd soft drinkekkel 301-350 főre (/fő) </t>
    </r>
    <r>
      <rPr>
        <sz val="10"/>
        <rFont val="Verdana"/>
        <family val="2"/>
        <charset val="238"/>
      </rPr>
      <t xml:space="preserve">(egy 3 fogásos húsos vagy 3 fogásos vegetáriánus menüebéd, amely levesből, főételből, desszertből áll, illetve kávé vagy tea, és ásványvíz vagy szénsavas/rostos üdítő)  </t>
    </r>
  </si>
  <si>
    <r>
      <rPr>
        <b val="true"/>
        <sz val="10"/>
        <rFont val="Verdana"/>
        <family val="2"/>
        <charset val="238"/>
      </rPr>
      <t xml:space="preserve">Menüválasztásos ebéd soft drinkekkel 351-400 főre (/fő)</t>
    </r>
    <r>
      <rPr>
        <sz val="10"/>
        <rFont val="Verdana"/>
        <family val="2"/>
        <charset val="238"/>
      </rPr>
      <t xml:space="preserve">(egy 3 fogásos húsos vagy 3 fogásos vegetáriánus menüebéd, amely levesből, főételből, desszertből áll, illetve kávé vagy tea, és ásványvíz vagy szénsavas/rostos üdítő)  </t>
    </r>
  </si>
  <si>
    <r>
      <rPr>
        <b val="true"/>
        <sz val="10"/>
        <rFont val="Verdana"/>
        <family val="2"/>
        <charset val="238"/>
      </rPr>
      <t xml:space="preserve">Bővített állófogadás 1-20 főre (/fő) 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Bővített állófogadás 21-40 főre (/fő) 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Bővített állófogadás 41-60 főre (/fő)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Bővített állófogadás 61-80 főre (/fő) 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Bővített állófogadás 81-100 főre (/fő) 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Bővített állófogadás 101-150 főre (/fő) 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Bővített állófogadás 151-200 főre (/fő) 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Bővített állófogadás 201-250 főre (/fő) 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Bővített állófogadás 251-300 főre (/fő) 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Bővített állófogadás 301-350 főre (/fő) 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Bővített állófogadás 351-400 főre (/fő) meleg ételekkel, bor- és pezsgőkínálattal </t>
    </r>
    <r>
      <rPr>
        <sz val="10"/>
        <rFont val="Verdana"/>
        <family val="2"/>
        <charset val="238"/>
      </rPr>
      <t xml:space="preserve">(kávé, tea, ásványvíz, 3-3 féle szénsavas és rostos üdítő, 2-2 féle vörös,rozé és fehérbor, 2 féle pezsgő, bővített svédasztal: 2 hideg előétel, 2 meleg előétel, 3 főétel, 3 desszert, gyümölcs)</t>
    </r>
  </si>
  <si>
    <r>
      <rPr>
        <b val="true"/>
        <sz val="10"/>
        <rFont val="Verdana"/>
        <family val="2"/>
        <charset val="238"/>
      </rPr>
      <t xml:space="preserve">Felszolgált étkezés 1-10 főre, (/fő) bor- és pezsgőkínálattal </t>
    </r>
    <r>
      <rPr>
        <sz val="10"/>
        <rFont val="Verdana"/>
        <family val="2"/>
        <charset val="238"/>
      </rPr>
      <t xml:space="preserve">(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Felszolgált étkezés 11-20 főre,(/fő) bor- és pezsgőkínálattal </t>
    </r>
    <r>
      <rPr>
        <sz val="10"/>
        <rFont val="Verdana"/>
        <family val="2"/>
        <charset val="238"/>
      </rPr>
      <t xml:space="preserve">(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Felszolgált étkezés 21-30 főre, (/fő) bor- és pezsgőkínálattal </t>
    </r>
    <r>
      <rPr>
        <sz val="10"/>
        <rFont val="Verdana"/>
        <family val="2"/>
        <charset val="238"/>
      </rPr>
      <t xml:space="preserve">(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Felszolgált étkezés 31-40 főre, (/fő) bor- és pezsgőkínálattal </t>
    </r>
    <r>
      <rPr>
        <sz val="10"/>
        <rFont val="Verdana"/>
        <family val="2"/>
        <charset val="238"/>
      </rPr>
      <t xml:space="preserve">(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Felszolgált étkezés 41-50 főre, (/fő) bor- és pezsgőkínálattal </t>
    </r>
    <r>
      <rPr>
        <sz val="10"/>
        <rFont val="Verdana"/>
        <family val="2"/>
        <charset val="238"/>
      </rPr>
      <t xml:space="preserve">(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Felszolgált étkezés 51-100 főre, (/fő) bor- és pezsgőkínálattal </t>
    </r>
    <r>
      <rPr>
        <sz val="10"/>
        <rFont val="Verdana"/>
        <family val="2"/>
        <charset val="238"/>
      </rPr>
      <t xml:space="preserve">(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Felszolgált étkezés 101-150 főre, (/fő) bor- és pezsgőkínálattal </t>
    </r>
    <r>
      <rPr>
        <sz val="10"/>
        <rFont val="Verdana"/>
        <family val="2"/>
        <charset val="238"/>
      </rPr>
      <t xml:space="preserve">(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Felszolgált étkezés 151-200 főre, (/fő) bor- és pezsgőkínálattal </t>
    </r>
    <r>
      <rPr>
        <sz val="10"/>
        <rFont val="Verdana"/>
        <family val="2"/>
        <charset val="238"/>
      </rPr>
      <t xml:space="preserve">(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Finger food 1-20 főre (/fő) </t>
    </r>
    <r>
      <rPr>
        <sz val="10"/>
        <rFont val="Verdana"/>
        <family val="2"/>
        <charset val="238"/>
      </rPr>
      <t xml:space="preserve">(kávé, tea, ásványvíz, 3-3 féle szénsavas és rostos üdítő, 2-2 féle vörös,rozé és fehérbor, 2 féle pezsgő, sós aprósütemény, 3-3 féle falatka összeállítás - vegetáriánus opcióval)</t>
    </r>
  </si>
  <si>
    <r>
      <rPr>
        <b val="true"/>
        <sz val="10"/>
        <rFont val="Verdana"/>
        <family val="2"/>
        <charset val="238"/>
      </rPr>
      <t xml:space="preserve">Finger food 21- 40 főre</t>
    </r>
    <r>
      <rPr>
        <sz val="10"/>
        <rFont val="Verdana"/>
        <family val="2"/>
        <charset val="238"/>
      </rPr>
      <t xml:space="preserve"> </t>
    </r>
    <r>
      <rPr>
        <b val="true"/>
        <sz val="10"/>
        <rFont val="Verdana"/>
        <family val="2"/>
        <charset val="238"/>
      </rPr>
      <t xml:space="preserve">(/fő)</t>
    </r>
    <r>
      <rPr>
        <sz val="10"/>
        <rFont val="Verdana"/>
        <family val="2"/>
        <charset val="238"/>
      </rPr>
      <t xml:space="preserve">(kávé, tea, ásványvíz, 3-3 féle szénsavas és rostos üdítő, 2-2 féle vörös,rozé és fehérbor, 2 féle pezsgő, sós aprósütemény, 3-3 féle falatka összeállítás - vegetáriánus opcióval</t>
    </r>
    <r>
      <rPr>
        <b val="true"/>
        <sz val="10"/>
        <rFont val="Verdana"/>
        <family val="2"/>
        <charset val="238"/>
      </rPr>
      <t xml:space="preserve">)</t>
    </r>
  </si>
  <si>
    <r>
      <rPr>
        <b val="true"/>
        <sz val="10"/>
        <rFont val="Verdana"/>
        <family val="2"/>
        <charset val="238"/>
      </rPr>
      <t xml:space="preserve">Finger food 41-60 főre (/fő)</t>
    </r>
    <r>
      <rPr>
        <sz val="10"/>
        <rFont val="Verdana"/>
        <family val="2"/>
        <charset val="238"/>
      </rPr>
      <t xml:space="preserve">(kávé, tea, ásványvíz, 3-3 féle szénsavas és rostos üdítő, 2-2 féle vörös,rozé és fehérbor, 2 féle pezsgő, sós aprósütemény, 3-3 féle falatka összeállítás - vegetáriánus opcióval)</t>
    </r>
  </si>
  <si>
    <r>
      <rPr>
        <b val="true"/>
        <sz val="10"/>
        <rFont val="Verdana"/>
        <family val="2"/>
        <charset val="238"/>
      </rPr>
      <t xml:space="preserve">Finger food 61-100 főre (/fő) </t>
    </r>
    <r>
      <rPr>
        <sz val="10"/>
        <rFont val="Verdana"/>
        <family val="2"/>
        <charset val="238"/>
      </rPr>
      <t xml:space="preserve">(kávé, tea, ásványvíz, 3-3 féle szénsavas és rostos üdítő, 2-2 féle vörös,rozé és fehérbor, 2 féle pezsgő, sós aprósütemény, 3-3 féle falatka összeállítás - vegetáriánus opcióval)</t>
    </r>
  </si>
  <si>
    <r>
      <rPr>
        <b val="true"/>
        <sz val="10"/>
        <rFont val="Verdana"/>
        <family val="2"/>
        <charset val="238"/>
      </rPr>
      <t xml:space="preserve">Finger food 101-150 főre (/fő)</t>
    </r>
    <r>
      <rPr>
        <sz val="10"/>
        <rFont val="Verdana"/>
        <family val="2"/>
        <charset val="238"/>
      </rPr>
      <t xml:space="preserve">(kávé, tea, ásványvíz, 3-3 féle szénsavas és rostos üdítő, 2-2 féle vörös,rozé és fehérbor, 2 féle pezsgő, sós aprósütemény, 3-3 féle falatka összeállítás - vegetáriánus opcióval)</t>
    </r>
  </si>
  <si>
    <r>
      <rPr>
        <b val="true"/>
        <sz val="10"/>
        <rFont val="Verdana"/>
        <family val="2"/>
        <charset val="238"/>
      </rPr>
      <t xml:space="preserve">Finger food 151-200 főre (/fő) </t>
    </r>
    <r>
      <rPr>
        <sz val="10"/>
        <rFont val="Verdana"/>
        <family val="2"/>
        <charset val="238"/>
      </rPr>
      <t xml:space="preserve">(kávé, tea, ásványvíz, 3-3 féle szénsavas és rostos üdítő, 2-2 féle vörös,rozé és fehérbor, 2 féle pezsgő, sós aprósütemény, 3-3 féle falatka összeállítás - vegetáriánus opcióval)</t>
    </r>
  </si>
  <si>
    <r>
      <rPr>
        <b val="true"/>
        <sz val="10"/>
        <rFont val="Verdana"/>
        <family val="2"/>
        <charset val="238"/>
      </rPr>
      <t xml:space="preserve">Finger food 201-250 főre (/fő)</t>
    </r>
    <r>
      <rPr>
        <sz val="10"/>
        <rFont val="Verdana"/>
        <family val="2"/>
        <charset val="238"/>
      </rPr>
      <t xml:space="preserve">(kávé, tea, ásványvíz, 3-3 féle szénsavas és rostos üdítő, 2-2 féle vörös,rozé és fehérbor, 2 féle pezsgő, sós aprósütemény, 3-3 féle falatka összeállítás - vegetáriánus opcióval)</t>
    </r>
  </si>
  <si>
    <r>
      <rPr>
        <b val="true"/>
        <sz val="10"/>
        <rFont val="Verdana"/>
        <family val="2"/>
        <charset val="238"/>
      </rPr>
      <t xml:space="preserve">Finger food 251-300 főre (/fő)</t>
    </r>
    <r>
      <rPr>
        <sz val="10"/>
        <rFont val="Verdana"/>
        <family val="2"/>
        <charset val="238"/>
      </rPr>
      <t xml:space="preserve">(kávé, tea, ásványvíz, 3-3 féle szénsavas és rostos üdítő, 2-2 féle vörös,rozé és fehérbor, 2 féle pezsgő, sós aprósütemény, 3-3 féle falatka összeállítás - vegetáriánus opcióval)</t>
    </r>
  </si>
  <si>
    <r>
      <rPr>
        <b val="true"/>
        <sz val="10"/>
        <rFont val="Verdana"/>
        <family val="2"/>
        <charset val="238"/>
      </rPr>
      <t xml:space="preserve">Finger food alkoholmentes 1-20 főre (/fő) </t>
    </r>
    <r>
      <rPr>
        <sz val="10"/>
        <rFont val="Verdana"/>
        <family val="2"/>
        <charset val="238"/>
      </rPr>
      <t xml:space="preserve">(kávé, tea, ásványvíz, 3-3 féle szénsavas és rostos üdítő, sós aprósütemény, 3-3 féle falatka összeállítás - vegetáriánus opcióval)</t>
    </r>
  </si>
  <si>
    <r>
      <rPr>
        <b val="true"/>
        <sz val="10"/>
        <rFont val="Verdana"/>
        <family val="2"/>
        <charset val="238"/>
      </rPr>
      <t xml:space="preserve">Finger food alkoholmentes 21-40 főre (/fő)</t>
    </r>
    <r>
      <rPr>
        <sz val="10"/>
        <rFont val="Verdana"/>
        <family val="2"/>
        <charset val="238"/>
      </rPr>
      <t xml:space="preserve">(kávé, tea, ásványvíz, 3-3 féle szénsavas és rostos üdítő, sós aprósütemény, 3-3 féle falatka összeállítás - vegetáriánus opcióval)</t>
    </r>
  </si>
  <si>
    <r>
      <rPr>
        <b val="true"/>
        <sz val="10"/>
        <rFont val="Verdana"/>
        <family val="2"/>
        <charset val="238"/>
      </rPr>
      <t xml:space="preserve">Finger food alkoholmentes 41-60 főre (/fő) </t>
    </r>
    <r>
      <rPr>
        <sz val="10"/>
        <rFont val="Verdana"/>
        <family val="2"/>
        <charset val="238"/>
      </rPr>
      <t xml:space="preserve">(kávé, tea, ásványvíz, 3-3 féle szénsavas és rostos üdítő, sós aprósütemény, 3-3 féle falatka összeállítás - vegetáriánus opcióval)</t>
    </r>
  </si>
  <si>
    <r>
      <rPr>
        <b val="true"/>
        <sz val="10"/>
        <rFont val="Verdana"/>
        <family val="2"/>
        <charset val="238"/>
      </rPr>
      <t xml:space="preserve">Finger food alkoholmentes 61-100 főre (/fő) </t>
    </r>
    <r>
      <rPr>
        <sz val="10"/>
        <rFont val="Verdana"/>
        <family val="2"/>
        <charset val="238"/>
      </rPr>
      <t xml:space="preserve">(kávé, tea, ásványvíz, 3-3 féle szénsavas és rostos üdítő, sós aprósütemény, 3-3 féle falatka összeállítás - vegetáriánus opcióval)</t>
    </r>
  </si>
  <si>
    <r>
      <rPr>
        <b val="true"/>
        <sz val="10"/>
        <rFont val="Verdana"/>
        <family val="2"/>
        <charset val="238"/>
      </rPr>
      <t xml:space="preserve">Finger food alkoholmentes 101-150 főre (/fő) </t>
    </r>
    <r>
      <rPr>
        <sz val="10"/>
        <rFont val="Verdana"/>
        <family val="2"/>
        <charset val="238"/>
      </rPr>
      <t xml:space="preserve">(kávé, tea, ásványvíz, 3-3 féle szénsavas és rostos üdítő, sós aprósütemény, 3-3 féle falatka összeállítás - vegetáriánus opcióval)</t>
    </r>
  </si>
  <si>
    <r>
      <rPr>
        <b val="true"/>
        <sz val="10"/>
        <rFont val="Verdana"/>
        <family val="2"/>
        <charset val="238"/>
      </rPr>
      <t xml:space="preserve">Finger food alkoholmentes 151-200 főre (/fő) </t>
    </r>
    <r>
      <rPr>
        <sz val="10"/>
        <rFont val="Verdana"/>
        <family val="2"/>
        <charset val="238"/>
      </rPr>
      <t xml:space="preserve">(kávé, tea, ásványvíz, 3-3 féle szénsavas és rostos üdítő, sós aprósütemény, 3-3 féle falatka összeállítás - vegetáriánus opcióval)</t>
    </r>
  </si>
  <si>
    <r>
      <rPr>
        <b val="true"/>
        <sz val="10"/>
        <rFont val="Verdana"/>
        <family val="2"/>
        <charset val="238"/>
      </rPr>
      <t xml:space="preserve">Finger food alkoholmentes 201-250 főre (/fő) </t>
    </r>
    <r>
      <rPr>
        <sz val="10"/>
        <rFont val="Verdana"/>
        <family val="2"/>
        <charset val="238"/>
      </rPr>
      <t xml:space="preserve">(kávé, tea, ásványvíz, 3-3 féle szénsavas és rostos üdítő, sós aprósütemény, 3-3 féle falatka összeállítás - vegetáriánus opcióval)</t>
    </r>
  </si>
  <si>
    <r>
      <rPr>
        <b val="true"/>
        <sz val="10"/>
        <rFont val="Verdana"/>
        <family val="2"/>
        <charset val="238"/>
      </rPr>
      <t xml:space="preserve">Finger food alkoholmentes 251-300 főre (/fő) </t>
    </r>
    <r>
      <rPr>
        <sz val="10"/>
        <rFont val="Verdana"/>
        <family val="2"/>
        <charset val="238"/>
      </rPr>
      <t xml:space="preserve">(kávé, tea, ásványvíz, 3-3 féle szénsavas és rostos üdítő, sós aprósütemény, 3-3 féle falatka összeállítás - vegetáriánus opcióval)</t>
    </r>
  </si>
  <si>
    <r>
      <rPr>
        <b val="true"/>
        <sz val="10"/>
        <rFont val="Verdana"/>
        <family val="2"/>
        <charset val="238"/>
      </rPr>
      <t xml:space="preserve">Pálinka kostoló/bemutató  csomag </t>
    </r>
    <r>
      <rPr>
        <sz val="10"/>
        <rFont val="Verdana"/>
        <family val="2"/>
        <charset val="238"/>
      </rPr>
      <t xml:space="preserve">(4 kül fajta pálinka, pálinkamester közreműködésével, pogácsával 10 cl / fő mennyiség )</t>
    </r>
    <r>
      <rPr>
        <b val="true"/>
        <sz val="10"/>
        <rFont val="Verdana"/>
        <family val="2"/>
        <charset val="238"/>
      </rPr>
      <t xml:space="preserve"> 1-10 fő (/fő) </t>
    </r>
  </si>
  <si>
    <r>
      <rPr>
        <b val="true"/>
        <sz val="10"/>
        <rFont val="Verdana"/>
        <family val="2"/>
        <charset val="238"/>
      </rPr>
      <t xml:space="preserve">Pálinka kostoló/bemutató  csomag </t>
    </r>
    <r>
      <rPr>
        <sz val="10"/>
        <rFont val="Verdana"/>
        <family val="2"/>
        <charset val="238"/>
      </rPr>
      <t xml:space="preserve">(4 kül fajta pálinka, pálinkamester közreműködésével, pogácsával, 10 cl / fő mennyiség)</t>
    </r>
    <r>
      <rPr>
        <b val="true"/>
        <sz val="10"/>
        <rFont val="Verdana"/>
        <family val="2"/>
        <charset val="238"/>
      </rPr>
      <t xml:space="preserve"> 11-20 fő (/fő) </t>
    </r>
  </si>
  <si>
    <r>
      <rPr>
        <b val="true"/>
        <sz val="10"/>
        <rFont val="Verdana"/>
        <family val="2"/>
        <charset val="238"/>
      </rPr>
      <t xml:space="preserve">Pálinka kostoló/bemutató  csomag </t>
    </r>
    <r>
      <rPr>
        <sz val="10"/>
        <rFont val="Verdana"/>
        <family val="2"/>
        <charset val="238"/>
      </rPr>
      <t xml:space="preserve">(4 kül fajta pálinka, pálinkamester közreműködésével, pogácsával 10 cl / fő mennyiség)</t>
    </r>
    <r>
      <rPr>
        <b val="true"/>
        <sz val="10"/>
        <rFont val="Verdana"/>
        <family val="2"/>
        <charset val="238"/>
      </rPr>
      <t xml:space="preserve"> 21-30 fő (/fő) </t>
    </r>
  </si>
  <si>
    <r>
      <rPr>
        <b val="true"/>
        <sz val="10"/>
        <rFont val="Verdana"/>
        <family val="2"/>
        <charset val="238"/>
      </rPr>
      <t xml:space="preserve">Pálinka kostoló/bemutató  csomag </t>
    </r>
    <r>
      <rPr>
        <sz val="10"/>
        <rFont val="Verdana"/>
        <family val="2"/>
        <charset val="238"/>
      </rPr>
      <t xml:space="preserve">(4 kül fajta pálinka, pálinkamester közreműködésével, pogácsával 5 cl / fő mennyiség )</t>
    </r>
    <r>
      <rPr>
        <b val="true"/>
        <sz val="10"/>
        <rFont val="Verdana"/>
        <family val="2"/>
        <charset val="238"/>
      </rPr>
      <t xml:space="preserve"> 31</t>
    </r>
    <r>
      <rPr>
        <sz val="10"/>
        <rFont val="Verdana"/>
        <family val="2"/>
        <charset val="238"/>
      </rPr>
      <t xml:space="preserve">-</t>
    </r>
    <r>
      <rPr>
        <b val="true"/>
        <sz val="10"/>
        <rFont val="Verdana"/>
        <family val="2"/>
        <charset val="238"/>
      </rPr>
      <t xml:space="preserve">40 fő (/fő) </t>
    </r>
  </si>
  <si>
    <r>
      <rPr>
        <b val="true"/>
        <sz val="10"/>
        <rFont val="Verdana"/>
        <family val="2"/>
        <charset val="238"/>
      </rPr>
      <t xml:space="preserve">Pálinka kostoló/bemutató  csomag </t>
    </r>
    <r>
      <rPr>
        <sz val="10"/>
        <rFont val="Verdana"/>
        <family val="2"/>
        <charset val="238"/>
      </rPr>
      <t xml:space="preserve">(4 kül fajta pálinka, pálinkamester közreműködésével, pogácsával 5 cl / fő mennyiség ) </t>
    </r>
    <r>
      <rPr>
        <b val="true"/>
        <sz val="10"/>
        <rFont val="Verdana"/>
        <family val="2"/>
        <charset val="238"/>
      </rPr>
      <t xml:space="preserve">41</t>
    </r>
    <r>
      <rPr>
        <sz val="10"/>
        <rFont val="Verdana"/>
        <family val="2"/>
        <charset val="238"/>
      </rPr>
      <t xml:space="preserve">-</t>
    </r>
    <r>
      <rPr>
        <b val="true"/>
        <sz val="10"/>
        <rFont val="Verdana"/>
        <family val="2"/>
        <charset val="238"/>
      </rPr>
      <t xml:space="preserve">50 fő (/fő) </t>
    </r>
  </si>
  <si>
    <r>
      <rPr>
        <b val="true"/>
        <sz val="10"/>
        <rFont val="Verdana"/>
        <family val="2"/>
        <charset val="238"/>
      </rPr>
      <t xml:space="preserve">Pálinka kostoló/bemutató  csomag </t>
    </r>
    <r>
      <rPr>
        <sz val="10"/>
        <rFont val="Verdana"/>
        <family val="2"/>
        <charset val="238"/>
      </rPr>
      <t xml:space="preserve">(4 kül fajta pálinka, pálinkamester közreműködésével, pogácsával  5 cl /pálinka fajtánként) </t>
    </r>
    <r>
      <rPr>
        <b val="true"/>
        <sz val="10"/>
        <rFont val="Verdana"/>
        <family val="2"/>
        <charset val="238"/>
      </rPr>
      <t xml:space="preserve">51</t>
    </r>
    <r>
      <rPr>
        <sz val="10"/>
        <rFont val="Verdana"/>
        <family val="2"/>
        <charset val="238"/>
      </rPr>
      <t xml:space="preserve">-</t>
    </r>
    <r>
      <rPr>
        <b val="true"/>
        <sz val="10"/>
        <rFont val="Verdana"/>
        <family val="2"/>
        <charset val="238"/>
      </rPr>
      <t xml:space="preserve">100 főre(/fő) </t>
    </r>
  </si>
  <si>
    <r>
      <rPr>
        <b val="true"/>
        <sz val="10"/>
        <color rgb="FF000000"/>
        <rFont val="Verdana"/>
        <family val="2"/>
        <charset val="238"/>
      </rPr>
      <t xml:space="preserve">borkostoló csomag  / fő</t>
    </r>
    <r>
      <rPr>
        <sz val="10"/>
        <color rgb="FF000000"/>
        <rFont val="Verdana"/>
        <family val="2"/>
        <charset val="238"/>
      </rPr>
      <t xml:space="preserve"> ( 2 fajta fehér és 2 fajta vörös bor  összesen 5 dl bor /fő)</t>
    </r>
  </si>
  <si>
    <r>
      <rPr>
        <b val="true"/>
        <sz val="10"/>
        <color rgb="FF000000"/>
        <rFont val="Verdana"/>
        <family val="2"/>
        <charset val="238"/>
      </rPr>
      <t xml:space="preserve">borkostoló csomag/ fő </t>
    </r>
    <r>
      <rPr>
        <sz val="10"/>
        <color rgb="FF000000"/>
        <rFont val="Verdana"/>
        <family val="2"/>
        <charset val="238"/>
      </rPr>
      <t xml:space="preserve">( pogácsával és sajtokkal 2 fajta fehér és 2 fajta vörös bor 
 </t>
    </r>
    <r>
      <rPr>
        <b val="true"/>
        <sz val="10"/>
        <color rgb="FF000000"/>
        <rFont val="Verdana"/>
        <family val="2"/>
        <charset val="238"/>
      </rPr>
      <t xml:space="preserve">összesen 5 dl bor / fő)</t>
    </r>
  </si>
  <si>
    <r>
      <rPr>
        <b val="true"/>
        <sz val="10"/>
        <color rgb="FF000000"/>
        <rFont val="Verdana"/>
        <family val="2"/>
        <charset val="238"/>
      </rPr>
      <t xml:space="preserve">borkostoló csomag / fő</t>
    </r>
    <r>
      <rPr>
        <sz val="10"/>
        <color rgb="FF000000"/>
        <rFont val="Verdana"/>
        <family val="2"/>
        <charset val="238"/>
      </rPr>
      <t xml:space="preserve"> ( pogácsával és sajtokkal 3 fajta fehér és 3 fajta vörös bor
  </t>
    </r>
    <r>
      <rPr>
        <b val="true"/>
        <sz val="10"/>
        <color rgb="FF000000"/>
        <rFont val="Verdana"/>
        <family val="2"/>
        <charset val="238"/>
      </rPr>
      <t xml:space="preserve">összesen 6 dl bor / fő)</t>
    </r>
  </si>
  <si>
    <r>
      <rPr>
        <b val="true"/>
        <sz val="10"/>
        <color rgb="FF000000"/>
        <rFont val="Verdana"/>
        <family val="2"/>
        <charset val="238"/>
      </rPr>
      <t xml:space="preserve">borkostoló csomag  sommelier közreműködésével / fő
</t>
    </r>
    <r>
      <rPr>
        <sz val="10"/>
        <color rgb="FF000000"/>
        <rFont val="Verdana"/>
        <family val="2"/>
        <charset val="238"/>
      </rPr>
      <t xml:space="preserve">(pogácsával és sajtokkal, 3 fajta fehér és 3 fajta vörös bor  összesen 7 dl bor / fő)</t>
    </r>
  </si>
  <si>
    <t xml:space="preserve">korlátlan italfogyasztás felár csomag alkoholmentes  1-10 fő (/fő) </t>
  </si>
  <si>
    <t xml:space="preserve">korlátlan italfogyasztás felár csomag alkoholmentes  11-20 fő (/fő) </t>
  </si>
  <si>
    <t xml:space="preserve">korlátlan italfogyasztás felár csomag alkoholmentes  21-30 fő (/fő) </t>
  </si>
  <si>
    <t xml:space="preserve">korlátlan italfogyasztás felár csomag alkoholmentes  31-50 fő (/fő) </t>
  </si>
  <si>
    <t xml:space="preserve">korlátlan italfogyasztás felár csomag alkoholmentes  51-80 fő (/fő) </t>
  </si>
  <si>
    <t xml:space="preserve">korlátlan italfogyasztás felár csomag alkoholmentes  81-120 fő (/fő) </t>
  </si>
  <si>
    <t xml:space="preserve">korlátlan italfogyasztás felár csomag alkoholmentes  121-150 fő (/fő) </t>
  </si>
  <si>
    <t xml:space="preserve">korlátlan italfogyasztás felár csomag alkoholmentes  151-200 fő (/fő) </t>
  </si>
  <si>
    <t xml:space="preserve">korlátlan italfogyasztás felár csomag  (alkoholos italokra is) 1-10 fő (/fő) </t>
  </si>
  <si>
    <t xml:space="preserve">korlátlan italfogyasztás felár csomag  (alkoholos italokra is) 11-20 fő (/fő) </t>
  </si>
  <si>
    <t xml:space="preserve">korlátlan italfogyasztás felár csomag  (alkoholos italokra is) 21-30 fő (/fő) </t>
  </si>
  <si>
    <t xml:space="preserve">korlátlan italfogyasztás felár csomag  alkoholos italokra is) 31-40 fő (/fő) </t>
  </si>
  <si>
    <t xml:space="preserve">korlátlan italfogyasztás felár csomag  alkoholos italokra is) 41-50 fő (/fő) </t>
  </si>
  <si>
    <t xml:space="preserve">korlátlan italfogyasztás felár csomag  alkoholos italokra is) 51-80 fő (/fő) </t>
  </si>
  <si>
    <t xml:space="preserve">korlátlan italfogyasztás felár csomag  alkoholos italokra is) 100 fő (/fő) </t>
  </si>
  <si>
    <t xml:space="preserve">korlátlan italfogyasztás felár csomag  alkoholos italokra is) 120 fő (/fő) </t>
  </si>
  <si>
    <t xml:space="preserve">korlátlan italfogyasztás felár csomag  alkoholos italokra is) 150 fő (/fő) </t>
  </si>
  <si>
    <r>
      <rPr>
        <b val="true"/>
        <sz val="10"/>
        <color rgb="FF000000"/>
        <rFont val="Verdana"/>
        <family val="2"/>
        <charset val="238"/>
      </rPr>
      <t xml:space="preserve">Hungarikum  hidegcsomag /fő</t>
    </r>
    <r>
      <rPr>
        <sz val="10"/>
        <color rgb="FF000000"/>
        <rFont val="Verdana"/>
        <family val="2"/>
        <charset val="238"/>
      </rPr>
      <t xml:space="preserve"> ( túrórudi, ropi, ásványvíz ( 0,5l petpalackos) és 10 dkg pogácsa)</t>
    </r>
  </si>
  <si>
    <r>
      <rPr>
        <b val="true"/>
        <sz val="10"/>
        <color rgb="FF000000"/>
        <rFont val="Verdana"/>
        <family val="2"/>
        <charset val="238"/>
      </rPr>
      <t xml:space="preserve">Hungarikum üdvözlő csomag /db</t>
    </r>
    <r>
      <rPr>
        <sz val="10"/>
        <color rgb="FF000000"/>
        <rFont val="Verdana"/>
        <family val="2"/>
        <charset val="238"/>
      </rPr>
      <t xml:space="preserve">  nemzeti szalaggal átkötött celofán csomagolásban 
(2,5 dl pálinka, 325 ml házilekvár,75 gramm macskanyelv,200 grammos pirospaprika)</t>
    </r>
  </si>
  <si>
    <r>
      <rPr>
        <b val="true"/>
        <sz val="10"/>
        <color rgb="FF000000"/>
        <rFont val="Verdana"/>
        <family val="2"/>
        <charset val="238"/>
      </rPr>
      <t xml:space="preserve">Hungarikum üdvözlő csomag /db</t>
    </r>
    <r>
      <rPr>
        <sz val="10"/>
        <color rgb="FF000000"/>
        <rFont val="Verdana"/>
        <family val="2"/>
        <charset val="238"/>
      </rPr>
      <t xml:space="preserve">  nemzeti szalaggal átkötött celofán csomagolásban 
(2,5 dl bor, 200 gramm kézigyártású konyakosmeggy,250 grammos libamájpástétom)</t>
    </r>
  </si>
  <si>
    <r>
      <rPr>
        <b val="true"/>
        <sz val="10"/>
        <rFont val="Verdana"/>
        <family val="2"/>
        <charset val="238"/>
      </rPr>
      <t xml:space="preserve">VIP vacsora 1-5 főre (/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VIP vacsora 6-10 főre (/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VIP vacsora 11-15 főre (/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VIP vacsora 16-20 főre (/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VIP vacsora 21-30 főre (/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VIP vacsora 31-40 főre (/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VIP vacsora 41-50 főre (/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VIP vacsora 51-60 főre (/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VIP vacsora 61-80 főre (/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VIP vacsora 81-100 főre (/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r>
      <rPr>
        <b val="true"/>
        <sz val="10"/>
        <rFont val="Verdana"/>
        <family val="2"/>
        <charset val="238"/>
      </rPr>
      <t xml:space="preserve">VIP vacsora 101-150 főre</t>
    </r>
    <r>
      <rPr>
        <sz val="10"/>
        <rFont val="Verdana"/>
        <family val="2"/>
        <charset val="238"/>
      </rPr>
      <t xml:space="preserve"> </t>
    </r>
    <r>
      <rPr>
        <b val="true"/>
        <sz val="10"/>
        <rFont val="Verdana"/>
        <family val="2"/>
        <charset val="238"/>
      </rPr>
      <t xml:space="preserve">(/fő) </t>
    </r>
    <r>
      <rPr>
        <sz val="10"/>
        <rFont val="Verdana"/>
        <family val="2"/>
        <charset val="238"/>
      </rPr>
      <t xml:space="preserve">(exkluzív helyszínen, kávé, tea, ásványvíz, 3-3 féle szénsavas és rostos üdítő, 2-2 féle vörös,rozé és fehérbor, 2 féle pezsgő, 1 hideg előétel, 1 meleg előétel, 1 főétel, 1 desszert - benne vegetáriánus menü opció)</t>
    </r>
  </si>
  <si>
    <t xml:space="preserve">A táblázat kitöltése a sárga színű cellák kitöltésével végezhető! Az étkezésekhez hagyományos terítéket kérünk (nem papír és műanyag)! Helyszín előre nem meghatározható! Olyan catering (és nem csupán éttermi étkeztetés) árakat kérünk megadni, amelyek az ország bármely részén, bármilyen helyszínen, bármikor, a megadott kategóriában, az Ajánlatkérő által igényelt helyszín esetén is, kiszállítással, felszolgálási díjjal, a felsorolt ételek és italok, valamint a szükséges eszközök díjával együtt érvényesek a szerződés teljes időtartama alatt! Az árat a jelölt létszámra /főre kérjük megadni!</t>
  </si>
  <si>
    <t xml:space="preserve">3. Technika költségei</t>
  </si>
  <si>
    <t xml:space="preserve">Ár* Fontosság</t>
  </si>
  <si>
    <t xml:space="preserve">Technikai eszköz típus</t>
  </si>
  <si>
    <t xml:space="preserve">Hangosítás; két hangfal, keverő </t>
  </si>
  <si>
    <r>
      <rPr>
        <sz val="10"/>
        <rFont val="Verdana"/>
        <family val="2"/>
        <charset val="238"/>
      </rPr>
      <t xml:space="preserve">Tour guide technika bérlése / alkalom ( max.3 óra) vevőkészülékkel </t>
    </r>
    <r>
      <rPr>
        <b val="true"/>
        <sz val="10"/>
        <rFont val="Verdana"/>
        <family val="2"/>
        <charset val="238"/>
      </rPr>
      <t xml:space="preserve">15 főre</t>
    </r>
  </si>
  <si>
    <r>
      <rPr>
        <sz val="10"/>
        <rFont val="Verdana"/>
        <family val="2"/>
        <charset val="238"/>
      </rPr>
      <t xml:space="preserve">Tour guide technika bérlése / alkalom ( max.3 óra)  vevőkészülékkel </t>
    </r>
    <r>
      <rPr>
        <b val="true"/>
        <sz val="10"/>
        <rFont val="Verdana"/>
        <family val="2"/>
        <charset val="238"/>
      </rPr>
      <t xml:space="preserve">30 főre</t>
    </r>
  </si>
  <si>
    <r>
      <rPr>
        <sz val="10"/>
        <rFont val="Verdana"/>
        <family val="2"/>
        <charset val="238"/>
      </rPr>
      <t xml:space="preserve">Tour guide technika bérlése / alkalom ( max.3 óra)  vevőkészülékkel </t>
    </r>
    <r>
      <rPr>
        <b val="true"/>
        <sz val="10"/>
        <rFont val="Verdana"/>
        <family val="2"/>
        <charset val="238"/>
      </rPr>
      <t xml:space="preserve">50 főre</t>
    </r>
  </si>
  <si>
    <t xml:space="preserve">60-as plazma TV (1db/5 óra)</t>
  </si>
  <si>
    <t xml:space="preserve">60-as plazma TV (1db/nap)</t>
  </si>
  <si>
    <t xml:space="preserve">3x4m-es LED fal a szükséges technikai kiegészítőkkel (1db/nap)</t>
  </si>
  <si>
    <t xml:space="preserve">Projektor, min. 3000 ANSI lumen fényerősségű (1db/5 óra) </t>
  </si>
  <si>
    <t xml:space="preserve">Projektor, min. 3000 ANSI lumen fényerősségű (1db/nap) </t>
  </si>
  <si>
    <t xml:space="preserve">Vetítővászon, min. 3x4-es (1db/5 óra)</t>
  </si>
  <si>
    <t xml:space="preserve">Vetítővászon, min. 3x4-es (1db/nap)</t>
  </si>
  <si>
    <t xml:space="preserve">Vetítővászon nagyméretű min 16:9 képarány (wide screen format) (1db/ 5 óra)</t>
  </si>
  <si>
    <t xml:space="preserve">Vetítővászon nagyméretű min 16:9 képarány (wide screen format) (1db/nap)</t>
  </si>
  <si>
    <t xml:space="preserve">Laptop (1db/ 5 óra)</t>
  </si>
  <si>
    <t xml:space="preserve">Laptop (1db/nap)</t>
  </si>
  <si>
    <t xml:space="preserve">Távegér (1db/5 óra)</t>
  </si>
  <si>
    <t xml:space="preserve">Távegér (1db/nap)</t>
  </si>
  <si>
    <t xml:space="preserve">Laser pointer (1db/5 óra)</t>
  </si>
  <si>
    <t xml:space="preserve">Laser pointer (1db/nap)</t>
  </si>
  <si>
    <t xml:space="preserve">Kontroll monitor az előadó számára, prezentáció léptetővel (1db/nap)</t>
  </si>
  <si>
    <t xml:space="preserve">Fénymásoló gép (1 db/nap)</t>
  </si>
  <si>
    <t xml:space="preserve">Hangrögzítés - az igényelt alaphangosítást kiegészítő technikával megoldva (1db/3 óra)</t>
  </si>
  <si>
    <t xml:space="preserve">Hangrögzítés - az igényelt alaphangosítást kiegészítő technikával megoldva (1db/5 óra)</t>
  </si>
  <si>
    <t xml:space="preserve">Hangrögzítés - az igényelt alaphangosítást kiegészítő technikával megoldva (1db/nap)</t>
  </si>
  <si>
    <t xml:space="preserve">Fotódokumentáció 3 órás rendezvényhez (fotós díjazása, elkészült felvételek ftp-n keresztüli elérésével az eseménytől számított 1 napon belül)</t>
  </si>
  <si>
    <t xml:space="preserve">Fotódokumentáció 5 órás rendezvényhez (fotós díjazása, elkészült felvételek ftp-n keresztüli elérésével az eseménytől számított 1 napon belül)</t>
  </si>
  <si>
    <t xml:space="preserve">Fotódokumentáció 1 napos (8órás) rendezvényhez (fotós díjazása, elkészült felvételek ftp-n keresztüli elérésével az eseménytől számított 1 napon belül)</t>
  </si>
  <si>
    <t xml:space="preserve">Videófelvétel készítése az eseményről/ óra</t>
  </si>
  <si>
    <t xml:space="preserve">Elektronikus szavazógép (1db központi egység+50db szavazó egység/nap)</t>
  </si>
  <si>
    <t xml:space="preserve">Vezeték nélküli internet biztosítása teremméret szerint 50 fős , kiépítéssel</t>
  </si>
  <si>
    <t xml:space="preserve">Vezeték nélküli internet biztosítása teremméret szerint 100 fős, kiépítéssel</t>
  </si>
  <si>
    <t xml:space="preserve">Vezeték nélküli internet biztosítása teremméret szerint 150 fős, kiépítéssel</t>
  </si>
  <si>
    <t xml:space="preserve">Vezeték nélküli internet biztosítása teremméret szerint 200 fős, kiépítéssel</t>
  </si>
  <si>
    <t xml:space="preserve">Vezeték nélküli internet biztosítása teremméret szerint 300 fős, kiépítéssel</t>
  </si>
  <si>
    <t xml:space="preserve">Elektronikus szavazógép (1db központi egység+100db szavazó egység/nap)</t>
  </si>
  <si>
    <t xml:space="preserve">Hangszigetelt tolmácsberendezés, angol-magyar ill. magyar-angol (1db központi egység + 2 fős tolmácsfülke + 50db vevőkészülék/3 óra)</t>
  </si>
  <si>
    <t xml:space="preserve">Hagszigetelt tolmácsberendezés, angol-magyar ill. magyar-angol (1db központi egység + 2 fős tolmácsfülke + 50db vevőkészülék/5 óra)</t>
  </si>
  <si>
    <t xml:space="preserve">Hangszigetelt Tolmácsberendezés, angol-magyar ill. magyar-angol (1db központi egység + 2 fős tolmácsfülke + 50db vevőkészülék/nap)</t>
  </si>
  <si>
    <t xml:space="preserve">Hangszigetelt tolmácsberendezés, angol-magyar ill. magyar-angol (1db központi egység + 2 fős tolmácsfülke + 100db vevőkészülék/3 óra)</t>
  </si>
  <si>
    <t xml:space="preserve">Hangszigetelt tolmácsberendezés, angol-magyar ill. magyar-angol (1db központi egység + 2 fős tolmácsfülke + 100db vevőkészülék/5 óra)</t>
  </si>
  <si>
    <t xml:space="preserve">Hangszigetelt tolmácsberendezés, angol-magyar ill. magyar-angol (1db központi egység + 2 fős tolmácsfülke + 100db vevőkészülék/nap)</t>
  </si>
  <si>
    <t xml:space="preserve">hangszigetelt tolmácsberendezés, ISO 4043 1998 
minősítésű vagy azzal egyenértékű 6 nyelven egy időben (1 központi egység+2 fős tolmácsfülke+50 db vevőkészülék/3 óra, fülhallgató)</t>
  </si>
  <si>
    <t xml:space="preserve">Hangszigetelt tolmácsberendezés,  ISO 4043 1998 
minősítésű vagy azzal egyenértékű 6 nyelven egy időben (1 központi egység+2 fős tolmácsfülke+50 db vevőkészülék/5 óra, fülhallgató)</t>
  </si>
  <si>
    <t xml:space="preserve">Hangszigetelt tolmácsberendezés, ISO  4043 1998 
minősítésű vagy azzal egyenértékű 6 nyelven egy időben (1 központi egység+2 fős tolmácsfülke+50 db vevőkészülék/nap, fülhallgató)</t>
  </si>
  <si>
    <t xml:space="preserve">Hangszigetelt tolmácsberendezés, ISO 4043 1998 
minősítésű vagy azzal egyenértékű 6 nyelven egy időben (1 központi egység+2 fős tolmácsfülke+100 db vevőkészülék/3 órás, fülhallgató)</t>
  </si>
  <si>
    <t xml:space="preserve">Hangszigetelt tolmácsberendezés, ISO 4043 1998 
minősítésű vagy azzal egyenértékű 6 nyelven egy időben (1 központi egység+2 fős tolmácsfülke+100 db vevőkészülék/nap, fülhallgató)</t>
  </si>
  <si>
    <t xml:space="preserve">Hangszigetelt tolmácsberendezés, ISO 4043 1998 
minősítésű vagy azzal egyenértékű 6 nyelven egy időben (1 központi egység+2 fős tolmácsfülke+100 db vevőkészülék/5 óra, fülhallgató)</t>
  </si>
  <si>
    <t xml:space="preserve">Hangszigetelt tolmácsberendezés, ISO  4043 1998 
minősítésű vagy azzal egyenértékű 6 nyelven egy időben (1 központi egység+2 fős tolmácsfülke+150 db vevőkészülék, fülhallgató)</t>
  </si>
  <si>
    <t xml:space="preserve">Mobil mikrofon vevőegységgel (1db/nap)</t>
  </si>
  <si>
    <t xml:space="preserve">Push to talk mikrofon (1db/nap) </t>
  </si>
  <si>
    <t xml:space="preserve">Csiptetős mikrofon vevőegységgel (1 db/nap)</t>
  </si>
  <si>
    <t xml:space="preserve">Shure ULX pro mikroport + DPA  mikrofon (1 db/nap)</t>
  </si>
  <si>
    <t xml:space="preserve">Shure MX412 pulpitus mikrofon (1 db/nap)</t>
  </si>
  <si>
    <t xml:space="preserve">walky talky (1db/nap)</t>
  </si>
  <si>
    <t xml:space="preserve">Hangosítás 30 db Push to talk mikrofonnal</t>
  </si>
  <si>
    <t xml:space="preserve">Hangosítás 50 db Push to talk mikrofonnal</t>
  </si>
  <si>
    <t xml:space="preserve">Hangosítás 100 db Push to talk mikrofonnal</t>
  </si>
  <si>
    <t xml:space="preserve">Hangosítás 4 db mobil mikrofonnal</t>
  </si>
  <si>
    <t xml:space="preserve">Hangosítás 2 db mobil mikrofonnal</t>
  </si>
  <si>
    <t xml:space="preserve">Hangosítás 2 db mobil mikrofonnal és 30 db Push to talk mikrofonnal</t>
  </si>
  <si>
    <t xml:space="preserve">Hangosítás 4 db mobil mikrofonnal és 50 db Push to talk mikrofonnal</t>
  </si>
  <si>
    <t xml:space="preserve">Hangtechnika (100 főre, élő zenekar színpadi hangosítás, urh-s mikrofonok)</t>
  </si>
  <si>
    <t xml:space="preserve">Hangtechnika (200 főre, élő zenekar színpadi hangosítás, urh-s mikrofonok)</t>
  </si>
  <si>
    <t xml:space="preserve">Hangtechnika (300 főre, élő zenekar színpadi hangosítás, urh-s mikrofonok)</t>
  </si>
  <si>
    <t xml:space="preserve">Hangtechnika (500 főre, élő zenekar színpadi hangosítás, urh-s mikrofonok)</t>
  </si>
  <si>
    <t xml:space="preserve">Hangtechnika (1000 főre, élő zenekar színpadi hangosítás, urh-s mikrofonok)</t>
  </si>
  <si>
    <t xml:space="preserve">Hangtechnika (5000 főre, élő zenekar színpadi hangosítás, urh-s mikrofonok)</t>
  </si>
  <si>
    <t xml:space="preserve">Média box (hangszétosztó) / félnap</t>
  </si>
  <si>
    <t xml:space="preserve">Média box (hangszétosztó) / nap</t>
  </si>
  <si>
    <t xml:space="preserve">Midas M32 digitális keverőpult / nap</t>
  </si>
  <si>
    <t xml:space="preserve">Bose L1 M II hangrendszer szett / nap</t>
  </si>
  <si>
    <t xml:space="preserve">Fénytechnika (kis színpad alapfény)</t>
  </si>
  <si>
    <t xml:space="preserve">Fénytechnika (közepes színpad alapfény)</t>
  </si>
  <si>
    <t xml:space="preserve">Fénytechnika (nagy színpad alapfény)</t>
  </si>
  <si>
    <t xml:space="preserve">dekorvilágítás (beltéri, bejárathoz)</t>
  </si>
  <si>
    <t xml:space="preserve">dekorvilágítás (beltéri színpadhoz)</t>
  </si>
  <si>
    <t xml:space="preserve">dekorvilágítás (kültéri színpadhoz)</t>
  </si>
  <si>
    <t xml:space="preserve">világítási híd  / méter  egységár</t>
  </si>
  <si>
    <t xml:space="preserve">Világítási hídtakarás /méter egységár</t>
  </si>
  <si>
    <t xml:space="preserve">függesztő motor félnapra</t>
  </si>
  <si>
    <t xml:space="preserve">függesztő motor / nap</t>
  </si>
  <si>
    <t xml:space="preserve">ETC 750W profil lámpa / nap</t>
  </si>
  <si>
    <t xml:space="preserve">PAR LED lámpa / félnap</t>
  </si>
  <si>
    <t xml:space="preserve">PAR LED lámpa / nap</t>
  </si>
  <si>
    <t xml:space="preserve">CD lejátszó</t>
  </si>
  <si>
    <t xml:space="preserve">QSC K8 hangfal / db</t>
  </si>
  <si>
    <t xml:space="preserve">Avolites fényvezérlő / óra</t>
  </si>
  <si>
    <t xml:space="preserve">Színpadfedés (4 lábas közepes TomCat váz)</t>
  </si>
  <si>
    <t xml:space="preserve">Színpadfedés (6 lábas TomCat váz)</t>
  </si>
  <si>
    <t xml:space="preserve">Színpad ( 40 nm színpad, dobogó színpadlépcső építéssel)</t>
  </si>
  <si>
    <t xml:space="preserve">Színpad (60nm színpad, dobogó, színpadlépcső, építéssel)</t>
  </si>
  <si>
    <t xml:space="preserve">Színpad (80nm színpad, dobogó, színpad emelések, színpadlépcsők, építéssel)</t>
  </si>
  <si>
    <t xml:space="preserve">látványterv készítés</t>
  </si>
  <si>
    <t xml:space="preserve">Áramkiépítési eszközök, hosszabbítók, szerelékek</t>
  </si>
  <si>
    <t xml:space="preserve">A táblázat kitöltése a sárga színű cellák kitöltésével végezhető! Az árakat a jelölt mennyiségekre kérjük megadni.</t>
  </si>
  <si>
    <t xml:space="preserve">4. Berendezés, dekoráció és nyomdai eszközök költségei</t>
  </si>
  <si>
    <t xml:space="preserve">Típusok</t>
  </si>
  <si>
    <t xml:space="preserve">Megjegyzés</t>
  </si>
  <si>
    <t xml:space="preserve">Megállítótábla, A/1 álló, kültéri, fém keretes, plexi borítású, belső nyomat nélkül (1db)</t>
  </si>
  <si>
    <t xml:space="preserve">Bérlési ár !</t>
  </si>
  <si>
    <t xml:space="preserve">A/1 méretű belső nyomat ill. plakát, 4+0C, tervezés, kivitelezés (2db/tábla)</t>
  </si>
  <si>
    <t xml:space="preserve">Irányító tábla, A/4 álló, alukeretes, plexi borítású, belső nyomat nélkül (1db) </t>
  </si>
  <si>
    <t xml:space="preserve">A/4 méretű belső nyomat az irányító táblához, 4+0C, tervezés, kivitelezés (2db/tábla)</t>
  </si>
  <si>
    <t xml:space="preserve">Élővirág alapú asztali dísz elnöki asztalra (1db)</t>
  </si>
  <si>
    <t xml:space="preserve">Megvásárlási ár!</t>
  </si>
  <si>
    <t xml:space="preserve">Élővirág alapú asztali dísz ültetett étkezés esetén az étkezőasztalokra (1db)</t>
  </si>
  <si>
    <t xml:space="preserve">EU + 27 db EU tagországi asztali zászló, állvánnyal (1db)</t>
  </si>
  <si>
    <t xml:space="preserve">Bérlési ár!</t>
  </si>
  <si>
    <t xml:space="preserve">Virágcsokor kicsi</t>
  </si>
  <si>
    <t xml:space="preserve">Virágcsokor normál</t>
  </si>
  <si>
    <t xml:space="preserve">Virágcsokor exklúzív ( 45 cm átmérő)</t>
  </si>
  <si>
    <t xml:space="preserve">kis virágdísz könyöklőre</t>
  </si>
  <si>
    <t xml:space="preserve">Cserepes virág normál kaspóval díszcsomagolással</t>
  </si>
  <si>
    <t xml:space="preserve">Cserepes virág exklúzív kaspóval díszcsomagolással</t>
  </si>
  <si>
    <t xml:space="preserve">Greenbox fotózás 4 fős stábbal képek nyomtatásával /400 kép</t>
  </si>
  <si>
    <t xml:space="preserve">Greenbox fotózás 4 fős stábbal képek nyomtatásával  /800 kép</t>
  </si>
  <si>
    <t xml:space="preserve">Jelmez kölcsönzés  3 óra</t>
  </si>
  <si>
    <t xml:space="preserve">Jelmez kölcsönzés  fél nap</t>
  </si>
  <si>
    <t xml:space="preserve">Jelmez kölcsönzés  egész nap</t>
  </si>
  <si>
    <t xml:space="preserve">Hélium (10 m3 ) és hélium palack  bérlés / 2 napra</t>
  </si>
  <si>
    <t xml:space="preserve">Molino (zászlószövet, ringlizve) 4*1,5m, 4+0C (1db)</t>
  </si>
  <si>
    <t xml:space="preserve">Vásárlási ár!</t>
  </si>
  <si>
    <t xml:space="preserve">Flipchart tábla típustól függően papírral és tollakkal, illetve tollakkal és törlővel (1db/nap)</t>
  </si>
  <si>
    <t xml:space="preserve">Előadói pulpitus, plexi (1db/nap)</t>
  </si>
  <si>
    <t xml:space="preserve">Paraván, 1*2 m, tűzhető textil (1db/nap)</t>
  </si>
  <si>
    <t xml:space="preserve">Paraván, többrészes kihajtható (1db/nap)</t>
  </si>
  <si>
    <t xml:space="preserve">10x10m-es rendezvénysátor bérlés, építéssel, bontással, szállítással, padlózat nélkül (1db/nap)</t>
  </si>
  <si>
    <t xml:space="preserve">6x3m-es információs sátor (1db/nap)</t>
  </si>
  <si>
    <t xml:space="preserve">3x3m-es információs sátor (1db/nap)</t>
  </si>
  <si>
    <t xml:space="preserve">Műanyag kerti bútor garnitúra (1 db asztal + 4 db szék/nap)</t>
  </si>
  <si>
    <t xml:space="preserve">Sörpad garnitúra 6 főre (1db asztal + 2 db pad/nap)</t>
  </si>
  <si>
    <t xml:space="preserve">Kávéházi thonett garnitúra (4 db klasszikus fa thonet szék és 1 db 70 cm átmérőjű asztal/nap)</t>
  </si>
  <si>
    <t xml:space="preserve">Babzsák fotel</t>
  </si>
  <si>
    <t xml:space="preserve">Információs pult/nap (vételi ár)</t>
  </si>
  <si>
    <t xml:space="preserve">Információs pult/nap (bérleti díj)</t>
  </si>
  <si>
    <t xml:space="preserve">ülőpárna</t>
  </si>
  <si>
    <t xml:space="preserve">kasír (spandex) könyöklőre / db</t>
  </si>
  <si>
    <t xml:space="preserve">kasír (spandex) körasztalra / db</t>
  </si>
  <si>
    <t xml:space="preserve">kasír (spandex) téglalap alakú asztalra / db</t>
  </si>
  <si>
    <t xml:space="preserve">kasír székre szalaggal / db</t>
  </si>
  <si>
    <t xml:space="preserve">hagyományos kasírozás/ méter</t>
  </si>
  <si>
    <t xml:space="preserve">szék </t>
  </si>
  <si>
    <t xml:space="preserve">szófa</t>
  </si>
  <si>
    <t xml:space="preserve">bárszék</t>
  </si>
  <si>
    <t xml:space="preserve">asztal</t>
  </si>
  <si>
    <t xml:space="preserve">körasztal  6-8 fős</t>
  </si>
  <si>
    <t xml:space="preserve">körasztal  10-12 fős</t>
  </si>
  <si>
    <t xml:space="preserve">sajtófal</t>
  </si>
  <si>
    <t xml:space="preserve">oszlop dekoráció papír / méter</t>
  </si>
  <si>
    <t xml:space="preserve">oszlop dekoráció művirág / méter</t>
  </si>
  <si>
    <t xml:space="preserve">zászló dekoráció 4,5m x 5 m színpadra</t>
  </si>
  <si>
    <t xml:space="preserve">Álló hamutartó (1db/nap)</t>
  </si>
  <si>
    <t xml:space="preserve">üvegasztal 4 db székkel</t>
  </si>
  <si>
    <t xml:space="preserve">Koktélasztal/könyöklő (1db/5 óra)</t>
  </si>
  <si>
    <t xml:space="preserve">Koktélasztal/könyöklő (1db/nap)</t>
  </si>
  <si>
    <t xml:space="preserve">dísznövény dézsás nagy (160 cm) </t>
  </si>
  <si>
    <t xml:space="preserve">dísznövény dézsás kicsi (80 cm)</t>
  </si>
  <si>
    <t xml:space="preserve">cserepes dísznövény díszítve közepes ( 80 cm)</t>
  </si>
  <si>
    <t xml:space="preserve">cserepes dísznövény díszítve nagy ( 160 cm)</t>
  </si>
  <si>
    <t xml:space="preserve">Mobil WC, kézmosós, hagyományos, szállítással, karbantartással (1db/nap)</t>
  </si>
  <si>
    <t xml:space="preserve">Mobil WC mozgáskorlátozottak részére, kézmosós, hagyományos, szállítással, karbantartással (1db/nap)</t>
  </si>
  <si>
    <t xml:space="preserve">Szelektív szemétgyűjtő sziget (/sziget/nap)</t>
  </si>
  <si>
    <t xml:space="preserve">Taposókordon 1db/nap</t>
  </si>
  <si>
    <t xml:space="preserve">mobil kordon (1db/nap)
- horganyzott acél
- magasság: 1,2 m 
- hosszúság: 3,0 m
- egymásba kapcsolható</t>
  </si>
  <si>
    <t xml:space="preserve">krómozott kordonláb, kék kötéllel (1db/nap)
- magasság:0,9m 
- kötél hossza:1,5m</t>
  </si>
  <si>
    <t xml:space="preserve">lufi 100 db</t>
  </si>
  <si>
    <t xml:space="preserve">Megvásárlási ár !</t>
  </si>
  <si>
    <t xml:space="preserve">lufi 500 db</t>
  </si>
  <si>
    <t xml:space="preserve">lufi 1000 db</t>
  </si>
  <si>
    <t xml:space="preserve">póló női hímzett mintával 10 db</t>
  </si>
  <si>
    <t xml:space="preserve">póló női hímzett mintával 50 db</t>
  </si>
  <si>
    <t xml:space="preserve">póló női hímzett mintával 100 db</t>
  </si>
  <si>
    <t xml:space="preserve">póló férfi hímzett mintával 10 db</t>
  </si>
  <si>
    <t xml:space="preserve">póló férfi hímzett mintával 50 db</t>
  </si>
  <si>
    <t xml:space="preserve">póló férfi hímzett mintával 100 db</t>
  </si>
  <si>
    <t xml:space="preserve">trikó női hímzett mintával 10 db</t>
  </si>
  <si>
    <t xml:space="preserve">trikó női hímzett mintával 50 db</t>
  </si>
  <si>
    <t xml:space="preserve">trikó női hímzett mintával 100 db</t>
  </si>
  <si>
    <t xml:space="preserve">trikó férfi hímzett mintával 10 db</t>
  </si>
  <si>
    <t xml:space="preserve">trikó férfi hímzett mintával 50 db</t>
  </si>
  <si>
    <t xml:space="preserve">trikó férfi hímzett mintával 100 db</t>
  </si>
  <si>
    <t xml:space="preserve">póló női szitázott 10 db</t>
  </si>
  <si>
    <t xml:space="preserve">póló női szitázott 50 db</t>
  </si>
  <si>
    <t xml:space="preserve">póló női szitázott 100 db</t>
  </si>
  <si>
    <t xml:space="preserve">póló férfi szitázott 10 db</t>
  </si>
  <si>
    <t xml:space="preserve">póló férfi szitázott 50 db</t>
  </si>
  <si>
    <t xml:space="preserve">póló férfi szitázott 100 db</t>
  </si>
  <si>
    <t xml:space="preserve">trikó női szitázott 10 db</t>
  </si>
  <si>
    <t xml:space="preserve">trikó női szitázott 50 db</t>
  </si>
  <si>
    <t xml:space="preserve">trikó női szitázott 100 db</t>
  </si>
  <si>
    <t xml:space="preserve">trikó férfi szitázott 10 db</t>
  </si>
  <si>
    <t xml:space="preserve">trikó férfi szitázott 50 db</t>
  </si>
  <si>
    <t xml:space="preserve">trikó férfi szitázott 100 db</t>
  </si>
  <si>
    <t xml:space="preserve">sapka hímzett mintával 10 db</t>
  </si>
  <si>
    <t xml:space="preserve">sapka hímzett mintával 50 db</t>
  </si>
  <si>
    <t xml:space="preserve">sapka hímzett mintával 100 db</t>
  </si>
  <si>
    <t xml:space="preserve">sapka szitázott 10 db</t>
  </si>
  <si>
    <t xml:space="preserve">sapka szitázott 50 db</t>
  </si>
  <si>
    <t xml:space="preserve">sapka szitázott 100 db</t>
  </si>
  <si>
    <t xml:space="preserve">nyakpánt 100 db</t>
  </si>
  <si>
    <t xml:space="preserve">nyakpánt 500 db</t>
  </si>
  <si>
    <t xml:space="preserve">nyakpánt 1000 db</t>
  </si>
  <si>
    <t xml:space="preserve">esernyő 10 db</t>
  </si>
  <si>
    <t xml:space="preserve">esernyő 50 db</t>
  </si>
  <si>
    <t xml:space="preserve">esernyő 100 db</t>
  </si>
  <si>
    <t xml:space="preserve">törölköző 50 db</t>
  </si>
  <si>
    <t xml:space="preserve">törölköző 100 db</t>
  </si>
  <si>
    <t xml:space="preserve">törölköző 500 db</t>
  </si>
  <si>
    <t xml:space="preserve">matrac 100 db</t>
  </si>
  <si>
    <t xml:space="preserve">matrac 500 db</t>
  </si>
  <si>
    <t xml:space="preserve">matrac 1000 db</t>
  </si>
  <si>
    <t xml:space="preserve">papírtáska 100 db</t>
  </si>
  <si>
    <t xml:space="preserve">papírtáska 500 db</t>
  </si>
  <si>
    <t xml:space="preserve">papírtáska 1000 db</t>
  </si>
  <si>
    <t xml:space="preserve">toll 100 db</t>
  </si>
  <si>
    <t xml:space="preserve">toll 500 db</t>
  </si>
  <si>
    <t xml:space="preserve">toll 1000 db</t>
  </si>
  <si>
    <t xml:space="preserve">bögre 50 db</t>
  </si>
  <si>
    <t xml:space="preserve">bögre 100 db</t>
  </si>
  <si>
    <t xml:space="preserve">bögre 500 db</t>
  </si>
  <si>
    <t xml:space="preserve">tapsrúd 100 db</t>
  </si>
  <si>
    <t xml:space="preserve">tapsrúd 500 db</t>
  </si>
  <si>
    <t xml:space="preserve">frízbi 100 db</t>
  </si>
  <si>
    <t xml:space="preserve">frízbi 500 db</t>
  </si>
  <si>
    <t xml:space="preserve">frízbi 1000 db</t>
  </si>
  <si>
    <t xml:space="preserve">esőkabát 100 db</t>
  </si>
  <si>
    <t xml:space="preserve">esőkabát 500 db</t>
  </si>
  <si>
    <t xml:space="preserve">esőkabát 1000 db</t>
  </si>
  <si>
    <t xml:space="preserve">határidőnapló 50 db</t>
  </si>
  <si>
    <t xml:space="preserve">határidőnapló 100 db</t>
  </si>
  <si>
    <t xml:space="preserve">határidőnapló 500 db</t>
  </si>
  <si>
    <t xml:space="preserve">kokárda 100db</t>
  </si>
  <si>
    <t xml:space="preserve">kokárda 200db</t>
  </si>
  <si>
    <t xml:space="preserve">VIP ajándékcsomag 10 db</t>
  </si>
  <si>
    <t xml:space="preserve">VIP ajándékcsomag 50 db</t>
  </si>
  <si>
    <t xml:space="preserve">VIP ajándékcsomag 100 db</t>
  </si>
  <si>
    <t xml:space="preserve">Kiadvány: Borító 4+0,170g műny.,1oldali matt fólia, Belív 4+4,24oldal,110g matt műny. Irkafűzés 1hajtással, A5, 100 pld.</t>
  </si>
  <si>
    <t xml:space="preserve">E tételek esetében csupán a nyomdai előkészítést és kivitelezést magába foglaló árakat kérjük megadni, tehát a grafikai tervezés költségeit itt ne kalkulálják az árakba! Megrendelés esetén ezen tételek grafikai költségeit a "Szervezési és lebonyolítási díj"-ak között található óradíjak alapján lehet elszámolni!</t>
  </si>
  <si>
    <t xml:space="preserve">Kiadvány: Borító 4+0,170g műny.,1oldali matt fólia, Belív 4+4,24oldal,110g matt műny. Irkafűzés 1hajtással, A5, 1000 pld.</t>
  </si>
  <si>
    <t xml:space="preserve">Kiadvány: Borító 4+0,170g műny.,1oldali matt fólia, Belív 4+4,24oldal,110g matt műny. Irkafűzés 1hajtással, A5, 2000 pld.</t>
  </si>
  <si>
    <t xml:space="preserve">Kiadvány: Borító 4+0,170g műny.,1oldali matt fólia, Belív 4+4,12oldal,110g matt műny. Irkafűzés, A4, 100 pld.</t>
  </si>
  <si>
    <t xml:space="preserve">Kiadvány: Borító 4+0,170g műny.,1oldali matt fólia, Belív 4+4,12oldal,110g matt műny. Irkafűzés, A4, 1000 pld.</t>
  </si>
  <si>
    <t xml:space="preserve">Kiadvány: Borító 4+0,170g műny.,1oldali matt fólia, Belív 4+4,12oldal,110g matt műny. Irkafűzés, A4, 2000 pld.</t>
  </si>
  <si>
    <t xml:space="preserve">Kiadvány 4+4,170g műny.1 hajtással A4, 100 pld.</t>
  </si>
  <si>
    <t xml:space="preserve">Kiadvány 4+4,170g műny.1 hajtással A4, 200 pld.</t>
  </si>
  <si>
    <t xml:space="preserve">Kiadvány 4+4,170g műny.1 hajtással A4, 1000 pld.</t>
  </si>
  <si>
    <t xml:space="preserve">Kiadvány 4+4,170g műny.1 hajtással A4, 2000 pld.</t>
  </si>
  <si>
    <t xml:space="preserve">Kiadvány 4+4,170g műny.2 hajtással LA4 (álló), 100 pld.</t>
  </si>
  <si>
    <t xml:space="preserve">Kiadvány 4+4,170g műny.2 hajtással LA4 (álló), 200 pld.</t>
  </si>
  <si>
    <t xml:space="preserve">Kiadvány 4+4,170g műny.2 hajtással LA4 (álló), 1000 pld.</t>
  </si>
  <si>
    <t xml:space="preserve">Kiadvány 4+4,170g műny.2 hajtással LA4 (álló), 2000 pld.</t>
  </si>
  <si>
    <t xml:space="preserve">Plakát 4+0,135g műny. A0 10 db</t>
  </si>
  <si>
    <t xml:space="preserve">Plakát 4+0,135g műny. A0 20 db</t>
  </si>
  <si>
    <t xml:space="preserve">Plakát 4+0,135g műny. A1 10 db</t>
  </si>
  <si>
    <t xml:space="preserve">Plakát 4+0,135g műny. A1 20 db</t>
  </si>
  <si>
    <t xml:space="preserve">Plakát 4+0,135g műny. A2 10 db</t>
  </si>
  <si>
    <t xml:space="preserve">Plakát 4+0,135g műny. A2 20 db</t>
  </si>
  <si>
    <t xml:space="preserve">meghívó 4+4,170g kreatív papír,1 hajtással LA4 (fekvő), 50 db</t>
  </si>
  <si>
    <t xml:space="preserve">meghívó 4+4,170g kreatív papír,1 hajtással LA4 (fekvő), 100 db</t>
  </si>
  <si>
    <t xml:space="preserve">meghívó 4+4,170g kreatív papír,1 hajtással LA4 (fekvő), 200 db</t>
  </si>
  <si>
    <t xml:space="preserve">meghívó 4+4,170g kreatív papír,1 hajtással LA4 (fekvő), 300 db</t>
  </si>
  <si>
    <t xml:space="preserve">meghívó 4+4,170g kreatív papír,1 hajtással LA4 (fekvő), 400 db</t>
  </si>
  <si>
    <t xml:space="preserve">névtáblák nyomtatása, rendezvényhelyszínre szállítása, névtáblatartóban asztalra kihelyezése 20 fős rendezvény esetén</t>
  </si>
  <si>
    <t xml:space="preserve">névtáblák nyomtatása, rendezvényhelyszínre szállítása, névtáblatartóban asztalra kihelyezése 50 fős rendezvény esetén</t>
  </si>
  <si>
    <t xml:space="preserve">névtáblák nyomtatása, rendezvényhelyszínre szállítása, névtáblatartóban asztalra kihelyezése 100 fős rendezvény esetén</t>
  </si>
  <si>
    <t xml:space="preserve">névtáblák nyomtatása, rendezvényhelyszínre szállítása, névtáblatartóban asztalra kihelyezése 200 fős rendezvény esetén</t>
  </si>
  <si>
    <t xml:space="preserve">megrendelő által biztosított konferencia dokumentáció sokszorosítása nyomtatott formában, rendezvényhelyszínre szállítása, 4 szín nyomással/oldal</t>
  </si>
  <si>
    <t xml:space="preserve">megrendelő által biztosított konferencia dokumentáció sokszorosítása nyomtatott formában, rendezvényhelyszínre szállítása, fekete-fehér nyomással/oldal</t>
  </si>
  <si>
    <t xml:space="preserve">megrendelő által biztosított konferencia dokumentáció sokszorosítása digitális formában (adatmásolás pen drive-ra/CD-re)/db</t>
  </si>
  <si>
    <t xml:space="preserve">A táblázat kitöltése a sárga színű cellák kitöltésével végezhető! Az árakat a jelölt mennyiségekre kérjük megadni. </t>
  </si>
  <si>
    <t xml:space="preserve">5.Utazás költségei</t>
  </si>
  <si>
    <t xml:space="preserve">Reptéri transzfer Budapesten belül személyautóval Ft/célállomás (tartalmazza a sofőr díját is)</t>
  </si>
  <si>
    <t xml:space="preserve">7+1 fős busz bérlése Ft/óra  (tartalmazza a sofőr díját is)</t>
  </si>
  <si>
    <t xml:space="preserve">19+2 fős busz bérlése Ft/óra (tartalmazza a sofőr díját is)</t>
  </si>
  <si>
    <t xml:space="preserve">28+2 fős busz bérlése Ft/óra (tartalmazza a sofőr díját is)</t>
  </si>
  <si>
    <t xml:space="preserve">49+2 fős busz bérlése Ft/óra (tartalmazza a sofőr díját is)</t>
  </si>
  <si>
    <t xml:space="preserve">Szállítás személy gépjárművel Ft/km (tartalmazza a sofőr díját is)</t>
  </si>
  <si>
    <t xml:space="preserve">30 fős hajó bérlése Ft/óra (tartalmazza a kiszolgáló személyzet díját is)</t>
  </si>
  <si>
    <t xml:space="preserve">60 fős hajó bérlése Ft/óra (tartalmazza a kiszolgáló személyzet díját is)</t>
  </si>
  <si>
    <t xml:space="preserve">120 fős hajó bérlése Ft /óra (tartalmazza a kiszolgáló személyzet díját is)</t>
  </si>
  <si>
    <t xml:space="preserve">200 fős hajó bérlése Ft /óra (tartalmazza a kiszolgáló személyzet díját is)</t>
  </si>
  <si>
    <t xml:space="preserve">futárszolgálat Budapest belterületén 15 km alatt</t>
  </si>
  <si>
    <t xml:space="preserve">futárszolgálat Budapest belterületén járművel / óra</t>
  </si>
  <si>
    <t xml:space="preserve">Parkolóhely biztosítása személygépjármű részére/2 óra/ autó</t>
  </si>
  <si>
    <t xml:space="preserve">Parkolóhely biztosítása személygépjármű részére/4 óra/ autó</t>
  </si>
  <si>
    <t xml:space="preserve">Parkolóhely biztosítása személygépjármű részére/6 óra/ autó</t>
  </si>
  <si>
    <t xml:space="preserve">Parkolóhely biztosítása személygépjármű részére/1 nap/ autó</t>
  </si>
  <si>
    <t xml:space="preserve">6.Szervezési és lebonyolítási díj</t>
  </si>
  <si>
    <t xml:space="preserve">Rendezvény csoportvezető óradíja</t>
  </si>
  <si>
    <t xml:space="preserve">Rendezvény menedzser óradíja</t>
  </si>
  <si>
    <t xml:space="preserve">Rendezvény asszisztens óradíja</t>
  </si>
  <si>
    <t xml:space="preserve">Rendezvény asszisztens óradíja (házon belüli bekészítéskhez kapcsolódóan)</t>
  </si>
  <si>
    <t xml:space="preserve">Műszaki vezető (technika) óradíja</t>
  </si>
  <si>
    <t xml:space="preserve">világítástechnikus óradíja</t>
  </si>
  <si>
    <t xml:space="preserve">hangtechnikus óradíja</t>
  </si>
  <si>
    <t xml:space="preserve">hangmérnök óradíja</t>
  </si>
  <si>
    <t xml:space="preserve">technikusi felügyelet fél nap (1 fős)</t>
  </si>
  <si>
    <t xml:space="preserve">technikusi felügyelet egész nap (1 fős)</t>
  </si>
  <si>
    <t xml:space="preserve">technikusi felügyelet fél napos  (2 fős)</t>
  </si>
  <si>
    <t xml:space="preserve">technikusi felügyelet egész napos  (2 fős)</t>
  </si>
  <si>
    <t xml:space="preserve">Tervező szakember  ( grafika) óradíja</t>
  </si>
  <si>
    <t xml:space="preserve">Tervező szakember  (dekoráció, látvány,világítás) óradíja</t>
  </si>
  <si>
    <t xml:space="preserve">Hostess (nem szükséges idegen nyelv ismerete) (1 fő/óra)</t>
  </si>
  <si>
    <t xml:space="preserve">Hostess, angolul beszélő (1 fő/óra)</t>
  </si>
  <si>
    <t xml:space="preserve">DTP óradíja</t>
  </si>
  <si>
    <t xml:space="preserve">Produkciós óradíj (nyomdai, grafikai tervezéshez kapcsolódóan) </t>
  </si>
  <si>
    <t xml:space="preserve">Idegenvezető óradíja (Magyarországon)</t>
  </si>
  <si>
    <t xml:space="preserve">Tolmács óradíja (angol nyelvű) konszekutív</t>
  </si>
  <si>
    <t xml:space="preserve">Tolmács óradíja (angol nyelvű) szinkron</t>
  </si>
  <si>
    <t xml:space="preserve">Gyors-és gépíró óradíja magyarul</t>
  </si>
  <si>
    <t xml:space="preserve">Gyors-és gépíró óradíja angolul</t>
  </si>
  <si>
    <t xml:space="preserve">Animátor 3 óra</t>
  </si>
  <si>
    <t xml:space="preserve">Animátor fél nap</t>
  </si>
  <si>
    <t xml:space="preserve">Animátor egész nap</t>
  </si>
  <si>
    <t xml:space="preserve">tárlatvezetés / óra</t>
  </si>
  <si>
    <t xml:space="preserve">Takarító személyzet 2 fő/ alkalom</t>
  </si>
  <si>
    <t xml:space="preserve">Karbantartó 1 fő/ óra</t>
  </si>
  <si>
    <t xml:space="preserve">Parkolás irányító személyzet/ félnap</t>
  </si>
  <si>
    <t xml:space="preserve">Parkolás irányító személyzet/ nap</t>
  </si>
  <si>
    <t xml:space="preserve">Pakoló/Berendező 2 fő/ alkalom</t>
  </si>
  <si>
    <t xml:space="preserve">Helyszíni lebonyolító 1 fő/ óra</t>
  </si>
  <si>
    <t xml:space="preserve">Kültéri biztonsági szolgálat (/nap/5000 fő)</t>
  </si>
  <si>
    <t xml:space="preserve">Kültéri biztonsági szolgálat (/nap/1000 fő)</t>
  </si>
  <si>
    <t xml:space="preserve">Kültéri 0-24 órás biztonsági szolgálat, 1 fő (/nap/stand)</t>
  </si>
  <si>
    <t xml:space="preserve">Beltéri biztonsági szolgálat (/nap/1000 fő)</t>
  </si>
  <si>
    <t xml:space="preserve">Beltéri biztonsági szolgálat (/nap/500 fő)</t>
  </si>
  <si>
    <t xml:space="preserve">Beltéri biztonsági szolgálat (/nap/200 fő)</t>
  </si>
  <si>
    <t xml:space="preserve">Beltéri biztonsági szolgálat (/nap/100 fő)</t>
  </si>
  <si>
    <t xml:space="preserve">Ruhatári szolgálat (nap/50 fő)</t>
  </si>
  <si>
    <t xml:space="preserve">Ruhatári szolgálat (nap/100 fő)</t>
  </si>
  <si>
    <t xml:space="preserve">Ruhatári szolgálat (nap/200 fő)</t>
  </si>
  <si>
    <t xml:space="preserve">orvosi ügyelet, 1fő (orvos/nap)</t>
  </si>
  <si>
    <t xml:space="preserve">Mentőszolgálat 1 stáb (/nap)</t>
  </si>
  <si>
    <t xml:space="preserve">szállítás futárszolgálattal       Ft / km</t>
  </si>
  <si>
    <t xml:space="preserve">szállítás hajóval Ft/ km</t>
  </si>
  <si>
    <t xml:space="preserve">Szállítás  (5 tonnás teherautóval, rakodással) Ft/km</t>
  </si>
  <si>
    <t xml:space="preserve">Szállítás (3,5 tonnás teherautóval, rakodással) Ft/km</t>
  </si>
  <si>
    <t xml:space="preserve">A táblázat kitöltése a sárga színű cellák kitöltésével végezhető! A szervezési és lebonyolítási díjon felül ügynökségi jutalék nem számolható el! Az óradíjak kialakításánál kérjük a helyszínre történő utazás kölségeit is átalánnyal bekalkulálni, mert a lebonyolító személyzet rendezvényhelyszínre történő szállítása egyéb módon nem számolható el! </t>
  </si>
  <si>
    <t xml:space="preserve">7. Egyéb kedvezmények </t>
  </si>
  <si>
    <t xml:space="preserve">listaár (%)</t>
  </si>
  <si>
    <t xml:space="preserve">kedvezmény mértéke %</t>
  </si>
  <si>
    <t xml:space="preserve">net-net ár (%)</t>
  </si>
  <si>
    <t xml:space="preserve">fontossági index</t>
  </si>
  <si>
    <t xml:space="preserve">fontossági index * net-net ár</t>
  </si>
  <si>
    <t xml:space="preserve">rendezvény helyszín használatbavétel vidéki helyszínen </t>
  </si>
  <si>
    <t xml:space="preserve">rendezvény helyszín használatbavétel budapesti helyszínen </t>
  </si>
  <si>
    <t xml:space="preserve">rendezvény helyszín használatbavétel külföldi helyszínen </t>
  </si>
  <si>
    <t xml:space="preserve">szállodai szoba használat reggelivel vidéki helyszínen </t>
  </si>
  <si>
    <t xml:space="preserve">szállodai szoba használat reggelivel budapesti helyszínen </t>
  </si>
  <si>
    <t xml:space="preserve">szállodai szoba használat reggelivel külföldi helyszínen </t>
  </si>
  <si>
    <t xml:space="preserve">konferencia és workshop helyszín használat eszklúzív vidéki helyszínen </t>
  </si>
  <si>
    <t xml:space="preserve">konferencia és workshop helyszín használat eszklúzív budapesti helyszínen </t>
  </si>
  <si>
    <t xml:space="preserve">konferencia és workshop helyszín használat külföldi helyszínen</t>
  </si>
  <si>
    <t xml:space="preserve">Műsorvezető  I. kategória/kezdő (0-3 év tapasztalat)</t>
  </si>
  <si>
    <t xml:space="preserve">Műsorvezető  II. kategória/ismert   (5-10 év tapasztalat)</t>
  </si>
  <si>
    <t xml:space="preserve">Műsorvezető  III. kategória/sztár   (10-20 év  szakmai tapasztalat)</t>
  </si>
  <si>
    <t xml:space="preserve">Gyerekprogram időtartam: 2 órás</t>
  </si>
  <si>
    <t xml:space="preserve">Gyerekprogram időtartam: fél napos</t>
  </si>
  <si>
    <t xml:space="preserve">Gyerekprogram időtartam: egésznapos</t>
  </si>
  <si>
    <t xml:space="preserve">Zenei program könnyű -I. kategória/kezdő  (0-3 év tapasztalat)</t>
  </si>
  <si>
    <t xml:space="preserve">Zenei program könnyű -II. kategória/ismert  (5-10 év tapasztalat)</t>
  </si>
  <si>
    <t xml:space="preserve">Zenei program könnyű -III. kategória/sztár  (10-20 év  szakmai tapasztalat)</t>
  </si>
  <si>
    <t xml:space="preserve">Zenei program klasszikus -I. kategória/kezdő (0-3 év tapasztalat)</t>
  </si>
  <si>
    <t xml:space="preserve">Zenei program klasszikus -II. kategória/ismert (5-10 év tapasztalat)</t>
  </si>
  <si>
    <t xml:space="preserve">Zenei program klasszikus -III. kategória/sztár (10-20 év  szakmai tapasztalat)</t>
  </si>
  <si>
    <t xml:space="preserve">Zenekar élő koncert -I. kategória/kezdő (0-3 év tapasztalat)</t>
  </si>
  <si>
    <t xml:space="preserve">Zenekar élő koncert -II. kategória/ismert (5-10 év tapasztalat)</t>
  </si>
  <si>
    <t xml:space="preserve">Zenekar élő koncert -III. kategória/sztár (10-20 év  szakmai tapasztalat)</t>
  </si>
  <si>
    <t xml:space="preserve">Zenekar félplayback koncert -I. kategória/kezdő (0-3 év tapasztalat)</t>
  </si>
  <si>
    <t xml:space="preserve">Zenekar félplayback koncert -II. kategória/ismert (5-10 év tapasztalat)</t>
  </si>
  <si>
    <t xml:space="preserve">Zenekar félplayback koncert -III. kategória/sztár (10-20 év  szakmai tapasztalat)</t>
  </si>
  <si>
    <t xml:space="preserve">Előadóművész-I. kategória/kezdő  (0-3 év tapasztalat)</t>
  </si>
  <si>
    <t xml:space="preserve">Előadóművész -II. kategória/ismert (5-10 év tapasztalat)</t>
  </si>
  <si>
    <t xml:space="preserve">Előadóművész -III. kategória/sztár (10-20 év szakmai tapasztalat)</t>
  </si>
  <si>
    <t xml:space="preserve">Előadóművész csoport -I. kategória/kezdő  (0-3 év tapasztalat)</t>
  </si>
  <si>
    <t xml:space="preserve">Előadóművész csoport -II. kategória/ismert  (5-10 év tapasztalat)</t>
  </si>
  <si>
    <t xml:space="preserve">Előadóművész csoport -III. kategória/sztár (10-20 év szakmai tapasztalat)</t>
  </si>
  <si>
    <t xml:space="preserve">Tánccsoport 5 főig</t>
  </si>
  <si>
    <t xml:space="preserve">Tánccsoport 10 főig</t>
  </si>
  <si>
    <t xml:space="preserve">Ajándéktárgyak 100 db-ig</t>
  </si>
  <si>
    <t xml:space="preserve">Ajándéktárgyak 500 db-ig</t>
  </si>
  <si>
    <t xml:space="preserve">Ajándéktárgyak 1000 db-ig</t>
  </si>
  <si>
    <t xml:space="preserve">jegyvásárlás kulturális és szabadidős programokra 1-50 főig</t>
  </si>
  <si>
    <t xml:space="preserve">jegyvásárlás kulturális és szabadidős programokra 51-100 főig</t>
  </si>
  <si>
    <t xml:space="preserve">jegyvásárlás kulturális és szabadidős programokra 100 fő felett</t>
  </si>
  <si>
    <t xml:space="preserve">rendezvényhez kötődően repülőjegy vásárlása</t>
  </si>
  <si>
    <t xml:space="preserve">rendezvényhez kötődően vonatjegy vásárlása</t>
  </si>
  <si>
    <t xml:space="preserve">rendezvényhez kötődően távolsági buszjegy várárlása</t>
  </si>
  <si>
    <t xml:space="preserve">rendezvényhez kötődően tömegközlekedésre szóló jegyek vásárlása</t>
  </si>
  <si>
    <t xml:space="preserve">Artisjus díjak</t>
  </si>
  <si>
    <t xml:space="preserve">különleges színpadtechnika koncerthez</t>
  </si>
  <si>
    <t xml:space="preserve">különleges konferencia technikai rendszer</t>
  </si>
  <si>
    <t xml:space="preserve">öltöző igénybevétele</t>
  </si>
  <si>
    <t xml:space="preserve">VIP szoba</t>
  </si>
  <si>
    <t xml:space="preserve">VIP parkolás vidéki helyszínen</t>
  </si>
  <si>
    <t xml:space="preserve">VIP parkolás budapesti helyszínen</t>
  </si>
  <si>
    <t xml:space="preserve">magyar előadói ( konferencia, workshop) díj </t>
  </si>
  <si>
    <t xml:space="preserve">külföldi előadói ( konferencia, workshop) díj</t>
  </si>
  <si>
    <t xml:space="preserve">félpanziós ellátás vidéki helyszínen</t>
  </si>
  <si>
    <t xml:space="preserve">félpanziós ellátás budapesti helyszínen</t>
  </si>
  <si>
    <t xml:space="preserve">sporteszközök kölcsönzése, bérlése</t>
  </si>
  <si>
    <t xml:space="preserve">egyedi rendezvénydekoráció tervezése és kivitelezése</t>
  </si>
  <si>
    <t xml:space="preserve">nagyméretű egyedi rendezvénymegállító tábla tervezése és kivitelezése</t>
  </si>
  <si>
    <t xml:space="preserve">Összesen</t>
  </si>
  <si>
    <t xml:space="preserve">A táblázat kitöltése a  nyitott (nem zárolt) sárga színű cellákba a teljes kedvezmény %-os mértékének beírásával végezhető!</t>
  </si>
</sst>
</file>

<file path=xl/styles.xml><?xml version="1.0" encoding="utf-8"?>
<styleSheet xmlns="http://schemas.openxmlformats.org/spreadsheetml/2006/main">
  <numFmts count="8">
    <numFmt numFmtId="164" formatCode="General"/>
    <numFmt numFmtId="165" formatCode="#,##0&quot; Ft&quot;"/>
    <numFmt numFmtId="166" formatCode="0%"/>
    <numFmt numFmtId="167" formatCode="_-* #,##0.00\ _F_t_-;\-* #,##0.00\ _F_t_-;_-* \-??\ _F_t_-;_-@_-"/>
    <numFmt numFmtId="168" formatCode="_-* #,##0\ _F_t_-;\-* #,##0\ _F_t_-;_-* \-??\ _F_t_-;_-@_-"/>
    <numFmt numFmtId="169" formatCode="#,##0.0&quot; Ft&quot;"/>
    <numFmt numFmtId="170" formatCode="#,##0"/>
    <numFmt numFmtId="171" formatCode="General"/>
  </numFmts>
  <fonts count="13">
    <font>
      <sz val="10"/>
      <name val="Arial"/>
      <family val="0"/>
      <charset val="238"/>
    </font>
    <font>
      <sz val="10"/>
      <name val="Arial"/>
      <family val="0"/>
    </font>
    <font>
      <sz val="10"/>
      <name val="Arial"/>
      <family val="0"/>
    </font>
    <font>
      <sz val="10"/>
      <name val="Arial"/>
      <family val="0"/>
    </font>
    <font>
      <sz val="10"/>
      <name val="Verdana"/>
      <family val="2"/>
      <charset val="238"/>
    </font>
    <font>
      <b val="true"/>
      <i val="true"/>
      <sz val="10"/>
      <name val="Verdana"/>
      <family val="2"/>
      <charset val="238"/>
    </font>
    <font>
      <b val="true"/>
      <sz val="10"/>
      <name val="Verdana"/>
      <family val="2"/>
      <charset val="238"/>
    </font>
    <font>
      <b val="true"/>
      <sz val="10"/>
      <color rgb="FF000000"/>
      <name val="Verdana"/>
      <family val="2"/>
      <charset val="238"/>
    </font>
    <font>
      <b val="true"/>
      <sz val="9"/>
      <name val="Verdana"/>
      <family val="2"/>
      <charset val="238"/>
    </font>
    <font>
      <sz val="9"/>
      <name val="Verdana"/>
      <family val="2"/>
      <charset val="238"/>
    </font>
    <font>
      <sz val="10"/>
      <color rgb="FF000000"/>
      <name val="Verdana"/>
      <family val="2"/>
      <charset val="238"/>
    </font>
    <font>
      <sz val="10"/>
      <color rgb="FFFF0000"/>
      <name val="Verdana"/>
      <family val="2"/>
      <charset val="238"/>
    </font>
    <font>
      <sz val="10"/>
      <color rgb="FF333333"/>
      <name val="Verdana"/>
      <family val="2"/>
      <charset val="238"/>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tru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4" fillId="4" borderId="1" xfId="0" applyFont="true" applyBorder="true" applyAlignment="true" applyProtection="false">
      <alignment horizontal="right"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true" indent="0" shrinkToFit="false"/>
      <protection locked="true" hidden="false"/>
    </xf>
    <xf numFmtId="168" fontId="4" fillId="2" borderId="2" xfId="15"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8" fontId="6" fillId="2" borderId="2" xfId="15" applyFont="true" applyBorder="true" applyAlignment="true" applyProtection="true">
      <alignment horizontal="right"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true"/>
    </xf>
    <xf numFmtId="164" fontId="5" fillId="2" borderId="4" xfId="0" applyFont="true" applyBorder="true" applyAlignment="true" applyProtection="true">
      <alignment horizontal="center" vertical="center" textRotation="0" wrapText="true" indent="0" shrinkToFit="false"/>
      <protection locked="true" hidden="tru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8" fontId="4" fillId="2" borderId="7" xfId="15" applyFont="true" applyBorder="true" applyAlignment="true" applyProtection="true">
      <alignment horizontal="right"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6" fillId="2" borderId="8" xfId="0" applyFont="true" applyBorder="true" applyAlignment="true" applyProtection="true">
      <alignment horizontal="center" vertical="center" textRotation="0" wrapText="true" indent="0" shrinkToFit="false"/>
      <protection locked="true" hidden="true"/>
    </xf>
    <xf numFmtId="168" fontId="6" fillId="2" borderId="7" xfId="15"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general" vertical="bottom" textRotation="0" wrapText="true" indent="0" shrinkToFit="false"/>
      <protection locked="true" hidden="true"/>
    </xf>
    <xf numFmtId="170" fontId="6" fillId="0" borderId="0" xfId="0" applyFont="true" applyBorder="true" applyAlignment="false" applyProtection="true">
      <alignment horizontal="general" vertical="bottom" textRotation="0" wrapText="false" indent="0" shrinkToFit="false"/>
      <protection locked="true" hidden="true"/>
    </xf>
    <xf numFmtId="164" fontId="4" fillId="4" borderId="9" xfId="0" applyFont="true" applyBorder="true" applyAlignment="true" applyProtection="true">
      <alignment horizontal="center" vertical="top" textRotation="0" wrapText="tru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4" fillId="4" borderId="1" xfId="0" applyFont="true" applyBorder="true" applyAlignment="true" applyProtection="true">
      <alignment horizontal="right" vertical="center" textRotation="0" wrapText="true" indent="0" shrinkToFit="false"/>
      <protection locked="false" hidden="false"/>
    </xf>
    <xf numFmtId="164" fontId="4" fillId="3" borderId="6"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6" fillId="2" borderId="10"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4" borderId="11" xfId="0" applyFont="true" applyBorder="true" applyAlignment="true" applyProtection="true">
      <alignment horizontal="center" vertical="center" textRotation="0" wrapText="true" indent="0" shrinkToFit="false"/>
      <protection locked="true" hidden="true"/>
    </xf>
    <xf numFmtId="166" fontId="5" fillId="2"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5" fontId="4" fillId="4" borderId="1" xfId="0" applyFont="true" applyBorder="true" applyAlignment="true" applyProtection="true">
      <alignment horizontal="right"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4" fillId="0" borderId="6" xfId="0" applyFont="true" applyBorder="true" applyAlignment="true" applyProtection="true">
      <alignment horizontal="left" vertical="top" textRotation="0" wrapText="true" indent="0" shrinkToFit="false"/>
      <protection locked="true" hidden="true"/>
    </xf>
    <xf numFmtId="164" fontId="4" fillId="0" borderId="6" xfId="0" applyFont="true" applyBorder="true" applyAlignment="true" applyProtection="true">
      <alignment horizontal="left" vertical="top" textRotation="0" wrapText="true" indent="0" shrinkToFit="false"/>
      <protection locked="true" hidden="tru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3" borderId="6" xfId="0" applyFont="true" applyBorder="true" applyAlignment="true" applyProtection="true">
      <alignment horizontal="general" vertical="top" textRotation="0" wrapText="true" indent="0" shrinkToFit="false"/>
      <protection locked="true" hidden="true"/>
    </xf>
    <xf numFmtId="164" fontId="4" fillId="0" borderId="6" xfId="0" applyFont="true" applyBorder="true" applyAlignment="true" applyProtection="true">
      <alignment horizontal="general" vertical="top" textRotation="0" wrapText="true" indent="0" shrinkToFit="false"/>
      <protection locked="true" hidden="true"/>
    </xf>
    <xf numFmtId="170" fontId="6" fillId="0" borderId="0" xfId="0" applyFont="true" applyBorder="true" applyAlignment="true" applyProtection="true">
      <alignment horizontal="general" vertical="top" textRotation="0" wrapText="true" indent="0" shrinkToFit="false"/>
      <protection locked="true" hidden="true"/>
    </xf>
    <xf numFmtId="164" fontId="4" fillId="3" borderId="6" xfId="0" applyFont="true" applyBorder="true" applyAlignment="true" applyProtection="tru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6" fillId="2"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5" fontId="4" fillId="4" borderId="1" xfId="0" applyFont="true" applyBorder="true" applyAlignment="true" applyProtection="true">
      <alignment horizontal="general" vertical="center" textRotation="0" wrapText="true" indent="0" shrinkToFit="false"/>
      <protection locked="false" hidden="false"/>
    </xf>
    <xf numFmtId="170" fontId="4" fillId="2" borderId="1" xfId="0" applyFont="true" applyBorder="true" applyAlignment="true" applyProtection="false">
      <alignment horizontal="right" vertical="center" textRotation="0" wrapText="true" indent="0" shrinkToFit="false"/>
      <protection locked="true" hidden="false"/>
    </xf>
    <xf numFmtId="164" fontId="4" fillId="3"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true"/>
    </xf>
    <xf numFmtId="164" fontId="4" fillId="0" borderId="1" xfId="0" applyFont="true" applyBorder="true" applyAlignment="true" applyProtection="true">
      <alignment horizontal="general" vertical="top" textRotation="0" wrapText="true" indent="0" shrinkToFit="false"/>
      <protection locked="true" hidden="true"/>
    </xf>
    <xf numFmtId="165" fontId="4" fillId="4"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true" hidden="true"/>
    </xf>
    <xf numFmtId="170" fontId="6" fillId="2" borderId="1" xfId="0" applyFont="true" applyBorder="true" applyAlignment="true" applyProtection="false">
      <alignment horizontal="right" vertical="center" textRotation="0" wrapText="true" indent="0" shrinkToFit="false"/>
      <protection locked="true" hidden="false"/>
    </xf>
    <xf numFmtId="164" fontId="6" fillId="0" borderId="12"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general" vertical="bottom" textRotation="0" wrapText="true" indent="0" shrinkToFit="false"/>
      <protection locked="true" hidden="false"/>
    </xf>
    <xf numFmtId="171" fontId="6" fillId="3" borderId="1" xfId="0" applyFont="true" applyBorder="true" applyAlignment="true" applyProtection="true">
      <alignment horizontal="general" vertical="bottom" textRotation="0" wrapText="true" indent="0" shrinkToFit="false"/>
      <protection locked="true" hidden="false"/>
    </xf>
    <xf numFmtId="171" fontId="4" fillId="0" borderId="7"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5" borderId="8"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bottom" textRotation="0" wrapText="false" indent="0" shrinkToFit="false"/>
      <protection locked="true" hidden="false"/>
    </xf>
    <xf numFmtId="171" fontId="4" fillId="5" borderId="1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107.42"/>
    <col collapsed="false" customWidth="true" hidden="false" outlineLevel="0" max="2" min="2" style="1" width="14.41"/>
    <col collapsed="false" customWidth="true" hidden="false" outlineLevel="0" max="3" min="3" style="1" width="13.28"/>
    <col collapsed="false" customWidth="true" hidden="false" outlineLevel="0" max="4" min="4" style="1" width="14.99"/>
    <col collapsed="false" customWidth="true" hidden="false" outlineLevel="0" max="5" min="5" style="1" width="19.14"/>
    <col collapsed="false" customWidth="true" hidden="false" outlineLevel="0" max="6" min="6" style="1" width="19.41"/>
    <col collapsed="false" customWidth="false" hidden="false" outlineLevel="0" max="257" min="7" style="1" width="9.14"/>
  </cols>
  <sheetData>
    <row r="1" customFormat="false" ht="12.75" hidden="false" customHeight="true" outlineLevel="0" collapsed="false">
      <c r="A1" s="2" t="s">
        <v>0</v>
      </c>
      <c r="B1" s="2" t="s">
        <v>1</v>
      </c>
      <c r="C1" s="2"/>
      <c r="D1" s="2"/>
      <c r="E1" s="2" t="s">
        <v>2</v>
      </c>
      <c r="F1" s="3" t="s">
        <v>3</v>
      </c>
      <c r="G1" s="4"/>
    </row>
    <row r="2" customFormat="false" ht="12.75" hidden="false" customHeight="false" outlineLevel="0" collapsed="false">
      <c r="A2" s="2" t="s">
        <v>4</v>
      </c>
      <c r="B2" s="5" t="s">
        <v>5</v>
      </c>
      <c r="C2" s="5" t="s">
        <v>6</v>
      </c>
      <c r="D2" s="6" t="s">
        <v>7</v>
      </c>
      <c r="E2" s="2"/>
      <c r="F2" s="3"/>
      <c r="G2" s="7"/>
    </row>
    <row r="3" s="14" customFormat="true" ht="76.5" hidden="false" customHeight="false" outlineLevel="0" collapsed="false">
      <c r="A3" s="8" t="s">
        <v>8</v>
      </c>
      <c r="B3" s="9"/>
      <c r="C3" s="9"/>
      <c r="D3" s="10" t="e">
        <f aca="false">AVERAGE(B3:C3)</f>
        <v>#DIV/0!</v>
      </c>
      <c r="E3" s="11" t="n">
        <v>2</v>
      </c>
      <c r="F3" s="12" t="e">
        <f aca="false">D3*E3</f>
        <v>#DIV/0!</v>
      </c>
      <c r="G3" s="13"/>
      <c r="I3" s="15"/>
    </row>
    <row r="4" s="14" customFormat="true" ht="76.5" hidden="false" customHeight="false" outlineLevel="0" collapsed="false">
      <c r="A4" s="16" t="s">
        <v>9</v>
      </c>
      <c r="B4" s="9"/>
      <c r="C4" s="9"/>
      <c r="D4" s="17" t="e">
        <f aca="false">AVERAGE(B4:C4)</f>
        <v>#DIV/0!</v>
      </c>
      <c r="E4" s="11" t="n">
        <v>1.5</v>
      </c>
      <c r="F4" s="12" t="e">
        <f aca="false">D4*E4</f>
        <v>#DIV/0!</v>
      </c>
      <c r="G4" s="13"/>
    </row>
    <row r="5" s="14" customFormat="true" ht="76.5" hidden="false" customHeight="false" outlineLevel="0" collapsed="false">
      <c r="A5" s="8" t="s">
        <v>10</v>
      </c>
      <c r="B5" s="9"/>
      <c r="C5" s="9"/>
      <c r="D5" s="10" t="e">
        <f aca="false">AVERAGE(B5:C5)</f>
        <v>#DIV/0!</v>
      </c>
      <c r="E5" s="11" t="n">
        <v>1.6</v>
      </c>
      <c r="F5" s="12" t="e">
        <f aca="false">D5*E5</f>
        <v>#DIV/0!</v>
      </c>
      <c r="G5" s="13"/>
    </row>
    <row r="6" s="14" customFormat="true" ht="76.5" hidden="false" customHeight="false" outlineLevel="0" collapsed="false">
      <c r="A6" s="8" t="s">
        <v>11</v>
      </c>
      <c r="B6" s="9"/>
      <c r="C6" s="9"/>
      <c r="D6" s="10" t="e">
        <f aca="false">AVERAGE(B6:C6)</f>
        <v>#DIV/0!</v>
      </c>
      <c r="E6" s="11" t="n">
        <v>1.5</v>
      </c>
      <c r="F6" s="12" t="e">
        <f aca="false">D6*E6</f>
        <v>#DIV/0!</v>
      </c>
      <c r="G6" s="13"/>
    </row>
    <row r="7" s="14" customFormat="true" ht="76.5" hidden="false" customHeight="false" outlineLevel="0" collapsed="false">
      <c r="A7" s="16" t="s">
        <v>12</v>
      </c>
      <c r="B7" s="9"/>
      <c r="C7" s="9"/>
      <c r="D7" s="10" t="e">
        <f aca="false">AVERAGE(B7:C7)</f>
        <v>#DIV/0!</v>
      </c>
      <c r="E7" s="11" t="n">
        <v>1.5</v>
      </c>
      <c r="F7" s="12" t="e">
        <f aca="false">D7*E7</f>
        <v>#DIV/0!</v>
      </c>
      <c r="G7" s="13"/>
    </row>
    <row r="8" s="14" customFormat="true" ht="76.5" hidden="false" customHeight="false" outlineLevel="0" collapsed="false">
      <c r="A8" s="8" t="s">
        <v>13</v>
      </c>
      <c r="B8" s="9"/>
      <c r="C8" s="9"/>
      <c r="D8" s="10" t="e">
        <f aca="false">AVERAGE(B8:C8)</f>
        <v>#DIV/0!</v>
      </c>
      <c r="E8" s="11" t="n">
        <v>1.1</v>
      </c>
      <c r="F8" s="12" t="e">
        <f aca="false">D8*E8</f>
        <v>#DIV/0!</v>
      </c>
      <c r="G8" s="13"/>
    </row>
    <row r="9" s="14" customFormat="true" ht="76.5" hidden="false" customHeight="false" outlineLevel="0" collapsed="false">
      <c r="A9" s="8" t="s">
        <v>14</v>
      </c>
      <c r="B9" s="9"/>
      <c r="C9" s="9"/>
      <c r="D9" s="10" t="e">
        <f aca="false">AVERAGE(B9:C9)</f>
        <v>#DIV/0!</v>
      </c>
      <c r="E9" s="11" t="n">
        <v>1.5</v>
      </c>
      <c r="F9" s="12" t="e">
        <f aca="false">D9*E9</f>
        <v>#DIV/0!</v>
      </c>
      <c r="G9" s="13"/>
    </row>
    <row r="10" s="14" customFormat="true" ht="76.5" hidden="false" customHeight="false" outlineLevel="0" collapsed="false">
      <c r="A10" s="8" t="s">
        <v>15</v>
      </c>
      <c r="B10" s="9"/>
      <c r="C10" s="9"/>
      <c r="D10" s="10" t="e">
        <f aca="false">AVERAGE(B10:C10)</f>
        <v>#DIV/0!</v>
      </c>
      <c r="E10" s="11" t="n">
        <v>1.2</v>
      </c>
      <c r="F10" s="12" t="e">
        <f aca="false">D10*E10</f>
        <v>#DIV/0!</v>
      </c>
      <c r="G10" s="13"/>
    </row>
    <row r="11" s="14" customFormat="true" ht="76.5" hidden="false" customHeight="false" outlineLevel="0" collapsed="false">
      <c r="A11" s="8" t="s">
        <v>16</v>
      </c>
      <c r="B11" s="9"/>
      <c r="C11" s="9"/>
      <c r="D11" s="10" t="e">
        <f aca="false">AVERAGE(B11:C11)</f>
        <v>#DIV/0!</v>
      </c>
      <c r="E11" s="11" t="n">
        <v>1.5</v>
      </c>
      <c r="F11" s="12" t="e">
        <f aca="false">D11*E11</f>
        <v>#DIV/0!</v>
      </c>
      <c r="G11" s="13"/>
    </row>
    <row r="12" s="14" customFormat="true" ht="76.5" hidden="false" customHeight="false" outlineLevel="0" collapsed="false">
      <c r="A12" s="8" t="s">
        <v>17</v>
      </c>
      <c r="B12" s="9"/>
      <c r="C12" s="9"/>
      <c r="D12" s="10" t="e">
        <f aca="false">AVERAGE(B12:C12)</f>
        <v>#DIV/0!</v>
      </c>
      <c r="E12" s="11" t="n">
        <v>1.3</v>
      </c>
      <c r="F12" s="12" t="e">
        <f aca="false">D12*E12</f>
        <v>#DIV/0!</v>
      </c>
      <c r="G12" s="13"/>
    </row>
    <row r="13" s="14" customFormat="true" ht="76.5" hidden="false" customHeight="false" outlineLevel="0" collapsed="false">
      <c r="A13" s="8" t="s">
        <v>18</v>
      </c>
      <c r="B13" s="9"/>
      <c r="C13" s="9"/>
      <c r="D13" s="10" t="e">
        <f aca="false">AVERAGE(B13:C13)</f>
        <v>#DIV/0!</v>
      </c>
      <c r="E13" s="11" t="n">
        <v>1.3</v>
      </c>
      <c r="F13" s="12" t="e">
        <f aca="false">D13*E13</f>
        <v>#DIV/0!</v>
      </c>
      <c r="G13" s="13"/>
    </row>
    <row r="14" s="14" customFormat="true" ht="76.5" hidden="false" customHeight="false" outlineLevel="0" collapsed="false">
      <c r="A14" s="8" t="s">
        <v>19</v>
      </c>
      <c r="B14" s="9"/>
      <c r="C14" s="9"/>
      <c r="D14" s="10" t="e">
        <f aca="false">AVERAGE(B14:C14)</f>
        <v>#DIV/0!</v>
      </c>
      <c r="E14" s="11" t="n">
        <v>1.2</v>
      </c>
      <c r="F14" s="12" t="e">
        <f aca="false">D14*E14</f>
        <v>#DIV/0!</v>
      </c>
      <c r="G14" s="13"/>
    </row>
    <row r="15" customFormat="false" ht="12.75" hidden="false" customHeight="false" outlineLevel="0" collapsed="false">
      <c r="A15" s="18" t="s">
        <v>20</v>
      </c>
      <c r="B15" s="9"/>
      <c r="C15" s="9"/>
      <c r="D15" s="10" t="e">
        <f aca="false">AVERAGE(B15:C15)</f>
        <v>#DIV/0!</v>
      </c>
      <c r="E15" s="11" t="n">
        <v>1.5</v>
      </c>
      <c r="F15" s="12" t="e">
        <f aca="false">D15*E15</f>
        <v>#DIV/0!</v>
      </c>
      <c r="G15" s="7"/>
    </row>
    <row r="16" customFormat="false" ht="12.75" hidden="false" customHeight="false" outlineLevel="0" collapsed="false">
      <c r="A16" s="19" t="s">
        <v>21</v>
      </c>
      <c r="B16" s="9"/>
      <c r="C16" s="9"/>
      <c r="D16" s="10" t="e">
        <f aca="false">AVERAGE(B16:C16)</f>
        <v>#DIV/0!</v>
      </c>
      <c r="E16" s="11" t="n">
        <v>1.6</v>
      </c>
      <c r="F16" s="12" t="e">
        <f aca="false">D16*E16</f>
        <v>#DIV/0!</v>
      </c>
      <c r="G16" s="7"/>
    </row>
    <row r="17" customFormat="false" ht="12.75" hidden="false" customHeight="false" outlineLevel="0" collapsed="false">
      <c r="A17" s="18" t="s">
        <v>22</v>
      </c>
      <c r="B17" s="9"/>
      <c r="C17" s="9"/>
      <c r="D17" s="10" t="e">
        <f aca="false">AVERAGE(B17:C17)</f>
        <v>#DIV/0!</v>
      </c>
      <c r="E17" s="11" t="n">
        <v>1.8</v>
      </c>
      <c r="F17" s="12" t="e">
        <f aca="false">D17*E17</f>
        <v>#DIV/0!</v>
      </c>
      <c r="G17" s="7"/>
    </row>
    <row r="18" customFormat="false" ht="12.75" hidden="false" customHeight="false" outlineLevel="0" collapsed="false">
      <c r="A18" s="19" t="s">
        <v>23</v>
      </c>
      <c r="B18" s="9"/>
      <c r="C18" s="9"/>
      <c r="D18" s="10" t="e">
        <f aca="false">AVERAGE(B18:C18)</f>
        <v>#DIV/0!</v>
      </c>
      <c r="E18" s="11" t="n">
        <v>2</v>
      </c>
      <c r="F18" s="12" t="e">
        <f aca="false">D18*E18</f>
        <v>#DIV/0!</v>
      </c>
      <c r="G18" s="7"/>
    </row>
    <row r="19" customFormat="false" ht="25.5" hidden="false" customHeight="false" outlineLevel="0" collapsed="false">
      <c r="A19" s="20" t="s">
        <v>24</v>
      </c>
      <c r="B19" s="9"/>
      <c r="C19" s="9"/>
      <c r="D19" s="10" t="e">
        <f aca="false">AVERAGE(B19:C19)</f>
        <v>#DIV/0!</v>
      </c>
      <c r="E19" s="11" t="n">
        <v>2</v>
      </c>
      <c r="F19" s="12" t="e">
        <f aca="false">D19*E19</f>
        <v>#DIV/0!</v>
      </c>
      <c r="G19" s="7"/>
    </row>
    <row r="20" customFormat="false" ht="25.5" hidden="false" customHeight="false" outlineLevel="0" collapsed="false">
      <c r="A20" s="20" t="s">
        <v>25</v>
      </c>
      <c r="B20" s="9"/>
      <c r="C20" s="9"/>
      <c r="D20" s="10" t="e">
        <f aca="false">AVERAGE(B20:C20)</f>
        <v>#DIV/0!</v>
      </c>
      <c r="E20" s="11" t="n">
        <v>2</v>
      </c>
      <c r="F20" s="12" t="e">
        <f aca="false">D20*E20</f>
        <v>#DIV/0!</v>
      </c>
      <c r="G20" s="7"/>
    </row>
    <row r="21" customFormat="false" ht="12.75" hidden="false" customHeight="false" outlineLevel="0" collapsed="false">
      <c r="A21" s="21" t="s">
        <v>26</v>
      </c>
      <c r="B21" s="9"/>
      <c r="C21" s="9"/>
      <c r="D21" s="10" t="e">
        <f aca="false">AVERAGE(B21:C21)</f>
        <v>#DIV/0!</v>
      </c>
      <c r="E21" s="11" t="n">
        <v>1.2</v>
      </c>
      <c r="F21" s="12" t="e">
        <f aca="false">D21*E21</f>
        <v>#DIV/0!</v>
      </c>
      <c r="G21" s="7"/>
    </row>
    <row r="22" customFormat="false" ht="12.75" hidden="false" customHeight="false" outlineLevel="0" collapsed="false">
      <c r="A22" s="22" t="s">
        <v>27</v>
      </c>
      <c r="B22" s="9"/>
      <c r="C22" s="9"/>
      <c r="D22" s="10" t="e">
        <f aca="false">AVERAGE(B22:C22)</f>
        <v>#DIV/0!</v>
      </c>
      <c r="E22" s="11" t="n">
        <v>1.4</v>
      </c>
      <c r="F22" s="12" t="e">
        <f aca="false">D22*E22</f>
        <v>#DIV/0!</v>
      </c>
      <c r="G22" s="7"/>
    </row>
    <row r="23" customFormat="false" ht="12.75" hidden="false" customHeight="false" outlineLevel="0" collapsed="false">
      <c r="A23" s="22" t="s">
        <v>28</v>
      </c>
      <c r="B23" s="9"/>
      <c r="C23" s="9"/>
      <c r="D23" s="10" t="e">
        <f aca="false">AVERAGE(B23:C23)</f>
        <v>#DIV/0!</v>
      </c>
      <c r="E23" s="11" t="n">
        <v>1.8</v>
      </c>
      <c r="F23" s="12" t="e">
        <f aca="false">D23*E23</f>
        <v>#DIV/0!</v>
      </c>
      <c r="G23" s="7"/>
    </row>
    <row r="24" customFormat="false" ht="12.75" hidden="false" customHeight="false" outlineLevel="0" collapsed="false">
      <c r="A24" s="22" t="s">
        <v>29</v>
      </c>
      <c r="B24" s="9"/>
      <c r="C24" s="9"/>
      <c r="D24" s="10" t="e">
        <f aca="false">AVERAGE(B24:C24)</f>
        <v>#DIV/0!</v>
      </c>
      <c r="E24" s="11" t="n">
        <v>1.4</v>
      </c>
      <c r="F24" s="12" t="e">
        <f aca="false">D24*E24</f>
        <v>#DIV/0!</v>
      </c>
      <c r="G24" s="7"/>
    </row>
    <row r="25" customFormat="false" ht="12.75" hidden="false" customHeight="false" outlineLevel="0" collapsed="false">
      <c r="A25" s="22" t="s">
        <v>30</v>
      </c>
      <c r="B25" s="9"/>
      <c r="C25" s="9"/>
      <c r="D25" s="10" t="e">
        <f aca="false">AVERAGE(B25:C25)</f>
        <v>#DIV/0!</v>
      </c>
      <c r="E25" s="11" t="n">
        <v>1.5</v>
      </c>
      <c r="F25" s="12" t="e">
        <f aca="false">D25*E25</f>
        <v>#DIV/0!</v>
      </c>
      <c r="G25" s="7"/>
    </row>
    <row r="26" customFormat="false" ht="12.75" hidden="false" customHeight="false" outlineLevel="0" collapsed="false">
      <c r="A26" s="22" t="s">
        <v>31</v>
      </c>
      <c r="B26" s="9"/>
      <c r="C26" s="9"/>
      <c r="D26" s="10" t="e">
        <f aca="false">AVERAGE(B26:C26)</f>
        <v>#DIV/0!</v>
      </c>
      <c r="E26" s="11" t="n">
        <v>1.4</v>
      </c>
      <c r="F26" s="12" t="e">
        <f aca="false">D26*E26</f>
        <v>#DIV/0!</v>
      </c>
      <c r="G26" s="7"/>
    </row>
    <row r="27" customFormat="false" ht="12.75" hidden="false" customHeight="false" outlineLevel="0" collapsed="false">
      <c r="A27" s="22" t="s">
        <v>32</v>
      </c>
      <c r="B27" s="9"/>
      <c r="C27" s="9"/>
      <c r="D27" s="10" t="e">
        <f aca="false">AVERAGE(B27:C27)</f>
        <v>#DIV/0!</v>
      </c>
      <c r="E27" s="11" t="n">
        <v>1.5</v>
      </c>
      <c r="F27" s="12" t="e">
        <f aca="false">D27*E27</f>
        <v>#DIV/0!</v>
      </c>
      <c r="G27" s="7"/>
    </row>
    <row r="28" customFormat="false" ht="12.75" hidden="false" customHeight="false" outlineLevel="0" collapsed="false">
      <c r="A28" s="22" t="s">
        <v>33</v>
      </c>
      <c r="B28" s="9"/>
      <c r="C28" s="9"/>
      <c r="D28" s="10" t="e">
        <f aca="false">AVERAGE(B28:C28)</f>
        <v>#DIV/0!</v>
      </c>
      <c r="E28" s="11" t="n">
        <v>1.1</v>
      </c>
      <c r="F28" s="12" t="e">
        <f aca="false">D28*E28</f>
        <v>#DIV/0!</v>
      </c>
      <c r="G28" s="7"/>
    </row>
    <row r="29" customFormat="false" ht="12.75" hidden="false" customHeight="false" outlineLevel="0" collapsed="false">
      <c r="A29" s="22" t="s">
        <v>34</v>
      </c>
      <c r="B29" s="9"/>
      <c r="C29" s="9"/>
      <c r="D29" s="10" t="e">
        <f aca="false">AVERAGE(B29:C29)</f>
        <v>#DIV/0!</v>
      </c>
      <c r="E29" s="11" t="n">
        <v>1.1</v>
      </c>
      <c r="F29" s="12" t="e">
        <f aca="false">D29*E29</f>
        <v>#DIV/0!</v>
      </c>
      <c r="G29" s="7"/>
    </row>
    <row r="30" customFormat="false" ht="12.75" hidden="false" customHeight="false" outlineLevel="0" collapsed="false">
      <c r="A30" s="22" t="s">
        <v>35</v>
      </c>
      <c r="B30" s="9"/>
      <c r="C30" s="9"/>
      <c r="D30" s="10" t="e">
        <f aca="false">AVERAGE(B30:C30)</f>
        <v>#DIV/0!</v>
      </c>
      <c r="E30" s="11" t="n">
        <v>1.1</v>
      </c>
      <c r="F30" s="12" t="e">
        <f aca="false">D30*E30</f>
        <v>#DIV/0!</v>
      </c>
      <c r="G30" s="7"/>
    </row>
    <row r="31" customFormat="false" ht="12.75" hidden="false" customHeight="false" outlineLevel="0" collapsed="false">
      <c r="A31" s="22" t="s">
        <v>36</v>
      </c>
      <c r="B31" s="9"/>
      <c r="C31" s="9"/>
      <c r="D31" s="10" t="e">
        <f aca="false">AVERAGE(B31:C31)</f>
        <v>#DIV/0!</v>
      </c>
      <c r="E31" s="11" t="n">
        <v>1.4</v>
      </c>
      <c r="F31" s="12" t="e">
        <f aca="false">D31*E31</f>
        <v>#DIV/0!</v>
      </c>
      <c r="G31" s="7"/>
    </row>
    <row r="32" customFormat="false" ht="12.75" hidden="false" customHeight="false" outlineLevel="0" collapsed="false">
      <c r="A32" s="22" t="s">
        <v>37</v>
      </c>
      <c r="B32" s="9"/>
      <c r="C32" s="9"/>
      <c r="D32" s="10" t="e">
        <f aca="false">AVERAGE(B32:C32)</f>
        <v>#DIV/0!</v>
      </c>
      <c r="E32" s="11" t="n">
        <v>1.2</v>
      </c>
      <c r="F32" s="12" t="e">
        <f aca="false">D32*E32</f>
        <v>#DIV/0!</v>
      </c>
      <c r="G32" s="7"/>
    </row>
    <row r="33" customFormat="false" ht="12.75" hidden="false" customHeight="false" outlineLevel="0" collapsed="false">
      <c r="A33" s="22" t="s">
        <v>38</v>
      </c>
      <c r="B33" s="9"/>
      <c r="C33" s="9"/>
      <c r="D33" s="10" t="e">
        <f aca="false">AVERAGE(B33:C33)</f>
        <v>#DIV/0!</v>
      </c>
      <c r="E33" s="11" t="n">
        <v>1.4</v>
      </c>
      <c r="F33" s="12" t="e">
        <f aca="false">D33*E33</f>
        <v>#DIV/0!</v>
      </c>
      <c r="G33" s="7"/>
    </row>
    <row r="34" customFormat="false" ht="12.75" hidden="false" customHeight="false" outlineLevel="0" collapsed="false">
      <c r="A34" s="22" t="s">
        <v>39</v>
      </c>
      <c r="B34" s="9"/>
      <c r="C34" s="9"/>
      <c r="D34" s="10" t="e">
        <f aca="false">AVERAGE(B34:C34)</f>
        <v>#DIV/0!</v>
      </c>
      <c r="E34" s="11" t="n">
        <v>1.5</v>
      </c>
      <c r="F34" s="12" t="e">
        <f aca="false">D34*E34</f>
        <v>#DIV/0!</v>
      </c>
      <c r="G34" s="7"/>
    </row>
    <row r="35" customFormat="false" ht="12.75" hidden="false" customHeight="false" outlineLevel="0" collapsed="false">
      <c r="A35" s="22" t="s">
        <v>40</v>
      </c>
      <c r="B35" s="9"/>
      <c r="C35" s="9"/>
      <c r="D35" s="10" t="e">
        <f aca="false">AVERAGE(B35:C35)</f>
        <v>#DIV/0!</v>
      </c>
      <c r="E35" s="11" t="n">
        <v>1.2</v>
      </c>
      <c r="F35" s="12" t="e">
        <f aca="false">D35*E35</f>
        <v>#DIV/0!</v>
      </c>
      <c r="G35" s="7"/>
    </row>
    <row r="36" customFormat="false" ht="12.75" hidden="false" customHeight="false" outlineLevel="0" collapsed="false">
      <c r="A36" s="22" t="s">
        <v>41</v>
      </c>
      <c r="B36" s="9"/>
      <c r="C36" s="9"/>
      <c r="D36" s="10" t="e">
        <f aca="false">AVERAGE(B36:C36)</f>
        <v>#DIV/0!</v>
      </c>
      <c r="E36" s="11" t="n">
        <v>1.4</v>
      </c>
      <c r="F36" s="12" t="e">
        <f aca="false">D36*E36</f>
        <v>#DIV/0!</v>
      </c>
      <c r="G36" s="7"/>
    </row>
    <row r="37" customFormat="false" ht="12.75" hidden="false" customHeight="false" outlineLevel="0" collapsed="false">
      <c r="A37" s="22" t="s">
        <v>42</v>
      </c>
      <c r="B37" s="9"/>
      <c r="C37" s="9"/>
      <c r="D37" s="10" t="e">
        <f aca="false">AVERAGE(B37:C37)</f>
        <v>#DIV/0!</v>
      </c>
      <c r="E37" s="11" t="n">
        <v>1.2</v>
      </c>
      <c r="F37" s="12" t="e">
        <f aca="false">D37*E37</f>
        <v>#DIV/0!</v>
      </c>
      <c r="G37" s="7"/>
    </row>
    <row r="38" customFormat="false" ht="12.75" hidden="false" customHeight="false" outlineLevel="0" collapsed="false">
      <c r="A38" s="22" t="s">
        <v>43</v>
      </c>
      <c r="B38" s="9"/>
      <c r="C38" s="9"/>
      <c r="D38" s="10" t="e">
        <f aca="false">AVERAGE(B38:C38)</f>
        <v>#DIV/0!</v>
      </c>
      <c r="E38" s="11" t="n">
        <v>1.2</v>
      </c>
      <c r="F38" s="12" t="e">
        <f aca="false">D38*E38</f>
        <v>#DIV/0!</v>
      </c>
      <c r="G38" s="7"/>
    </row>
    <row r="39" customFormat="false" ht="12.75" hidden="false" customHeight="false" outlineLevel="0" collapsed="false">
      <c r="A39" s="22" t="s">
        <v>44</v>
      </c>
      <c r="B39" s="9"/>
      <c r="C39" s="9"/>
      <c r="D39" s="10" t="e">
        <f aca="false">AVERAGE(B39:C39)</f>
        <v>#DIV/0!</v>
      </c>
      <c r="E39" s="11" t="n">
        <v>1.3</v>
      </c>
      <c r="F39" s="12" t="e">
        <f aca="false">D39*E39</f>
        <v>#DIV/0!</v>
      </c>
      <c r="G39" s="7"/>
    </row>
    <row r="40" customFormat="false" ht="12.75" hidden="false" customHeight="false" outlineLevel="0" collapsed="false">
      <c r="A40" s="22" t="s">
        <v>45</v>
      </c>
      <c r="B40" s="9"/>
      <c r="C40" s="9"/>
      <c r="D40" s="10" t="e">
        <f aca="false">AVERAGE(B40:C40)</f>
        <v>#DIV/0!</v>
      </c>
      <c r="E40" s="11" t="n">
        <v>1.5</v>
      </c>
      <c r="F40" s="12" t="e">
        <f aca="false">D40*E40</f>
        <v>#DIV/0!</v>
      </c>
      <c r="G40" s="7"/>
    </row>
    <row r="41" customFormat="false" ht="12.75" hidden="false" customHeight="false" outlineLevel="0" collapsed="false">
      <c r="A41" s="22" t="s">
        <v>46</v>
      </c>
      <c r="B41" s="9"/>
      <c r="C41" s="9"/>
      <c r="D41" s="10" t="e">
        <f aca="false">AVERAGE(B41:C41)</f>
        <v>#DIV/0!</v>
      </c>
      <c r="E41" s="11" t="n">
        <v>1.1</v>
      </c>
      <c r="F41" s="12" t="e">
        <f aca="false">D41*E41</f>
        <v>#DIV/0!</v>
      </c>
      <c r="G41" s="7"/>
    </row>
    <row r="42" customFormat="false" ht="12.75" hidden="false" customHeight="false" outlineLevel="0" collapsed="false">
      <c r="A42" s="22" t="s">
        <v>47</v>
      </c>
      <c r="B42" s="9"/>
      <c r="C42" s="9"/>
      <c r="D42" s="10" t="e">
        <f aca="false">AVERAGE(B42:C42)</f>
        <v>#DIV/0!</v>
      </c>
      <c r="E42" s="11" t="n">
        <v>1.1</v>
      </c>
      <c r="F42" s="12" t="e">
        <f aca="false">D42*E42</f>
        <v>#DIV/0!</v>
      </c>
      <c r="G42" s="7"/>
    </row>
    <row r="43" customFormat="false" ht="12.75" hidden="false" customHeight="false" outlineLevel="0" collapsed="false">
      <c r="A43" s="22" t="s">
        <v>48</v>
      </c>
      <c r="B43" s="9"/>
      <c r="C43" s="9"/>
      <c r="D43" s="10" t="e">
        <f aca="false">AVERAGE(B43:C43)</f>
        <v>#DIV/0!</v>
      </c>
      <c r="E43" s="11" t="n">
        <v>1.1</v>
      </c>
      <c r="F43" s="12" t="e">
        <f aca="false">D43*E43</f>
        <v>#DIV/0!</v>
      </c>
      <c r="G43" s="7"/>
    </row>
    <row r="44" customFormat="false" ht="12.75" hidden="false" customHeight="false" outlineLevel="0" collapsed="false">
      <c r="A44" s="22" t="s">
        <v>49</v>
      </c>
      <c r="B44" s="9"/>
      <c r="C44" s="9"/>
      <c r="D44" s="10" t="e">
        <f aca="false">AVERAGE(B44:C44)</f>
        <v>#DIV/0!</v>
      </c>
      <c r="E44" s="11" t="n">
        <v>2</v>
      </c>
      <c r="F44" s="12" t="e">
        <f aca="false">D44*E44</f>
        <v>#DIV/0!</v>
      </c>
      <c r="G44" s="7"/>
    </row>
    <row r="45" customFormat="false" ht="12.75" hidden="false" customHeight="false" outlineLevel="0" collapsed="false">
      <c r="A45" s="22" t="s">
        <v>50</v>
      </c>
      <c r="B45" s="9"/>
      <c r="C45" s="9"/>
      <c r="D45" s="10" t="e">
        <f aca="false">AVERAGE(B45:C45)</f>
        <v>#DIV/0!</v>
      </c>
      <c r="E45" s="11" t="n">
        <v>1.5</v>
      </c>
      <c r="F45" s="12" t="e">
        <f aca="false">D45*E45</f>
        <v>#DIV/0!</v>
      </c>
      <c r="G45" s="7"/>
    </row>
    <row r="46" customFormat="false" ht="12.75" hidden="false" customHeight="false" outlineLevel="0" collapsed="false">
      <c r="A46" s="22" t="s">
        <v>51</v>
      </c>
      <c r="B46" s="9"/>
      <c r="C46" s="9"/>
      <c r="D46" s="10" t="e">
        <f aca="false">AVERAGE(B46:C46)</f>
        <v>#DIV/0!</v>
      </c>
      <c r="E46" s="11" t="n">
        <v>1.4</v>
      </c>
      <c r="F46" s="12" t="e">
        <f aca="false">D46*E46</f>
        <v>#DIV/0!</v>
      </c>
      <c r="G46" s="7"/>
    </row>
    <row r="47" customFormat="false" ht="12.75" hidden="false" customHeight="false" outlineLevel="0" collapsed="false">
      <c r="A47" s="22" t="s">
        <v>52</v>
      </c>
      <c r="B47" s="9"/>
      <c r="C47" s="9"/>
      <c r="D47" s="10" t="e">
        <f aca="false">AVERAGE(B47:C47)</f>
        <v>#DIV/0!</v>
      </c>
      <c r="E47" s="11" t="n">
        <v>1.4</v>
      </c>
      <c r="F47" s="12" t="e">
        <f aca="false">D47*E47</f>
        <v>#DIV/0!</v>
      </c>
      <c r="G47" s="7"/>
    </row>
    <row r="48" customFormat="false" ht="12.75" hidden="false" customHeight="true" outlineLevel="0" collapsed="false">
      <c r="A48" s="23" t="s">
        <v>53</v>
      </c>
      <c r="B48" s="23"/>
      <c r="C48" s="23"/>
      <c r="D48" s="23"/>
      <c r="E48" s="23"/>
      <c r="F48" s="24" t="e">
        <f aca="false">SUM(F3:F47)</f>
        <v>#DIV/0!</v>
      </c>
      <c r="G48" s="7"/>
    </row>
    <row r="49" customFormat="false" ht="12.75" hidden="false" customHeight="false" outlineLevel="0" collapsed="false">
      <c r="G49" s="7"/>
    </row>
    <row r="50" customFormat="false" ht="41.25" hidden="false" customHeight="true" outlineLevel="0" collapsed="false">
      <c r="A50" s="25" t="s">
        <v>54</v>
      </c>
      <c r="B50" s="25"/>
      <c r="C50" s="25"/>
      <c r="D50" s="25"/>
      <c r="E50" s="25"/>
      <c r="F50" s="25"/>
      <c r="G50" s="7"/>
    </row>
  </sheetData>
  <mergeCells count="5">
    <mergeCell ref="B1:D1"/>
    <mergeCell ref="E1:E2"/>
    <mergeCell ref="F1:F2"/>
    <mergeCell ref="A48:E48"/>
    <mergeCell ref="A50:F50"/>
  </mergeCells>
  <printOptions headings="false" gridLines="false" gridLinesSet="true" horizontalCentered="true" verticalCentered="false"/>
  <pageMargins left="0.7875" right="0.7875"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pageBreakPreview" topLeftCell="A76" colorId="64" zoomScale="10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90.14"/>
    <col collapsed="false" customWidth="true" hidden="false" outlineLevel="0" max="2" min="2" style="1" width="19.85"/>
    <col collapsed="false" customWidth="true" hidden="false" outlineLevel="0" max="5" min="3" style="1" width="16.99"/>
    <col collapsed="false" customWidth="true" hidden="false" outlineLevel="0" max="6" min="6" style="1" width="16.13"/>
    <col collapsed="false" customWidth="true" hidden="false" outlineLevel="0" max="7" min="7" style="1" width="13.28"/>
    <col collapsed="false" customWidth="true" hidden="false" outlineLevel="0" max="8" min="8" style="1" width="19.41"/>
    <col collapsed="false" customWidth="false" hidden="false" outlineLevel="0" max="257" min="9" style="1" width="9.14"/>
  </cols>
  <sheetData>
    <row r="1" customFormat="false" ht="40.5" hidden="false" customHeight="true" outlineLevel="0" collapsed="false">
      <c r="A1" s="26" t="s">
        <v>55</v>
      </c>
      <c r="B1" s="27" t="s">
        <v>56</v>
      </c>
      <c r="C1" s="27"/>
      <c r="D1" s="27"/>
      <c r="E1" s="27"/>
      <c r="F1" s="27"/>
      <c r="G1" s="28"/>
      <c r="H1" s="29"/>
    </row>
    <row r="2" customFormat="false" ht="25.5" hidden="false" customHeight="false" outlineLevel="0" collapsed="false">
      <c r="A2" s="30"/>
      <c r="B2" s="5"/>
      <c r="C2" s="31" t="s">
        <v>57</v>
      </c>
      <c r="D2" s="31" t="s">
        <v>57</v>
      </c>
      <c r="E2" s="31" t="s">
        <v>57</v>
      </c>
      <c r="F2" s="32"/>
      <c r="G2" s="33"/>
      <c r="H2" s="34"/>
    </row>
    <row r="3" customFormat="false" ht="102" hidden="false" customHeight="false" outlineLevel="0" collapsed="false">
      <c r="A3" s="30" t="s">
        <v>58</v>
      </c>
      <c r="B3" s="5" t="s">
        <v>59</v>
      </c>
      <c r="C3" s="5" t="s">
        <v>60</v>
      </c>
      <c r="D3" s="5" t="s">
        <v>61</v>
      </c>
      <c r="E3" s="5" t="s">
        <v>62</v>
      </c>
      <c r="F3" s="5" t="s">
        <v>63</v>
      </c>
      <c r="G3" s="2" t="s">
        <v>2</v>
      </c>
      <c r="H3" s="35" t="s">
        <v>3</v>
      </c>
    </row>
    <row r="4" customFormat="false" ht="27" hidden="false" customHeight="true" outlineLevel="0" collapsed="false">
      <c r="A4" s="36" t="s">
        <v>64</v>
      </c>
      <c r="B4" s="9"/>
      <c r="C4" s="9"/>
      <c r="D4" s="9"/>
      <c r="E4" s="9"/>
      <c r="F4" s="10" t="e">
        <f aca="false">AVERAGE(B4:E4)</f>
        <v>#DIV/0!</v>
      </c>
      <c r="G4" s="11" t="n">
        <v>1.2</v>
      </c>
      <c r="H4" s="37" t="e">
        <f aca="false">F4*G4</f>
        <v>#DIV/0!</v>
      </c>
    </row>
    <row r="5" customFormat="false" ht="33" hidden="false" customHeight="true" outlineLevel="0" collapsed="false">
      <c r="A5" s="36" t="s">
        <v>65</v>
      </c>
      <c r="B5" s="9"/>
      <c r="C5" s="9"/>
      <c r="D5" s="9"/>
      <c r="E5" s="9"/>
      <c r="F5" s="10" t="e">
        <f aca="false">AVERAGE(B5:E5)</f>
        <v>#DIV/0!</v>
      </c>
      <c r="G5" s="11" t="n">
        <v>1.1</v>
      </c>
      <c r="H5" s="37" t="e">
        <f aca="false">F5*G5</f>
        <v>#DIV/0!</v>
      </c>
    </row>
    <row r="6" customFormat="false" ht="28.5" hidden="false" customHeight="true" outlineLevel="0" collapsed="false">
      <c r="A6" s="36" t="s">
        <v>66</v>
      </c>
      <c r="B6" s="9"/>
      <c r="C6" s="9"/>
      <c r="D6" s="9"/>
      <c r="E6" s="9"/>
      <c r="F6" s="10" t="e">
        <f aca="false">AVERAGE(B6:E6)</f>
        <v>#DIV/0!</v>
      </c>
      <c r="G6" s="11" t="n">
        <v>1.4</v>
      </c>
      <c r="H6" s="37" t="e">
        <f aca="false">F6*G6</f>
        <v>#DIV/0!</v>
      </c>
    </row>
    <row r="7" customFormat="false" ht="27.75" hidden="false" customHeight="true" outlineLevel="0" collapsed="false">
      <c r="A7" s="36" t="s">
        <v>67</v>
      </c>
      <c r="B7" s="9"/>
      <c r="C7" s="9"/>
      <c r="D7" s="9"/>
      <c r="E7" s="9"/>
      <c r="F7" s="10" t="e">
        <f aca="false">AVERAGE(B7:E7)</f>
        <v>#DIV/0!</v>
      </c>
      <c r="G7" s="11" t="n">
        <v>1.2</v>
      </c>
      <c r="H7" s="37" t="e">
        <f aca="false">F7*G7</f>
        <v>#DIV/0!</v>
      </c>
    </row>
    <row r="8" customFormat="false" ht="25.5" hidden="false" customHeight="true" outlineLevel="0" collapsed="false">
      <c r="A8" s="36" t="s">
        <v>68</v>
      </c>
      <c r="B8" s="9"/>
      <c r="C8" s="9"/>
      <c r="D8" s="9"/>
      <c r="E8" s="9"/>
      <c r="F8" s="10" t="e">
        <f aca="false">AVERAGE(B8:E8)</f>
        <v>#DIV/0!</v>
      </c>
      <c r="G8" s="11" t="n">
        <v>1.5</v>
      </c>
      <c r="H8" s="37" t="e">
        <f aca="false">F8*G8</f>
        <v>#DIV/0!</v>
      </c>
    </row>
    <row r="9" customFormat="false" ht="28.5" hidden="false" customHeight="true" outlineLevel="0" collapsed="false">
      <c r="A9" s="36" t="s">
        <v>69</v>
      </c>
      <c r="B9" s="9"/>
      <c r="C9" s="9"/>
      <c r="D9" s="9"/>
      <c r="E9" s="9"/>
      <c r="F9" s="10" t="e">
        <f aca="false">AVERAGE(B9:E9)</f>
        <v>#DIV/0!</v>
      </c>
      <c r="G9" s="11" t="n">
        <v>1.5</v>
      </c>
      <c r="H9" s="37" t="e">
        <f aca="false">F9*G9</f>
        <v>#DIV/0!</v>
      </c>
    </row>
    <row r="10" customFormat="false" ht="26.25" hidden="false" customHeight="true" outlineLevel="0" collapsed="false">
      <c r="A10" s="36" t="s">
        <v>70</v>
      </c>
      <c r="B10" s="9"/>
      <c r="C10" s="9"/>
      <c r="D10" s="9"/>
      <c r="E10" s="9"/>
      <c r="F10" s="10" t="e">
        <f aca="false">AVERAGE(B10:E10)</f>
        <v>#DIV/0!</v>
      </c>
      <c r="G10" s="11" t="n">
        <v>1.2</v>
      </c>
      <c r="H10" s="37" t="e">
        <f aca="false">F10*G10</f>
        <v>#DIV/0!</v>
      </c>
    </row>
    <row r="11" customFormat="false" ht="29.25" hidden="false" customHeight="true" outlineLevel="0" collapsed="false">
      <c r="A11" s="36" t="s">
        <v>71</v>
      </c>
      <c r="B11" s="9"/>
      <c r="C11" s="9"/>
      <c r="D11" s="9"/>
      <c r="E11" s="9"/>
      <c r="F11" s="10" t="e">
        <f aca="false">AVERAGE(B11:E11)</f>
        <v>#DIV/0!</v>
      </c>
      <c r="G11" s="11" t="n">
        <v>1.5</v>
      </c>
      <c r="H11" s="37" t="e">
        <f aca="false">F11*G11</f>
        <v>#DIV/0!</v>
      </c>
    </row>
    <row r="12" customFormat="false" ht="27.75" hidden="false" customHeight="true" outlineLevel="0" collapsed="false">
      <c r="A12" s="36" t="s">
        <v>72</v>
      </c>
      <c r="B12" s="9"/>
      <c r="C12" s="9"/>
      <c r="D12" s="9"/>
      <c r="E12" s="9"/>
      <c r="F12" s="10" t="e">
        <f aca="false">AVERAGE(B12:E12)</f>
        <v>#DIV/0!</v>
      </c>
      <c r="G12" s="11" t="n">
        <v>1.2</v>
      </c>
      <c r="H12" s="37" t="e">
        <f aca="false">F12*G12</f>
        <v>#DIV/0!</v>
      </c>
    </row>
    <row r="13" customFormat="false" ht="29.25" hidden="false" customHeight="true" outlineLevel="0" collapsed="false">
      <c r="A13" s="36" t="s">
        <v>73</v>
      </c>
      <c r="B13" s="9"/>
      <c r="C13" s="9"/>
      <c r="D13" s="9"/>
      <c r="E13" s="9"/>
      <c r="F13" s="10" t="e">
        <f aca="false">AVERAGE(B13:E13)</f>
        <v>#DIV/0!</v>
      </c>
      <c r="G13" s="11" t="n">
        <v>1.2</v>
      </c>
      <c r="H13" s="37" t="e">
        <f aca="false">F13*G13</f>
        <v>#DIV/0!</v>
      </c>
    </row>
    <row r="14" customFormat="false" ht="29.25" hidden="false" customHeight="true" outlineLevel="0" collapsed="false">
      <c r="A14" s="36" t="s">
        <v>74</v>
      </c>
      <c r="B14" s="9"/>
      <c r="C14" s="9"/>
      <c r="D14" s="9"/>
      <c r="E14" s="9"/>
      <c r="F14" s="10" t="e">
        <f aca="false">AVERAGE(B14:E14)</f>
        <v>#DIV/0!</v>
      </c>
      <c r="G14" s="11" t="n">
        <v>1.4</v>
      </c>
      <c r="H14" s="37" t="e">
        <f aca="false">F14*G14</f>
        <v>#DIV/0!</v>
      </c>
    </row>
    <row r="15" customFormat="false" ht="29.25" hidden="false" customHeight="true" outlineLevel="0" collapsed="false">
      <c r="A15" s="36" t="s">
        <v>75</v>
      </c>
      <c r="B15" s="9"/>
      <c r="C15" s="9"/>
      <c r="D15" s="9"/>
      <c r="E15" s="9"/>
      <c r="F15" s="10" t="e">
        <f aca="false">AVERAGE(B15:E15)</f>
        <v>#DIV/0!</v>
      </c>
      <c r="G15" s="11" t="n">
        <v>1.4</v>
      </c>
      <c r="H15" s="37" t="e">
        <f aca="false">F15*G15</f>
        <v>#DIV/0!</v>
      </c>
    </row>
    <row r="16" customFormat="false" ht="31.5" hidden="false" customHeight="true" outlineLevel="0" collapsed="false">
      <c r="A16" s="36" t="s">
        <v>76</v>
      </c>
      <c r="B16" s="9"/>
      <c r="C16" s="9"/>
      <c r="D16" s="9"/>
      <c r="E16" s="9"/>
      <c r="F16" s="10" t="e">
        <f aca="false">AVERAGE(B16:E16)</f>
        <v>#DIV/0!</v>
      </c>
      <c r="G16" s="11" t="n">
        <v>1.2</v>
      </c>
      <c r="H16" s="37" t="e">
        <f aca="false">F16*G16</f>
        <v>#DIV/0!</v>
      </c>
    </row>
    <row r="17" customFormat="false" ht="31.5" hidden="false" customHeight="true" outlineLevel="0" collapsed="false">
      <c r="A17" s="36" t="s">
        <v>77</v>
      </c>
      <c r="B17" s="9"/>
      <c r="C17" s="9"/>
      <c r="D17" s="9"/>
      <c r="E17" s="9"/>
      <c r="F17" s="10" t="e">
        <f aca="false">AVERAGE(B17:E17)</f>
        <v>#DIV/0!</v>
      </c>
      <c r="G17" s="11" t="n">
        <v>1.5</v>
      </c>
      <c r="H17" s="37" t="e">
        <f aca="false">F17*G17</f>
        <v>#DIV/0!</v>
      </c>
    </row>
    <row r="18" customFormat="false" ht="29.25" hidden="false" customHeight="true" outlineLevel="0" collapsed="false">
      <c r="A18" s="36" t="s">
        <v>78</v>
      </c>
      <c r="B18" s="9"/>
      <c r="C18" s="9"/>
      <c r="D18" s="9"/>
      <c r="E18" s="9"/>
      <c r="F18" s="10" t="e">
        <f aca="false">AVERAGE(B18:E18)</f>
        <v>#DIV/0!</v>
      </c>
      <c r="G18" s="11" t="n">
        <v>1.4</v>
      </c>
      <c r="H18" s="37" t="e">
        <f aca="false">F18*G18</f>
        <v>#DIV/0!</v>
      </c>
    </row>
    <row r="19" customFormat="false" ht="29.25" hidden="false" customHeight="true" outlineLevel="0" collapsed="false">
      <c r="A19" s="36" t="s">
        <v>79</v>
      </c>
      <c r="B19" s="9"/>
      <c r="C19" s="9"/>
      <c r="D19" s="9"/>
      <c r="E19" s="9"/>
      <c r="F19" s="10" t="e">
        <f aca="false">AVERAGE(B19:E19)</f>
        <v>#DIV/0!</v>
      </c>
      <c r="G19" s="11" t="n">
        <v>1.2</v>
      </c>
      <c r="H19" s="37" t="e">
        <f aca="false">F19*G19</f>
        <v>#DIV/0!</v>
      </c>
    </row>
    <row r="20" customFormat="false" ht="37.5" hidden="false" customHeight="true" outlineLevel="0" collapsed="false">
      <c r="A20" s="36" t="s">
        <v>80</v>
      </c>
      <c r="B20" s="9"/>
      <c r="C20" s="9"/>
      <c r="D20" s="9"/>
      <c r="E20" s="9"/>
      <c r="F20" s="10" t="e">
        <f aca="false">AVERAGE(B20:E20)</f>
        <v>#DIV/0!</v>
      </c>
      <c r="G20" s="11" t="n">
        <v>1.2</v>
      </c>
      <c r="H20" s="37" t="e">
        <f aca="false">F20*G20</f>
        <v>#DIV/0!</v>
      </c>
    </row>
    <row r="21" customFormat="false" ht="37.5" hidden="false" customHeight="true" outlineLevel="0" collapsed="false">
      <c r="A21" s="36" t="s">
        <v>81</v>
      </c>
      <c r="B21" s="9"/>
      <c r="C21" s="9"/>
      <c r="D21" s="9"/>
      <c r="E21" s="9"/>
      <c r="F21" s="10" t="e">
        <f aca="false">AVERAGE(B21:E21)</f>
        <v>#DIV/0!</v>
      </c>
      <c r="G21" s="11" t="n">
        <v>1.4</v>
      </c>
      <c r="H21" s="37" t="e">
        <f aca="false">F21*G21</f>
        <v>#DIV/0!</v>
      </c>
    </row>
    <row r="22" customFormat="false" ht="37.5" hidden="false" customHeight="true" outlineLevel="0" collapsed="false">
      <c r="A22" s="38" t="s">
        <v>82</v>
      </c>
      <c r="B22" s="9"/>
      <c r="C22" s="9"/>
      <c r="D22" s="9"/>
      <c r="E22" s="9"/>
      <c r="F22" s="10" t="e">
        <f aca="false">AVERAGE(B22:E22)</f>
        <v>#DIV/0!</v>
      </c>
      <c r="G22" s="11" t="n">
        <v>1.4</v>
      </c>
      <c r="H22" s="37" t="e">
        <f aca="false">F22*G22</f>
        <v>#DIV/0!</v>
      </c>
    </row>
    <row r="23" customFormat="false" ht="37.5" hidden="false" customHeight="true" outlineLevel="0" collapsed="false">
      <c r="A23" s="38" t="s">
        <v>83</v>
      </c>
      <c r="B23" s="9"/>
      <c r="C23" s="9"/>
      <c r="D23" s="9"/>
      <c r="E23" s="9"/>
      <c r="F23" s="10" t="e">
        <f aca="false">AVERAGE(B23:E23)</f>
        <v>#DIV/0!</v>
      </c>
      <c r="G23" s="11" t="n">
        <v>1.3</v>
      </c>
      <c r="H23" s="37" t="e">
        <f aca="false">F23*G23</f>
        <v>#DIV/0!</v>
      </c>
    </row>
    <row r="24" customFormat="false" ht="37.5" hidden="false" customHeight="true" outlineLevel="0" collapsed="false">
      <c r="A24" s="38" t="s">
        <v>84</v>
      </c>
      <c r="B24" s="9"/>
      <c r="C24" s="9"/>
      <c r="D24" s="9"/>
      <c r="E24" s="9"/>
      <c r="F24" s="10" t="e">
        <f aca="false">AVERAGE(B24:E24)</f>
        <v>#DIV/0!</v>
      </c>
      <c r="G24" s="11" t="n">
        <v>1.4</v>
      </c>
      <c r="H24" s="37" t="e">
        <f aca="false">F24*G24</f>
        <v>#DIV/0!</v>
      </c>
    </row>
    <row r="25" customFormat="false" ht="37.5" hidden="false" customHeight="true" outlineLevel="0" collapsed="false">
      <c r="A25" s="38" t="s">
        <v>85</v>
      </c>
      <c r="B25" s="9"/>
      <c r="C25" s="9"/>
      <c r="D25" s="9"/>
      <c r="E25" s="9"/>
      <c r="F25" s="10" t="e">
        <f aca="false">AVERAGE(B25:E25)</f>
        <v>#DIV/0!</v>
      </c>
      <c r="G25" s="11" t="n">
        <v>1.5</v>
      </c>
      <c r="H25" s="37" t="e">
        <f aca="false">F25*G25</f>
        <v>#DIV/0!</v>
      </c>
    </row>
    <row r="26" customFormat="false" ht="37.5" hidden="false" customHeight="true" outlineLevel="0" collapsed="false">
      <c r="A26" s="38" t="s">
        <v>86</v>
      </c>
      <c r="B26" s="9"/>
      <c r="C26" s="9"/>
      <c r="D26" s="9"/>
      <c r="E26" s="9"/>
      <c r="F26" s="10" t="e">
        <f aca="false">AVERAGE(B26:E26)</f>
        <v>#DIV/0!</v>
      </c>
      <c r="G26" s="11" t="n">
        <v>1.5</v>
      </c>
      <c r="H26" s="37" t="e">
        <f aca="false">F26*G26</f>
        <v>#DIV/0!</v>
      </c>
    </row>
    <row r="27" customFormat="false" ht="37.5" hidden="false" customHeight="true" outlineLevel="0" collapsed="false">
      <c r="A27" s="38" t="s">
        <v>87</v>
      </c>
      <c r="B27" s="9"/>
      <c r="C27" s="9"/>
      <c r="D27" s="9"/>
      <c r="E27" s="9"/>
      <c r="F27" s="10" t="e">
        <f aca="false">AVERAGE(B27:E27)</f>
        <v>#DIV/0!</v>
      </c>
      <c r="G27" s="11" t="n">
        <v>1.2</v>
      </c>
      <c r="H27" s="37" t="e">
        <f aca="false">F27*G27</f>
        <v>#DIV/0!</v>
      </c>
    </row>
    <row r="28" customFormat="false" ht="37.5" hidden="false" customHeight="true" outlineLevel="0" collapsed="false">
      <c r="A28" s="38" t="s">
        <v>88</v>
      </c>
      <c r="B28" s="9"/>
      <c r="C28" s="9"/>
      <c r="D28" s="9"/>
      <c r="E28" s="9"/>
      <c r="F28" s="10" t="e">
        <f aca="false">AVERAGE(B28:E28)</f>
        <v>#DIV/0!</v>
      </c>
      <c r="G28" s="11" t="n">
        <v>1.2</v>
      </c>
      <c r="H28" s="37" t="e">
        <f aca="false">F28*G28</f>
        <v>#DIV/0!</v>
      </c>
    </row>
    <row r="29" customFormat="false" ht="37.5" hidden="false" customHeight="true" outlineLevel="0" collapsed="false">
      <c r="A29" s="38" t="s">
        <v>89</v>
      </c>
      <c r="B29" s="9"/>
      <c r="C29" s="9"/>
      <c r="D29" s="9"/>
      <c r="E29" s="9"/>
      <c r="F29" s="10" t="e">
        <f aca="false">AVERAGE(B29:E29)</f>
        <v>#DIV/0!</v>
      </c>
      <c r="G29" s="11" t="n">
        <v>1.2</v>
      </c>
      <c r="H29" s="37" t="e">
        <f aca="false">F29*G29</f>
        <v>#DIV/0!</v>
      </c>
    </row>
    <row r="30" customFormat="false" ht="37.5" hidden="false" customHeight="true" outlineLevel="0" collapsed="false">
      <c r="A30" s="38" t="s">
        <v>90</v>
      </c>
      <c r="B30" s="9"/>
      <c r="C30" s="9"/>
      <c r="D30" s="9"/>
      <c r="E30" s="9"/>
      <c r="F30" s="10" t="e">
        <f aca="false">AVERAGE(B30:E30)</f>
        <v>#DIV/0!</v>
      </c>
      <c r="G30" s="11" t="n">
        <v>1.2</v>
      </c>
      <c r="H30" s="37" t="e">
        <f aca="false">F30*G30</f>
        <v>#DIV/0!</v>
      </c>
    </row>
    <row r="31" customFormat="false" ht="37.5" hidden="false" customHeight="true" outlineLevel="0" collapsed="false">
      <c r="A31" s="38" t="s">
        <v>91</v>
      </c>
      <c r="B31" s="9"/>
      <c r="C31" s="9"/>
      <c r="D31" s="9"/>
      <c r="E31" s="9"/>
      <c r="F31" s="10" t="e">
        <f aca="false">AVERAGE(B31:E31)</f>
        <v>#DIV/0!</v>
      </c>
      <c r="G31" s="11" t="n">
        <v>1.3</v>
      </c>
      <c r="H31" s="37" t="e">
        <f aca="false">F31*G31</f>
        <v>#DIV/0!</v>
      </c>
    </row>
    <row r="32" customFormat="false" ht="37.5" hidden="false" customHeight="true" outlineLevel="0" collapsed="false">
      <c r="A32" s="38" t="s">
        <v>92</v>
      </c>
      <c r="B32" s="9"/>
      <c r="C32" s="9"/>
      <c r="D32" s="9"/>
      <c r="E32" s="9"/>
      <c r="F32" s="10" t="e">
        <f aca="false">AVERAGE(B32:E32)</f>
        <v>#DIV/0!</v>
      </c>
      <c r="G32" s="11" t="n">
        <v>1.2</v>
      </c>
      <c r="H32" s="37" t="e">
        <f aca="false">F32*G32</f>
        <v>#DIV/0!</v>
      </c>
    </row>
    <row r="33" customFormat="false" ht="37.5" hidden="false" customHeight="true" outlineLevel="0" collapsed="false">
      <c r="A33" s="38" t="s">
        <v>93</v>
      </c>
      <c r="B33" s="9"/>
      <c r="C33" s="9"/>
      <c r="D33" s="9"/>
      <c r="E33" s="9"/>
      <c r="F33" s="10" t="e">
        <f aca="false">AVERAGE(B33:E33)</f>
        <v>#DIV/0!</v>
      </c>
      <c r="G33" s="11" t="n">
        <v>1.3</v>
      </c>
      <c r="H33" s="37" t="e">
        <f aca="false">F33*G33</f>
        <v>#DIV/0!</v>
      </c>
    </row>
    <row r="34" customFormat="false" ht="37.5" hidden="false" customHeight="true" outlineLevel="0" collapsed="false">
      <c r="A34" s="38" t="s">
        <v>94</v>
      </c>
      <c r="B34" s="9"/>
      <c r="C34" s="9"/>
      <c r="D34" s="9"/>
      <c r="E34" s="9"/>
      <c r="F34" s="10" t="e">
        <f aca="false">AVERAGE(B34:E34)</f>
        <v>#DIV/0!</v>
      </c>
      <c r="G34" s="11" t="n">
        <v>1.4</v>
      </c>
      <c r="H34" s="37" t="e">
        <f aca="false">F34*G34</f>
        <v>#DIV/0!</v>
      </c>
    </row>
    <row r="35" customFormat="false" ht="37.5" hidden="false" customHeight="true" outlineLevel="0" collapsed="false">
      <c r="A35" s="38" t="s">
        <v>95</v>
      </c>
      <c r="B35" s="9"/>
      <c r="C35" s="9"/>
      <c r="D35" s="9"/>
      <c r="E35" s="9"/>
      <c r="F35" s="10" t="e">
        <f aca="false">AVERAGE(B35:E35)</f>
        <v>#DIV/0!</v>
      </c>
      <c r="G35" s="11" t="n">
        <v>1.2</v>
      </c>
      <c r="H35" s="37" t="e">
        <f aca="false">F35*G35</f>
        <v>#DIV/0!</v>
      </c>
    </row>
    <row r="36" customFormat="false" ht="37.5" hidden="false" customHeight="true" outlineLevel="0" collapsed="false">
      <c r="A36" s="38" t="s">
        <v>96</v>
      </c>
      <c r="B36" s="9"/>
      <c r="C36" s="9"/>
      <c r="D36" s="9"/>
      <c r="E36" s="9"/>
      <c r="F36" s="10" t="e">
        <f aca="false">AVERAGE(B36:E36)</f>
        <v>#DIV/0!</v>
      </c>
      <c r="G36" s="11" t="n">
        <v>1.3</v>
      </c>
      <c r="H36" s="37" t="e">
        <f aca="false">F36*G36</f>
        <v>#DIV/0!</v>
      </c>
    </row>
    <row r="37" customFormat="false" ht="37.5" hidden="false" customHeight="true" outlineLevel="0" collapsed="false">
      <c r="A37" s="38" t="s">
        <v>97</v>
      </c>
      <c r="B37" s="9"/>
      <c r="C37" s="9"/>
      <c r="D37" s="9"/>
      <c r="E37" s="9"/>
      <c r="F37" s="10" t="e">
        <f aca="false">AVERAGE(B37:E37)</f>
        <v>#DIV/0!</v>
      </c>
      <c r="G37" s="11" t="n">
        <v>1.3</v>
      </c>
      <c r="H37" s="37" t="e">
        <f aca="false">F37*G37</f>
        <v>#DIV/0!</v>
      </c>
    </row>
    <row r="38" customFormat="false" ht="25.5" hidden="false" customHeight="true" outlineLevel="0" collapsed="false">
      <c r="A38" s="39" t="s">
        <v>98</v>
      </c>
      <c r="B38" s="9"/>
      <c r="C38" s="9"/>
      <c r="D38" s="9"/>
      <c r="E38" s="9"/>
      <c r="F38" s="10" t="e">
        <f aca="false">AVERAGE(B38:E38)</f>
        <v>#DIV/0!</v>
      </c>
      <c r="G38" s="11" t="n">
        <v>1.3</v>
      </c>
      <c r="H38" s="37" t="e">
        <f aca="false">F38*G38</f>
        <v>#DIV/0!</v>
      </c>
    </row>
    <row r="39" customFormat="false" ht="26.25" hidden="false" customHeight="true" outlineLevel="0" collapsed="false">
      <c r="A39" s="39" t="s">
        <v>99</v>
      </c>
      <c r="B39" s="9"/>
      <c r="C39" s="9"/>
      <c r="D39" s="9"/>
      <c r="E39" s="9"/>
      <c r="F39" s="10" t="e">
        <f aca="false">AVERAGE(B39:E39)</f>
        <v>#DIV/0!</v>
      </c>
      <c r="G39" s="11" t="n">
        <v>1.3</v>
      </c>
      <c r="H39" s="37" t="e">
        <f aca="false">F39*G39</f>
        <v>#DIV/0!</v>
      </c>
    </row>
    <row r="40" customFormat="false" ht="30" hidden="false" customHeight="true" outlineLevel="0" collapsed="false">
      <c r="A40" s="39" t="s">
        <v>100</v>
      </c>
      <c r="B40" s="9"/>
      <c r="C40" s="9"/>
      <c r="D40" s="9"/>
      <c r="E40" s="9"/>
      <c r="F40" s="10" t="e">
        <f aca="false">AVERAGE(B40:E40)</f>
        <v>#DIV/0!</v>
      </c>
      <c r="G40" s="11" t="n">
        <v>1.3</v>
      </c>
      <c r="H40" s="37" t="e">
        <f aca="false">F40*G40</f>
        <v>#DIV/0!</v>
      </c>
    </row>
    <row r="41" customFormat="false" ht="29.25" hidden="false" customHeight="true" outlineLevel="0" collapsed="false">
      <c r="A41" s="39" t="s">
        <v>101</v>
      </c>
      <c r="B41" s="9"/>
      <c r="C41" s="9"/>
      <c r="D41" s="9"/>
      <c r="E41" s="9"/>
      <c r="F41" s="10" t="e">
        <f aca="false">AVERAGE(B41:E41)</f>
        <v>#DIV/0!</v>
      </c>
      <c r="G41" s="11" t="n">
        <v>1.5</v>
      </c>
      <c r="H41" s="37" t="e">
        <f aca="false">F41*G41</f>
        <v>#DIV/0!</v>
      </c>
    </row>
    <row r="42" customFormat="false" ht="27.75" hidden="false" customHeight="true" outlineLevel="0" collapsed="false">
      <c r="A42" s="39" t="s">
        <v>102</v>
      </c>
      <c r="B42" s="9"/>
      <c r="C42" s="9"/>
      <c r="D42" s="9"/>
      <c r="E42" s="9"/>
      <c r="F42" s="10" t="e">
        <f aca="false">AVERAGE(B42:E42)</f>
        <v>#DIV/0!</v>
      </c>
      <c r="G42" s="11" t="n">
        <v>1.4</v>
      </c>
      <c r="H42" s="37" t="e">
        <f aca="false">F42*G42</f>
        <v>#DIV/0!</v>
      </c>
    </row>
    <row r="43" customFormat="false" ht="24.75" hidden="false" customHeight="true" outlineLevel="0" collapsed="false">
      <c r="A43" s="39" t="s">
        <v>103</v>
      </c>
      <c r="B43" s="9"/>
      <c r="C43" s="9"/>
      <c r="D43" s="9"/>
      <c r="E43" s="9"/>
      <c r="F43" s="10" t="e">
        <f aca="false">AVERAGE(B43:E43)</f>
        <v>#DIV/0!</v>
      </c>
      <c r="G43" s="11" t="n">
        <v>1.2</v>
      </c>
      <c r="H43" s="37" t="e">
        <f aca="false">F43*G43</f>
        <v>#DIV/0!</v>
      </c>
    </row>
    <row r="44" customFormat="false" ht="26.25" hidden="false" customHeight="true" outlineLevel="0" collapsed="false">
      <c r="A44" s="39" t="s">
        <v>104</v>
      </c>
      <c r="B44" s="9"/>
      <c r="C44" s="9"/>
      <c r="D44" s="9"/>
      <c r="E44" s="9"/>
      <c r="F44" s="10" t="e">
        <f aca="false">AVERAGE(B44:E44)</f>
        <v>#DIV/0!</v>
      </c>
      <c r="G44" s="11" t="n">
        <v>1.3</v>
      </c>
      <c r="H44" s="37" t="e">
        <f aca="false">F44*G44</f>
        <v>#DIV/0!</v>
      </c>
    </row>
    <row r="45" customFormat="false" ht="26.25" hidden="false" customHeight="true" outlineLevel="0" collapsed="false">
      <c r="A45" s="39" t="s">
        <v>105</v>
      </c>
      <c r="B45" s="9"/>
      <c r="C45" s="9"/>
      <c r="D45" s="9"/>
      <c r="E45" s="9"/>
      <c r="F45" s="10" t="e">
        <f aca="false">AVERAGE(B45:E45)</f>
        <v>#DIV/0!</v>
      </c>
      <c r="G45" s="11" t="n">
        <v>1.2</v>
      </c>
      <c r="H45" s="37" t="e">
        <f aca="false">F45*G45</f>
        <v>#DIV/0!</v>
      </c>
    </row>
    <row r="46" customFormat="false" ht="24.75" hidden="false" customHeight="true" outlineLevel="0" collapsed="false">
      <c r="A46" s="39" t="s">
        <v>106</v>
      </c>
      <c r="B46" s="9"/>
      <c r="C46" s="9"/>
      <c r="D46" s="9"/>
      <c r="E46" s="9"/>
      <c r="F46" s="10" t="e">
        <f aca="false">AVERAGE(B46:E46)</f>
        <v>#DIV/0!</v>
      </c>
      <c r="G46" s="11" t="n">
        <v>1.2</v>
      </c>
      <c r="H46" s="37" t="e">
        <f aca="false">F46*G46</f>
        <v>#DIV/0!</v>
      </c>
    </row>
    <row r="47" customFormat="false" ht="24.75" hidden="false" customHeight="true" outlineLevel="0" collapsed="false">
      <c r="A47" s="39" t="s">
        <v>107</v>
      </c>
      <c r="B47" s="9"/>
      <c r="C47" s="9"/>
      <c r="D47" s="9"/>
      <c r="E47" s="9"/>
      <c r="F47" s="10" t="e">
        <f aca="false">AVERAGE(B47:E47)</f>
        <v>#DIV/0!</v>
      </c>
      <c r="G47" s="11" t="n">
        <v>1.2</v>
      </c>
      <c r="H47" s="37" t="e">
        <f aca="false">F47*G47</f>
        <v>#DIV/0!</v>
      </c>
    </row>
    <row r="48" customFormat="false" ht="24.75" hidden="false" customHeight="true" outlineLevel="0" collapsed="false">
      <c r="A48" s="39" t="s">
        <v>108</v>
      </c>
      <c r="B48" s="9"/>
      <c r="C48" s="9"/>
      <c r="D48" s="9"/>
      <c r="E48" s="9"/>
      <c r="F48" s="10" t="e">
        <f aca="false">AVERAGE(B48:E48)</f>
        <v>#DIV/0!</v>
      </c>
      <c r="G48" s="11" t="n">
        <v>1.2</v>
      </c>
      <c r="H48" s="37" t="e">
        <f aca="false">F48*G48</f>
        <v>#DIV/0!</v>
      </c>
    </row>
    <row r="49" customFormat="false" ht="27.95" hidden="false" customHeight="true" outlineLevel="0" collapsed="false">
      <c r="A49" s="36" t="s">
        <v>109</v>
      </c>
      <c r="B49" s="9"/>
      <c r="C49" s="9"/>
      <c r="D49" s="9"/>
      <c r="E49" s="9"/>
      <c r="F49" s="10" t="e">
        <f aca="false">AVERAGE(B49:E49)</f>
        <v>#DIV/0!</v>
      </c>
      <c r="G49" s="11" t="n">
        <v>1.4</v>
      </c>
      <c r="H49" s="37" t="e">
        <f aca="false">F49*G49</f>
        <v>#DIV/0!</v>
      </c>
    </row>
    <row r="50" customFormat="false" ht="27.95" hidden="false" customHeight="true" outlineLevel="0" collapsed="false">
      <c r="A50" s="36" t="s">
        <v>110</v>
      </c>
      <c r="B50" s="9"/>
      <c r="C50" s="9"/>
      <c r="D50" s="9"/>
      <c r="E50" s="9"/>
      <c r="F50" s="10" t="e">
        <f aca="false">AVERAGE(B50:E50)</f>
        <v>#DIV/0!</v>
      </c>
      <c r="G50" s="11" t="n">
        <v>1.4</v>
      </c>
      <c r="H50" s="37" t="e">
        <f aca="false">F50*G50</f>
        <v>#DIV/0!</v>
      </c>
    </row>
    <row r="51" customFormat="false" ht="27.95" hidden="false" customHeight="true" outlineLevel="0" collapsed="false">
      <c r="A51" s="36" t="s">
        <v>111</v>
      </c>
      <c r="B51" s="9"/>
      <c r="C51" s="9"/>
      <c r="D51" s="9"/>
      <c r="E51" s="9"/>
      <c r="F51" s="10" t="e">
        <f aca="false">AVERAGE(B51:E51)</f>
        <v>#DIV/0!</v>
      </c>
      <c r="G51" s="11" t="n">
        <v>1.4</v>
      </c>
      <c r="H51" s="37" t="e">
        <f aca="false">F51*G51</f>
        <v>#DIV/0!</v>
      </c>
    </row>
    <row r="52" customFormat="false" ht="27.95" hidden="false" customHeight="true" outlineLevel="0" collapsed="false">
      <c r="A52" s="36" t="s">
        <v>112</v>
      </c>
      <c r="B52" s="9"/>
      <c r="C52" s="9"/>
      <c r="D52" s="9"/>
      <c r="E52" s="9"/>
      <c r="F52" s="10" t="e">
        <f aca="false">AVERAGE(B52:E52)</f>
        <v>#DIV/0!</v>
      </c>
      <c r="G52" s="11" t="n">
        <v>1.4</v>
      </c>
      <c r="H52" s="37" t="e">
        <f aca="false">F52*G52</f>
        <v>#DIV/0!</v>
      </c>
    </row>
    <row r="53" customFormat="false" ht="27.95" hidden="false" customHeight="true" outlineLevel="0" collapsed="false">
      <c r="A53" s="36" t="s">
        <v>113</v>
      </c>
      <c r="B53" s="9"/>
      <c r="C53" s="9"/>
      <c r="D53" s="9"/>
      <c r="E53" s="9"/>
      <c r="F53" s="10" t="e">
        <f aca="false">AVERAGE(B53:E53)</f>
        <v>#DIV/0!</v>
      </c>
      <c r="G53" s="11" t="n">
        <v>1.4</v>
      </c>
      <c r="H53" s="37" t="e">
        <f aca="false">F53*G53</f>
        <v>#DIV/0!</v>
      </c>
    </row>
    <row r="54" customFormat="false" ht="27.95" hidden="false" customHeight="true" outlineLevel="0" collapsed="false">
      <c r="A54" s="36" t="s">
        <v>114</v>
      </c>
      <c r="B54" s="9"/>
      <c r="C54" s="9"/>
      <c r="D54" s="9"/>
      <c r="E54" s="9"/>
      <c r="F54" s="10" t="e">
        <f aca="false">AVERAGE(B54:E54)</f>
        <v>#DIV/0!</v>
      </c>
      <c r="G54" s="11" t="n">
        <v>1.3</v>
      </c>
      <c r="H54" s="37" t="e">
        <f aca="false">F54*G54</f>
        <v>#DIV/0!</v>
      </c>
    </row>
    <row r="55" customFormat="false" ht="27.95" hidden="false" customHeight="true" outlineLevel="0" collapsed="false">
      <c r="A55" s="36" t="s">
        <v>115</v>
      </c>
      <c r="B55" s="9"/>
      <c r="C55" s="9"/>
      <c r="D55" s="9"/>
      <c r="E55" s="9"/>
      <c r="F55" s="10" t="e">
        <f aca="false">AVERAGE(B55:E55)</f>
        <v>#DIV/0!</v>
      </c>
      <c r="G55" s="11" t="n">
        <v>1.3</v>
      </c>
      <c r="H55" s="37" t="e">
        <f aca="false">F55*G55</f>
        <v>#DIV/0!</v>
      </c>
    </row>
    <row r="56" customFormat="false" ht="27.95" hidden="false" customHeight="true" outlineLevel="0" collapsed="false">
      <c r="A56" s="36" t="s">
        <v>116</v>
      </c>
      <c r="B56" s="9"/>
      <c r="C56" s="9"/>
      <c r="D56" s="9"/>
      <c r="E56" s="9"/>
      <c r="F56" s="10" t="e">
        <f aca="false">AVERAGE(B56:E56)</f>
        <v>#DIV/0!</v>
      </c>
      <c r="G56" s="11" t="n">
        <v>1.5</v>
      </c>
      <c r="H56" s="37" t="e">
        <f aca="false">F56*G56</f>
        <v>#DIV/0!</v>
      </c>
    </row>
    <row r="57" customFormat="false" ht="27.95" hidden="false" customHeight="true" outlineLevel="0" collapsed="false">
      <c r="A57" s="36" t="s">
        <v>117</v>
      </c>
      <c r="B57" s="9"/>
      <c r="C57" s="9"/>
      <c r="D57" s="9"/>
      <c r="E57" s="9"/>
      <c r="F57" s="10" t="e">
        <f aca="false">AVERAGE(B57:E57)</f>
        <v>#DIV/0!</v>
      </c>
      <c r="G57" s="11" t="n">
        <v>1.4</v>
      </c>
      <c r="H57" s="37" t="e">
        <f aca="false">F57*G57</f>
        <v>#DIV/0!</v>
      </c>
    </row>
    <row r="58" customFormat="false" ht="27.95" hidden="false" customHeight="true" outlineLevel="0" collapsed="false">
      <c r="A58" s="36" t="s">
        <v>118</v>
      </c>
      <c r="B58" s="9"/>
      <c r="C58" s="9"/>
      <c r="D58" s="9"/>
      <c r="E58" s="9"/>
      <c r="F58" s="10" t="e">
        <f aca="false">AVERAGE(B58:E58)</f>
        <v>#DIV/0!</v>
      </c>
      <c r="G58" s="11" t="n">
        <v>1.3</v>
      </c>
      <c r="H58" s="37" t="e">
        <f aca="false">F58*G58</f>
        <v>#DIV/0!</v>
      </c>
    </row>
    <row r="59" customFormat="false" ht="27.95" hidden="false" customHeight="true" outlineLevel="0" collapsed="false">
      <c r="A59" s="36" t="s">
        <v>119</v>
      </c>
      <c r="B59" s="9"/>
      <c r="C59" s="9"/>
      <c r="D59" s="9"/>
      <c r="E59" s="9"/>
      <c r="F59" s="10" t="e">
        <f aca="false">AVERAGE(B59:E59)</f>
        <v>#DIV/0!</v>
      </c>
      <c r="G59" s="11" t="n">
        <v>1.2</v>
      </c>
      <c r="H59" s="37" t="e">
        <f aca="false">F59*G59</f>
        <v>#DIV/0!</v>
      </c>
    </row>
    <row r="60" customFormat="false" ht="27.95" hidden="false" customHeight="true" outlineLevel="0" collapsed="false">
      <c r="A60" s="36" t="s">
        <v>120</v>
      </c>
      <c r="B60" s="9"/>
      <c r="C60" s="9"/>
      <c r="D60" s="9"/>
      <c r="E60" s="9"/>
      <c r="F60" s="10" t="e">
        <f aca="false">AVERAGE(B60:E60)</f>
        <v>#DIV/0!</v>
      </c>
      <c r="G60" s="11" t="n">
        <v>1.1</v>
      </c>
      <c r="H60" s="37" t="e">
        <f aca="false">F60*G60</f>
        <v>#DIV/0!</v>
      </c>
    </row>
    <row r="61" customFormat="false" ht="27.95" hidden="false" customHeight="true" outlineLevel="0" collapsed="false">
      <c r="A61" s="36" t="s">
        <v>121</v>
      </c>
      <c r="B61" s="9"/>
      <c r="C61" s="9"/>
      <c r="D61" s="9"/>
      <c r="E61" s="9"/>
      <c r="F61" s="10" t="e">
        <f aca="false">AVERAGE(B61:E61)</f>
        <v>#DIV/0!</v>
      </c>
      <c r="G61" s="11" t="n">
        <v>1.3</v>
      </c>
      <c r="H61" s="37" t="e">
        <f aca="false">F61*G61</f>
        <v>#DIV/0!</v>
      </c>
    </row>
    <row r="62" customFormat="false" ht="27.95" hidden="false" customHeight="true" outlineLevel="0" collapsed="false">
      <c r="A62" s="36" t="s">
        <v>122</v>
      </c>
      <c r="B62" s="9"/>
      <c r="C62" s="9"/>
      <c r="D62" s="9"/>
      <c r="E62" s="9"/>
      <c r="F62" s="10" t="e">
        <f aca="false">AVERAGE(B62:E62)</f>
        <v>#DIV/0!</v>
      </c>
      <c r="G62" s="11" t="n">
        <v>1.4</v>
      </c>
      <c r="H62" s="37" t="e">
        <f aca="false">F62*G62</f>
        <v>#DIV/0!</v>
      </c>
    </row>
    <row r="63" customFormat="false" ht="27.95" hidden="false" customHeight="true" outlineLevel="0" collapsed="false">
      <c r="A63" s="36" t="s">
        <v>123</v>
      </c>
      <c r="B63" s="9"/>
      <c r="C63" s="9"/>
      <c r="D63" s="9"/>
      <c r="E63" s="9"/>
      <c r="F63" s="10" t="e">
        <f aca="false">AVERAGE(B63:E63)</f>
        <v>#DIV/0!</v>
      </c>
      <c r="G63" s="11" t="n">
        <v>1.4</v>
      </c>
      <c r="H63" s="37" t="e">
        <f aca="false">F63*G63</f>
        <v>#DIV/0!</v>
      </c>
    </row>
    <row r="64" customFormat="false" ht="27.95" hidden="false" customHeight="true" outlineLevel="0" collapsed="false">
      <c r="A64" s="36" t="s">
        <v>124</v>
      </c>
      <c r="B64" s="9"/>
      <c r="C64" s="9"/>
      <c r="D64" s="9"/>
      <c r="E64" s="9"/>
      <c r="F64" s="10" t="e">
        <f aca="false">AVERAGE(B64:E64)</f>
        <v>#DIV/0!</v>
      </c>
      <c r="G64" s="11" t="n">
        <v>1.4</v>
      </c>
      <c r="H64" s="37" t="e">
        <f aca="false">F64*G64</f>
        <v>#DIV/0!</v>
      </c>
    </row>
    <row r="65" customFormat="false" ht="27.95" hidden="false" customHeight="true" outlineLevel="0" collapsed="false">
      <c r="A65" s="36" t="s">
        <v>125</v>
      </c>
      <c r="B65" s="9"/>
      <c r="C65" s="9"/>
      <c r="D65" s="9"/>
      <c r="E65" s="9"/>
      <c r="F65" s="10" t="e">
        <f aca="false">AVERAGE(B65:E65)</f>
        <v>#DIV/0!</v>
      </c>
      <c r="G65" s="11" t="n">
        <v>1.5</v>
      </c>
      <c r="H65" s="37" t="e">
        <f aca="false">F65*G65</f>
        <v>#DIV/0!</v>
      </c>
    </row>
    <row r="66" customFormat="false" ht="27.95" hidden="false" customHeight="true" outlineLevel="0" collapsed="false">
      <c r="A66" s="36" t="s">
        <v>126</v>
      </c>
      <c r="B66" s="9"/>
      <c r="C66" s="9"/>
      <c r="D66" s="9"/>
      <c r="E66" s="9"/>
      <c r="F66" s="10" t="e">
        <f aca="false">AVERAGE(B66:E66)</f>
        <v>#DIV/0!</v>
      </c>
      <c r="G66" s="11" t="n">
        <v>1.4</v>
      </c>
      <c r="H66" s="37" t="e">
        <f aca="false">F66*G66</f>
        <v>#DIV/0!</v>
      </c>
    </row>
    <row r="67" customFormat="false" ht="27.95" hidden="false" customHeight="true" outlineLevel="0" collapsed="false">
      <c r="A67" s="36" t="s">
        <v>127</v>
      </c>
      <c r="B67" s="9"/>
      <c r="C67" s="9"/>
      <c r="D67" s="9"/>
      <c r="E67" s="9"/>
      <c r="F67" s="10" t="e">
        <f aca="false">AVERAGE(B67:E67)</f>
        <v>#DIV/0!</v>
      </c>
      <c r="G67" s="11" t="n">
        <v>1.5</v>
      </c>
      <c r="H67" s="37" t="e">
        <f aca="false">F67*G67</f>
        <v>#DIV/0!</v>
      </c>
    </row>
    <row r="68" customFormat="false" ht="27.95" hidden="false" customHeight="true" outlineLevel="0" collapsed="false">
      <c r="A68" s="36" t="s">
        <v>128</v>
      </c>
      <c r="B68" s="9"/>
      <c r="C68" s="9"/>
      <c r="D68" s="9"/>
      <c r="E68" s="9"/>
      <c r="F68" s="10" t="e">
        <f aca="false">AVERAGE(B68:E68)</f>
        <v>#DIV/0!</v>
      </c>
      <c r="G68" s="11" t="n">
        <v>1.3</v>
      </c>
      <c r="H68" s="37" t="e">
        <f aca="false">F68*G68</f>
        <v>#DIV/0!</v>
      </c>
    </row>
    <row r="69" customFormat="false" ht="27.95" hidden="false" customHeight="true" outlineLevel="0" collapsed="false">
      <c r="A69" s="36" t="s">
        <v>129</v>
      </c>
      <c r="B69" s="9"/>
      <c r="C69" s="9"/>
      <c r="D69" s="9"/>
      <c r="E69" s="9"/>
      <c r="F69" s="10" t="e">
        <f aca="false">AVERAGE(B69:E69)</f>
        <v>#DIV/0!</v>
      </c>
      <c r="G69" s="11" t="n">
        <v>1.3</v>
      </c>
      <c r="H69" s="37" t="e">
        <f aca="false">F69*G69</f>
        <v>#DIV/0!</v>
      </c>
    </row>
    <row r="70" customFormat="false" ht="27.95" hidden="false" customHeight="true" outlineLevel="0" collapsed="false">
      <c r="A70" s="36" t="s">
        <v>130</v>
      </c>
      <c r="B70" s="9"/>
      <c r="C70" s="9"/>
      <c r="D70" s="9"/>
      <c r="E70" s="9"/>
      <c r="F70" s="10" t="e">
        <f aca="false">AVERAGE(B70:E70)</f>
        <v>#DIV/0!</v>
      </c>
      <c r="G70" s="11" t="n">
        <v>1.3</v>
      </c>
      <c r="H70" s="37" t="e">
        <f aca="false">F70*G70</f>
        <v>#DIV/0!</v>
      </c>
    </row>
    <row r="71" customFormat="false" ht="42" hidden="false" customHeight="true" outlineLevel="0" collapsed="false">
      <c r="A71" s="39" t="s">
        <v>131</v>
      </c>
      <c r="B71" s="9"/>
      <c r="C71" s="9"/>
      <c r="D71" s="9"/>
      <c r="E71" s="9"/>
      <c r="F71" s="10" t="e">
        <f aca="false">AVERAGE(B71:E71)</f>
        <v>#DIV/0!</v>
      </c>
      <c r="G71" s="11" t="n">
        <v>1.2</v>
      </c>
      <c r="H71" s="37" t="e">
        <f aca="false">F71*G71</f>
        <v>#DIV/0!</v>
      </c>
    </row>
    <row r="72" customFormat="false" ht="42" hidden="false" customHeight="true" outlineLevel="0" collapsed="false">
      <c r="A72" s="39" t="s">
        <v>132</v>
      </c>
      <c r="B72" s="9"/>
      <c r="C72" s="9"/>
      <c r="D72" s="9"/>
      <c r="E72" s="9"/>
      <c r="F72" s="10" t="e">
        <f aca="false">AVERAGE(B72:E72)</f>
        <v>#DIV/0!</v>
      </c>
      <c r="G72" s="11" t="n">
        <v>1.3</v>
      </c>
      <c r="H72" s="37" t="e">
        <f aca="false">F72*G72</f>
        <v>#DIV/0!</v>
      </c>
    </row>
    <row r="73" customFormat="false" ht="45" hidden="false" customHeight="true" outlineLevel="0" collapsed="false">
      <c r="A73" s="39" t="s">
        <v>133</v>
      </c>
      <c r="B73" s="9"/>
      <c r="C73" s="9"/>
      <c r="D73" s="9"/>
      <c r="E73" s="9"/>
      <c r="F73" s="10" t="e">
        <f aca="false">AVERAGE(B73:E73)</f>
        <v>#DIV/0!</v>
      </c>
      <c r="G73" s="11" t="n">
        <v>1.3</v>
      </c>
      <c r="H73" s="37" t="e">
        <f aca="false">F73*G73</f>
        <v>#DIV/0!</v>
      </c>
    </row>
    <row r="74" customFormat="false" ht="45" hidden="false" customHeight="true" outlineLevel="0" collapsed="false">
      <c r="A74" s="39" t="s">
        <v>134</v>
      </c>
      <c r="B74" s="9"/>
      <c r="C74" s="9"/>
      <c r="D74" s="9"/>
      <c r="E74" s="9"/>
      <c r="F74" s="10" t="e">
        <f aca="false">AVERAGE(B74:E74)</f>
        <v>#DIV/0!</v>
      </c>
      <c r="G74" s="11" t="n">
        <v>1.4</v>
      </c>
      <c r="H74" s="37" t="e">
        <f aca="false">F74*G74</f>
        <v>#DIV/0!</v>
      </c>
    </row>
    <row r="75" customFormat="false" ht="45.75" hidden="false" customHeight="true" outlineLevel="0" collapsed="false">
      <c r="A75" s="39" t="s">
        <v>135</v>
      </c>
      <c r="B75" s="9"/>
      <c r="C75" s="9"/>
      <c r="D75" s="9"/>
      <c r="E75" s="9"/>
      <c r="F75" s="10" t="e">
        <f aca="false">AVERAGE(B75:E75)</f>
        <v>#DIV/0!</v>
      </c>
      <c r="G75" s="11" t="n">
        <v>1.4</v>
      </c>
      <c r="H75" s="37" t="e">
        <f aca="false">F75*G75</f>
        <v>#DIV/0!</v>
      </c>
    </row>
    <row r="76" customFormat="false" ht="45.75" hidden="false" customHeight="true" outlineLevel="0" collapsed="false">
      <c r="A76" s="39" t="s">
        <v>136</v>
      </c>
      <c r="B76" s="9"/>
      <c r="C76" s="9"/>
      <c r="D76" s="9"/>
      <c r="E76" s="9"/>
      <c r="F76" s="10" t="e">
        <f aca="false">AVERAGE(B76:E76)</f>
        <v>#DIV/0!</v>
      </c>
      <c r="G76" s="11" t="n">
        <v>1.4</v>
      </c>
      <c r="H76" s="37" t="e">
        <f aca="false">F76*G76</f>
        <v>#DIV/0!</v>
      </c>
    </row>
    <row r="77" customFormat="false" ht="45.75" hidden="false" customHeight="true" outlineLevel="0" collapsed="false">
      <c r="A77" s="39" t="s">
        <v>137</v>
      </c>
      <c r="B77" s="9"/>
      <c r="C77" s="9"/>
      <c r="D77" s="9"/>
      <c r="E77" s="9"/>
      <c r="F77" s="10" t="e">
        <f aca="false">AVERAGE(B77:E77)</f>
        <v>#DIV/0!</v>
      </c>
      <c r="G77" s="11" t="n">
        <v>1.3</v>
      </c>
      <c r="H77" s="37" t="e">
        <f aca="false">F77*G77</f>
        <v>#DIV/0!</v>
      </c>
    </row>
    <row r="78" customFormat="false" ht="45.75" hidden="false" customHeight="true" outlineLevel="0" collapsed="false">
      <c r="A78" s="39" t="s">
        <v>138</v>
      </c>
      <c r="B78" s="9"/>
      <c r="C78" s="9"/>
      <c r="D78" s="9"/>
      <c r="E78" s="9"/>
      <c r="F78" s="10" t="e">
        <f aca="false">AVERAGE(B78:E78)</f>
        <v>#DIV/0!</v>
      </c>
      <c r="G78" s="11" t="n">
        <v>1.2</v>
      </c>
      <c r="H78" s="37" t="e">
        <f aca="false">F78*G78</f>
        <v>#DIV/0!</v>
      </c>
    </row>
    <row r="79" customFormat="false" ht="45.75" hidden="false" customHeight="true" outlineLevel="0" collapsed="false">
      <c r="A79" s="39" t="s">
        <v>139</v>
      </c>
      <c r="B79" s="9"/>
      <c r="C79" s="9"/>
      <c r="D79" s="9"/>
      <c r="E79" s="9"/>
      <c r="F79" s="10" t="e">
        <f aca="false">AVERAGE(B79:E79)</f>
        <v>#DIV/0!</v>
      </c>
      <c r="G79" s="11" t="n">
        <v>1.2</v>
      </c>
      <c r="H79" s="37" t="e">
        <f aca="false">F79*G79</f>
        <v>#DIV/0!</v>
      </c>
    </row>
    <row r="80" customFormat="false" ht="45.75" hidden="false" customHeight="true" outlineLevel="0" collapsed="false">
      <c r="A80" s="39" t="s">
        <v>140</v>
      </c>
      <c r="B80" s="9"/>
      <c r="C80" s="9"/>
      <c r="D80" s="9"/>
      <c r="E80" s="9"/>
      <c r="F80" s="10" t="e">
        <f aca="false">AVERAGE(B80:E80)</f>
        <v>#DIV/0!</v>
      </c>
      <c r="G80" s="11" t="n">
        <v>1.2</v>
      </c>
      <c r="H80" s="37" t="e">
        <f aca="false">F80*G80</f>
        <v>#DIV/0!</v>
      </c>
    </row>
    <row r="81" customFormat="false" ht="45.75" hidden="false" customHeight="true" outlineLevel="0" collapsed="false">
      <c r="A81" s="39" t="s">
        <v>141</v>
      </c>
      <c r="B81" s="9"/>
      <c r="C81" s="9"/>
      <c r="D81" s="9"/>
      <c r="E81" s="9"/>
      <c r="F81" s="10" t="e">
        <f aca="false">AVERAGE(B81:E81)</f>
        <v>#DIV/0!</v>
      </c>
      <c r="G81" s="11" t="n">
        <v>1.2</v>
      </c>
      <c r="H81" s="37" t="e">
        <f aca="false">F81*G81</f>
        <v>#DIV/0!</v>
      </c>
    </row>
    <row r="82" customFormat="false" ht="42.95" hidden="false" customHeight="true" outlineLevel="0" collapsed="false">
      <c r="A82" s="36" t="s">
        <v>142</v>
      </c>
      <c r="B82" s="9"/>
      <c r="C82" s="9"/>
      <c r="D82" s="9"/>
      <c r="E82" s="9"/>
      <c r="F82" s="10" t="e">
        <f aca="false">AVERAGE(B82:E82)</f>
        <v>#DIV/0!</v>
      </c>
      <c r="G82" s="11" t="n">
        <v>1.1</v>
      </c>
      <c r="H82" s="37" t="e">
        <f aca="false">F82*G82</f>
        <v>#DIV/0!</v>
      </c>
    </row>
    <row r="83" customFormat="false" ht="42.95" hidden="false" customHeight="true" outlineLevel="0" collapsed="false">
      <c r="A83" s="36" t="s">
        <v>143</v>
      </c>
      <c r="B83" s="9"/>
      <c r="C83" s="9"/>
      <c r="D83" s="9"/>
      <c r="E83" s="9"/>
      <c r="F83" s="10" t="e">
        <f aca="false">AVERAGE(B83:E83)</f>
        <v>#DIV/0!</v>
      </c>
      <c r="G83" s="11" t="n">
        <v>1.1</v>
      </c>
      <c r="H83" s="37" t="e">
        <f aca="false">F83*G83</f>
        <v>#DIV/0!</v>
      </c>
    </row>
    <row r="84" customFormat="false" ht="42.95" hidden="false" customHeight="true" outlineLevel="0" collapsed="false">
      <c r="A84" s="36" t="s">
        <v>144</v>
      </c>
      <c r="B84" s="9"/>
      <c r="C84" s="9"/>
      <c r="D84" s="9"/>
      <c r="E84" s="9"/>
      <c r="F84" s="10" t="e">
        <f aca="false">AVERAGE(B84:E84)</f>
        <v>#DIV/0!</v>
      </c>
      <c r="G84" s="11" t="n">
        <v>1.4</v>
      </c>
      <c r="H84" s="37" t="e">
        <f aca="false">F84*G84</f>
        <v>#DIV/0!</v>
      </c>
    </row>
    <row r="85" customFormat="false" ht="42.95" hidden="false" customHeight="true" outlineLevel="0" collapsed="false">
      <c r="A85" s="36" t="s">
        <v>145</v>
      </c>
      <c r="B85" s="9"/>
      <c r="C85" s="9"/>
      <c r="D85" s="9"/>
      <c r="E85" s="9"/>
      <c r="F85" s="10" t="e">
        <f aca="false">AVERAGE(B85:E85)</f>
        <v>#DIV/0!</v>
      </c>
      <c r="G85" s="11" t="n">
        <v>1.4</v>
      </c>
      <c r="H85" s="37" t="e">
        <f aca="false">F85*G85</f>
        <v>#DIV/0!</v>
      </c>
    </row>
    <row r="86" customFormat="false" ht="42.95" hidden="false" customHeight="true" outlineLevel="0" collapsed="false">
      <c r="A86" s="36" t="s">
        <v>146</v>
      </c>
      <c r="B86" s="9"/>
      <c r="C86" s="9"/>
      <c r="D86" s="9"/>
      <c r="E86" s="9"/>
      <c r="F86" s="10" t="e">
        <f aca="false">AVERAGE(B86:E86)</f>
        <v>#DIV/0!</v>
      </c>
      <c r="G86" s="11" t="n">
        <v>1.4</v>
      </c>
      <c r="H86" s="37" t="e">
        <f aca="false">F86*G86</f>
        <v>#DIV/0!</v>
      </c>
    </row>
    <row r="87" customFormat="false" ht="42.95" hidden="false" customHeight="true" outlineLevel="0" collapsed="false">
      <c r="A87" s="36" t="s">
        <v>147</v>
      </c>
      <c r="B87" s="9"/>
      <c r="C87" s="9"/>
      <c r="D87" s="9"/>
      <c r="E87" s="9"/>
      <c r="F87" s="10" t="e">
        <f aca="false">AVERAGE(B87:E87)</f>
        <v>#DIV/0!</v>
      </c>
      <c r="G87" s="11" t="n">
        <v>1.5</v>
      </c>
      <c r="H87" s="37" t="e">
        <f aca="false">F87*G87</f>
        <v>#DIV/0!</v>
      </c>
    </row>
    <row r="88" customFormat="false" ht="42.95" hidden="false" customHeight="true" outlineLevel="0" collapsed="false">
      <c r="A88" s="36" t="s">
        <v>148</v>
      </c>
      <c r="B88" s="9"/>
      <c r="C88" s="9"/>
      <c r="D88" s="9"/>
      <c r="E88" s="9"/>
      <c r="F88" s="10" t="e">
        <f aca="false">AVERAGE(B88:E88)</f>
        <v>#DIV/0!</v>
      </c>
      <c r="G88" s="11" t="n">
        <v>1.4</v>
      </c>
      <c r="H88" s="37" t="e">
        <f aca="false">F88*G88</f>
        <v>#DIV/0!</v>
      </c>
    </row>
    <row r="89" customFormat="false" ht="42.95" hidden="false" customHeight="true" outlineLevel="0" collapsed="false">
      <c r="A89" s="36" t="s">
        <v>149</v>
      </c>
      <c r="B89" s="9"/>
      <c r="C89" s="9"/>
      <c r="D89" s="9"/>
      <c r="E89" s="9"/>
      <c r="F89" s="10" t="e">
        <f aca="false">AVERAGE(B89:E89)</f>
        <v>#DIV/0!</v>
      </c>
      <c r="G89" s="11" t="n">
        <v>1.5</v>
      </c>
      <c r="H89" s="37" t="e">
        <f aca="false">F89*G89</f>
        <v>#DIV/0!</v>
      </c>
    </row>
    <row r="90" customFormat="false" ht="42.95" hidden="false" customHeight="true" outlineLevel="0" collapsed="false">
      <c r="A90" s="36" t="s">
        <v>150</v>
      </c>
      <c r="B90" s="9"/>
      <c r="C90" s="9"/>
      <c r="D90" s="9"/>
      <c r="E90" s="9"/>
      <c r="F90" s="10" t="e">
        <f aca="false">AVERAGE(B90:E90)</f>
        <v>#DIV/0!</v>
      </c>
      <c r="G90" s="11" t="n">
        <v>1.3</v>
      </c>
      <c r="H90" s="37" t="e">
        <f aca="false">F90*G90</f>
        <v>#DIV/0!</v>
      </c>
    </row>
    <row r="91" customFormat="false" ht="42.95" hidden="false" customHeight="true" outlineLevel="0" collapsed="false">
      <c r="A91" s="36" t="s">
        <v>151</v>
      </c>
      <c r="B91" s="9"/>
      <c r="C91" s="9"/>
      <c r="D91" s="9"/>
      <c r="E91" s="9"/>
      <c r="F91" s="10" t="e">
        <f aca="false">AVERAGE(B91:E91)</f>
        <v>#DIV/0!</v>
      </c>
      <c r="G91" s="11" t="n">
        <v>1.2</v>
      </c>
      <c r="H91" s="37" t="e">
        <f aca="false">F91*G91</f>
        <v>#DIV/0!</v>
      </c>
    </row>
    <row r="92" customFormat="false" ht="42.95" hidden="false" customHeight="true" outlineLevel="0" collapsed="false">
      <c r="A92" s="36" t="s">
        <v>152</v>
      </c>
      <c r="B92" s="9"/>
      <c r="C92" s="9"/>
      <c r="D92" s="9"/>
      <c r="E92" s="9"/>
      <c r="F92" s="10" t="e">
        <f aca="false">AVERAGE(B92:E92)</f>
        <v>#DIV/0!</v>
      </c>
      <c r="G92" s="11" t="n">
        <v>1.2</v>
      </c>
      <c r="H92" s="37" t="e">
        <f aca="false">F92*G92</f>
        <v>#DIV/0!</v>
      </c>
    </row>
    <row r="93" customFormat="false" ht="42.95" hidden="false" customHeight="true" outlineLevel="0" collapsed="false">
      <c r="A93" s="36" t="s">
        <v>153</v>
      </c>
      <c r="B93" s="9"/>
      <c r="C93" s="9"/>
      <c r="D93" s="9"/>
      <c r="E93" s="9"/>
      <c r="F93" s="10" t="e">
        <f aca="false">AVERAGE(B93:E93)</f>
        <v>#DIV/0!</v>
      </c>
      <c r="G93" s="11" t="n">
        <v>1.1</v>
      </c>
      <c r="H93" s="37" t="e">
        <f aca="false">F93*G93</f>
        <v>#DIV/0!</v>
      </c>
    </row>
    <row r="94" customFormat="false" ht="42.95" hidden="false" customHeight="true" outlineLevel="0" collapsed="false">
      <c r="A94" s="36" t="s">
        <v>154</v>
      </c>
      <c r="B94" s="9"/>
      <c r="C94" s="9"/>
      <c r="D94" s="9"/>
      <c r="E94" s="9"/>
      <c r="F94" s="10" t="e">
        <f aca="false">AVERAGE(B94:E94)</f>
        <v>#DIV/0!</v>
      </c>
      <c r="G94" s="11" t="n">
        <v>1.2</v>
      </c>
      <c r="H94" s="37" t="e">
        <f aca="false">F94*G94</f>
        <v>#DIV/0!</v>
      </c>
    </row>
    <row r="95" customFormat="false" ht="42.95" hidden="false" customHeight="true" outlineLevel="0" collapsed="false">
      <c r="A95" s="36" t="s">
        <v>155</v>
      </c>
      <c r="B95" s="9"/>
      <c r="C95" s="9"/>
      <c r="D95" s="9"/>
      <c r="E95" s="9"/>
      <c r="F95" s="10" t="e">
        <f aca="false">AVERAGE(B95:E95)</f>
        <v>#DIV/0!</v>
      </c>
      <c r="G95" s="11" t="n">
        <v>1.3</v>
      </c>
      <c r="H95" s="37" t="e">
        <f aca="false">F95*G95</f>
        <v>#DIV/0!</v>
      </c>
    </row>
    <row r="96" customFormat="false" ht="42.95" hidden="false" customHeight="true" outlineLevel="0" collapsed="false">
      <c r="A96" s="36" t="s">
        <v>156</v>
      </c>
      <c r="B96" s="9"/>
      <c r="C96" s="9"/>
      <c r="D96" s="9"/>
      <c r="E96" s="9"/>
      <c r="F96" s="10" t="e">
        <f aca="false">AVERAGE(B96:E96)</f>
        <v>#DIV/0!</v>
      </c>
      <c r="G96" s="11" t="n">
        <v>1.4</v>
      </c>
      <c r="H96" s="37" t="e">
        <f aca="false">F96*G96</f>
        <v>#DIV/0!</v>
      </c>
    </row>
    <row r="97" customFormat="false" ht="42.95" hidden="false" customHeight="true" outlineLevel="0" collapsed="false">
      <c r="A97" s="36" t="s">
        <v>157</v>
      </c>
      <c r="B97" s="9"/>
      <c r="C97" s="9"/>
      <c r="D97" s="9"/>
      <c r="E97" s="9"/>
      <c r="F97" s="10" t="e">
        <f aca="false">AVERAGE(B97:E97)</f>
        <v>#DIV/0!</v>
      </c>
      <c r="G97" s="11" t="n">
        <v>1.4</v>
      </c>
      <c r="H97" s="37" t="e">
        <f aca="false">F97*G97</f>
        <v>#DIV/0!</v>
      </c>
    </row>
    <row r="98" customFormat="false" ht="42.95" hidden="false" customHeight="true" outlineLevel="0" collapsed="false">
      <c r="A98" s="36" t="s">
        <v>158</v>
      </c>
      <c r="B98" s="9"/>
      <c r="C98" s="9"/>
      <c r="D98" s="9"/>
      <c r="E98" s="9"/>
      <c r="F98" s="10" t="e">
        <f aca="false">AVERAGE(B98:E98)</f>
        <v>#DIV/0!</v>
      </c>
      <c r="G98" s="11" t="n">
        <v>1.1</v>
      </c>
      <c r="H98" s="37" t="e">
        <f aca="false">F98*G98</f>
        <v>#DIV/0!</v>
      </c>
    </row>
    <row r="99" customFormat="false" ht="42.95" hidden="false" customHeight="true" outlineLevel="0" collapsed="false">
      <c r="A99" s="36" t="s">
        <v>159</v>
      </c>
      <c r="B99" s="9"/>
      <c r="C99" s="9"/>
      <c r="D99" s="9"/>
      <c r="E99" s="9"/>
      <c r="F99" s="10" t="e">
        <f aca="false">AVERAGE(B99:E99)</f>
        <v>#DIV/0!</v>
      </c>
      <c r="G99" s="11" t="n">
        <v>1.1</v>
      </c>
      <c r="H99" s="37" t="e">
        <f aca="false">F99*G99</f>
        <v>#DIV/0!</v>
      </c>
    </row>
    <row r="100" customFormat="false" ht="42.95" hidden="false" customHeight="true" outlineLevel="0" collapsed="false">
      <c r="A100" s="36" t="s">
        <v>160</v>
      </c>
      <c r="B100" s="9"/>
      <c r="C100" s="9"/>
      <c r="D100" s="9"/>
      <c r="E100" s="9"/>
      <c r="F100" s="10" t="e">
        <f aca="false">AVERAGE(B100:E100)</f>
        <v>#DIV/0!</v>
      </c>
      <c r="G100" s="11" t="n">
        <v>1.2</v>
      </c>
      <c r="H100" s="37" t="e">
        <f aca="false">F100*G100</f>
        <v>#DIV/0!</v>
      </c>
    </row>
    <row r="101" customFormat="false" ht="43.5" hidden="false" customHeight="true" outlineLevel="0" collapsed="false">
      <c r="A101" s="36" t="s">
        <v>161</v>
      </c>
      <c r="B101" s="9"/>
      <c r="C101" s="9"/>
      <c r="D101" s="9"/>
      <c r="E101" s="9"/>
      <c r="F101" s="10" t="e">
        <f aca="false">AVERAGE(B101:E101)</f>
        <v>#DIV/0!</v>
      </c>
      <c r="G101" s="11" t="n">
        <v>1.3</v>
      </c>
      <c r="H101" s="37" t="e">
        <f aca="false">F101*G101</f>
        <v>#DIV/0!</v>
      </c>
    </row>
    <row r="102" customFormat="false" ht="43.5" hidden="false" customHeight="true" outlineLevel="0" collapsed="false">
      <c r="A102" s="36" t="s">
        <v>162</v>
      </c>
      <c r="B102" s="9"/>
      <c r="C102" s="9"/>
      <c r="D102" s="9"/>
      <c r="E102" s="9"/>
      <c r="F102" s="10" t="e">
        <f aca="false">AVERAGE(B102:E102)</f>
        <v>#DIV/0!</v>
      </c>
      <c r="G102" s="11" t="n">
        <v>1.3</v>
      </c>
      <c r="H102" s="37" t="e">
        <f aca="false">F102*G102</f>
        <v>#DIV/0!</v>
      </c>
    </row>
    <row r="103" customFormat="false" ht="45" hidden="false" customHeight="true" outlineLevel="0" collapsed="false">
      <c r="A103" s="36" t="s">
        <v>163</v>
      </c>
      <c r="B103" s="9"/>
      <c r="C103" s="9"/>
      <c r="D103" s="9"/>
      <c r="E103" s="9"/>
      <c r="F103" s="10" t="e">
        <f aca="false">AVERAGE(B103:E103)</f>
        <v>#DIV/0!</v>
      </c>
      <c r="G103" s="11" t="n">
        <v>1.2</v>
      </c>
      <c r="H103" s="37" t="e">
        <f aca="false">F103*G103</f>
        <v>#DIV/0!</v>
      </c>
    </row>
    <row r="104" customFormat="false" ht="39" hidden="false" customHeight="true" outlineLevel="0" collapsed="false">
      <c r="A104" s="36" t="s">
        <v>164</v>
      </c>
      <c r="B104" s="9"/>
      <c r="C104" s="9"/>
      <c r="D104" s="9"/>
      <c r="E104" s="9"/>
      <c r="F104" s="10" t="e">
        <f aca="false">AVERAGE(B104:E104)</f>
        <v>#DIV/0!</v>
      </c>
      <c r="G104" s="11" t="n">
        <v>1.1</v>
      </c>
      <c r="H104" s="37" t="e">
        <f aca="false">F104*G104</f>
        <v>#DIV/0!</v>
      </c>
    </row>
    <row r="105" customFormat="false" ht="39" hidden="false" customHeight="true" outlineLevel="0" collapsed="false">
      <c r="A105" s="36" t="s">
        <v>165</v>
      </c>
      <c r="B105" s="9"/>
      <c r="C105" s="9"/>
      <c r="D105" s="9"/>
      <c r="E105" s="9"/>
      <c r="F105" s="10" t="e">
        <f aca="false">AVERAGE(B105:E105)</f>
        <v>#DIV/0!</v>
      </c>
      <c r="G105" s="11" t="n">
        <v>1.1</v>
      </c>
      <c r="H105" s="37" t="e">
        <f aca="false">F105*G105</f>
        <v>#DIV/0!</v>
      </c>
    </row>
    <row r="106" customFormat="false" ht="37.5" hidden="false" customHeight="true" outlineLevel="0" collapsed="false">
      <c r="A106" s="36" t="s">
        <v>166</v>
      </c>
      <c r="B106" s="9"/>
      <c r="C106" s="9"/>
      <c r="D106" s="9"/>
      <c r="E106" s="9"/>
      <c r="F106" s="10" t="e">
        <f aca="false">AVERAGE(B106:E106)</f>
        <v>#DIV/0!</v>
      </c>
      <c r="G106" s="11" t="n">
        <v>1.1</v>
      </c>
      <c r="H106" s="37" t="e">
        <f aca="false">F106*G106</f>
        <v>#DIV/0!</v>
      </c>
    </row>
    <row r="107" customFormat="false" ht="37.5" hidden="false" customHeight="true" outlineLevel="0" collapsed="false">
      <c r="A107" s="36" t="s">
        <v>167</v>
      </c>
      <c r="B107" s="9"/>
      <c r="C107" s="9"/>
      <c r="D107" s="9"/>
      <c r="E107" s="9"/>
      <c r="F107" s="10" t="e">
        <f aca="false">AVERAGE(B107:E107)</f>
        <v>#DIV/0!</v>
      </c>
      <c r="G107" s="11" t="n">
        <v>1.1</v>
      </c>
      <c r="H107" s="37" t="e">
        <f aca="false">F107*G107</f>
        <v>#DIV/0!</v>
      </c>
    </row>
    <row r="108" customFormat="false" ht="37.5" hidden="false" customHeight="true" outlineLevel="0" collapsed="false">
      <c r="A108" s="36" t="s">
        <v>168</v>
      </c>
      <c r="B108" s="9"/>
      <c r="C108" s="9"/>
      <c r="D108" s="9"/>
      <c r="E108" s="9"/>
      <c r="F108" s="10" t="e">
        <f aca="false">AVERAGE(B108:E108)</f>
        <v>#DIV/0!</v>
      </c>
      <c r="G108" s="11" t="n">
        <v>1.2</v>
      </c>
      <c r="H108" s="37" t="e">
        <f aca="false">F108*G108</f>
        <v>#DIV/0!</v>
      </c>
    </row>
    <row r="109" customFormat="false" ht="25.5" hidden="false" customHeight="false" outlineLevel="0" collapsed="false">
      <c r="A109" s="36" t="s">
        <v>169</v>
      </c>
      <c r="B109" s="9"/>
      <c r="C109" s="9"/>
      <c r="D109" s="9"/>
      <c r="E109" s="9"/>
      <c r="F109" s="10" t="e">
        <f aca="false">AVERAGE(B109:E109)</f>
        <v>#DIV/0!</v>
      </c>
      <c r="G109" s="11" t="n">
        <v>1.3</v>
      </c>
      <c r="H109" s="37" t="e">
        <f aca="false">F109*G109</f>
        <v>#DIV/0!</v>
      </c>
    </row>
    <row r="110" customFormat="false" ht="25.5" hidden="false" customHeight="false" outlineLevel="0" collapsed="false">
      <c r="A110" s="36" t="s">
        <v>170</v>
      </c>
      <c r="B110" s="9"/>
      <c r="C110" s="9"/>
      <c r="D110" s="9"/>
      <c r="E110" s="9"/>
      <c r="F110" s="10" t="e">
        <f aca="false">AVERAGE(B110:E110)</f>
        <v>#DIV/0!</v>
      </c>
      <c r="G110" s="11" t="n">
        <v>1.3</v>
      </c>
      <c r="H110" s="37" t="e">
        <f aca="false">F110*G110</f>
        <v>#DIV/0!</v>
      </c>
    </row>
    <row r="111" customFormat="false" ht="25.5" hidden="false" customHeight="false" outlineLevel="0" collapsed="false">
      <c r="A111" s="36" t="s">
        <v>171</v>
      </c>
      <c r="B111" s="9"/>
      <c r="C111" s="9"/>
      <c r="D111" s="9"/>
      <c r="E111" s="9"/>
      <c r="F111" s="10" t="e">
        <f aca="false">AVERAGE(B111:E111)</f>
        <v>#DIV/0!</v>
      </c>
      <c r="G111" s="11" t="n">
        <v>1.5</v>
      </c>
      <c r="H111" s="37" t="e">
        <f aca="false">F111*G111</f>
        <v>#DIV/0!</v>
      </c>
    </row>
    <row r="112" customFormat="false" ht="38.25" hidden="false" customHeight="false" outlineLevel="0" collapsed="false">
      <c r="A112" s="36" t="s">
        <v>172</v>
      </c>
      <c r="B112" s="9"/>
      <c r="C112" s="9"/>
      <c r="D112" s="9"/>
      <c r="E112" s="9"/>
      <c r="F112" s="10" t="e">
        <f aca="false">AVERAGE(B112:E112)</f>
        <v>#DIV/0!</v>
      </c>
      <c r="G112" s="11" t="n">
        <v>1.5</v>
      </c>
      <c r="H112" s="37" t="e">
        <f aca="false">F112*G112</f>
        <v>#DIV/0!</v>
      </c>
    </row>
    <row r="113" customFormat="false" ht="38.25" hidden="false" customHeight="false" outlineLevel="0" collapsed="false">
      <c r="A113" s="36" t="s">
        <v>173</v>
      </c>
      <c r="B113" s="9"/>
      <c r="C113" s="9"/>
      <c r="D113" s="9"/>
      <c r="E113" s="9"/>
      <c r="F113" s="10" t="e">
        <f aca="false">AVERAGE(B113:E113)</f>
        <v>#DIV/0!</v>
      </c>
      <c r="G113" s="11" t="n">
        <v>1.3</v>
      </c>
      <c r="H113" s="37" t="e">
        <f aca="false">F113*G113</f>
        <v>#DIV/0!</v>
      </c>
    </row>
    <row r="114" customFormat="false" ht="38.25" hidden="false" customHeight="false" outlineLevel="0" collapsed="false">
      <c r="A114" s="36" t="s">
        <v>174</v>
      </c>
      <c r="B114" s="9"/>
      <c r="C114" s="9"/>
      <c r="D114" s="9"/>
      <c r="E114" s="9"/>
      <c r="F114" s="10" t="e">
        <f aca="false">AVERAGE(B114:E114)</f>
        <v>#DIV/0!</v>
      </c>
      <c r="G114" s="11" t="n">
        <v>1.3</v>
      </c>
      <c r="H114" s="37" t="e">
        <f aca="false">F114*G114</f>
        <v>#DIV/0!</v>
      </c>
    </row>
    <row r="115" customFormat="false" ht="38.25" hidden="false" customHeight="false" outlineLevel="0" collapsed="false">
      <c r="A115" s="36" t="s">
        <v>175</v>
      </c>
      <c r="B115" s="9"/>
      <c r="C115" s="9"/>
      <c r="D115" s="9"/>
      <c r="E115" s="9"/>
      <c r="F115" s="10" t="e">
        <f aca="false">AVERAGE(B115:E115)</f>
        <v>#DIV/0!</v>
      </c>
      <c r="G115" s="11" t="n">
        <v>1.1</v>
      </c>
      <c r="H115" s="37" t="e">
        <f aca="false">F115*G115</f>
        <v>#DIV/0!</v>
      </c>
    </row>
    <row r="116" customFormat="false" ht="38.25" hidden="false" customHeight="false" outlineLevel="0" collapsed="false">
      <c r="A116" s="36" t="s">
        <v>176</v>
      </c>
      <c r="B116" s="9"/>
      <c r="C116" s="9"/>
      <c r="D116" s="9"/>
      <c r="E116" s="9"/>
      <c r="F116" s="10" t="e">
        <f aca="false">AVERAGE(B116:E116)</f>
        <v>#DIV/0!</v>
      </c>
      <c r="G116" s="11" t="n">
        <v>1.1</v>
      </c>
      <c r="H116" s="37" t="e">
        <f aca="false">F116*G116</f>
        <v>#DIV/0!</v>
      </c>
    </row>
    <row r="117" customFormat="false" ht="25.5" hidden="false" customHeight="false" outlineLevel="0" collapsed="false">
      <c r="A117" s="39" t="s">
        <v>177</v>
      </c>
      <c r="B117" s="9"/>
      <c r="C117" s="9"/>
      <c r="D117" s="9"/>
      <c r="E117" s="9"/>
      <c r="F117" s="10" t="e">
        <f aca="false">AVERAGE(B117:E117)</f>
        <v>#DIV/0!</v>
      </c>
      <c r="G117" s="11" t="n">
        <v>1.3</v>
      </c>
      <c r="H117" s="37" t="e">
        <f aca="false">F117*G117</f>
        <v>#DIV/0!</v>
      </c>
    </row>
    <row r="118" customFormat="false" ht="25.5" hidden="false" customHeight="false" outlineLevel="0" collapsed="false">
      <c r="A118" s="39" t="s">
        <v>178</v>
      </c>
      <c r="B118" s="9"/>
      <c r="C118" s="9"/>
      <c r="D118" s="9"/>
      <c r="E118" s="9"/>
      <c r="F118" s="10" t="e">
        <f aca="false">AVERAGE(B118:E118)</f>
        <v>#DIV/0!</v>
      </c>
      <c r="G118" s="11" t="n">
        <v>1.4</v>
      </c>
      <c r="H118" s="37" t="e">
        <f aca="false">F118*G118</f>
        <v>#DIV/0!</v>
      </c>
    </row>
    <row r="119" customFormat="false" ht="25.5" hidden="false" customHeight="false" outlineLevel="0" collapsed="false">
      <c r="A119" s="39" t="s">
        <v>179</v>
      </c>
      <c r="B119" s="9"/>
      <c r="C119" s="9"/>
      <c r="D119" s="9"/>
      <c r="E119" s="9"/>
      <c r="F119" s="10" t="e">
        <f aca="false">AVERAGE(B119:E119)</f>
        <v>#DIV/0!</v>
      </c>
      <c r="G119" s="11" t="n">
        <v>1.4</v>
      </c>
      <c r="H119" s="37" t="e">
        <f aca="false">F119*G119</f>
        <v>#DIV/0!</v>
      </c>
    </row>
    <row r="120" customFormat="false" ht="25.5" hidden="false" customHeight="false" outlineLevel="0" collapsed="false">
      <c r="A120" s="39" t="s">
        <v>180</v>
      </c>
      <c r="B120" s="9"/>
      <c r="C120" s="9"/>
      <c r="D120" s="9"/>
      <c r="E120" s="9"/>
      <c r="F120" s="10" t="e">
        <f aca="false">AVERAGE(B120:E120)</f>
        <v>#DIV/0!</v>
      </c>
      <c r="G120" s="11" t="n">
        <v>1.4</v>
      </c>
      <c r="H120" s="37" t="e">
        <f aca="false">F120*G120</f>
        <v>#DIV/0!</v>
      </c>
    </row>
    <row r="121" customFormat="false" ht="25.5" hidden="false" customHeight="false" outlineLevel="0" collapsed="false">
      <c r="A121" s="39" t="s">
        <v>181</v>
      </c>
      <c r="B121" s="9"/>
      <c r="C121" s="9"/>
      <c r="D121" s="9"/>
      <c r="E121" s="9"/>
      <c r="F121" s="10" t="e">
        <f aca="false">AVERAGE(B121:E121)</f>
        <v>#DIV/0!</v>
      </c>
      <c r="G121" s="11" t="n">
        <v>1.4</v>
      </c>
      <c r="H121" s="37" t="e">
        <f aca="false">F121*G121</f>
        <v>#DIV/0!</v>
      </c>
    </row>
    <row r="122" customFormat="false" ht="28.5" hidden="false" customHeight="true" outlineLevel="0" collapsed="false">
      <c r="A122" s="39" t="s">
        <v>182</v>
      </c>
      <c r="B122" s="9"/>
      <c r="C122" s="9"/>
      <c r="D122" s="9"/>
      <c r="E122" s="9"/>
      <c r="F122" s="10" t="e">
        <f aca="false">AVERAGE(B122:E122)</f>
        <v>#DIV/0!</v>
      </c>
      <c r="G122" s="11" t="n">
        <v>1.2</v>
      </c>
      <c r="H122" s="37" t="e">
        <f aca="false">F122*G122</f>
        <v>#DIV/0!</v>
      </c>
    </row>
    <row r="123" customFormat="false" ht="21" hidden="false" customHeight="true" outlineLevel="0" collapsed="false">
      <c r="A123" s="40" t="s">
        <v>183</v>
      </c>
      <c r="B123" s="9"/>
      <c r="C123" s="9"/>
      <c r="D123" s="9"/>
      <c r="E123" s="9"/>
      <c r="F123" s="10" t="e">
        <f aca="false">AVERAGE(B123:E123)</f>
        <v>#DIV/0!</v>
      </c>
      <c r="G123" s="11" t="n">
        <v>1.5</v>
      </c>
      <c r="H123" s="37" t="e">
        <f aca="false">F123*G123</f>
        <v>#DIV/0!</v>
      </c>
    </row>
    <row r="124" customFormat="false" ht="25.5" hidden="false" customHeight="false" outlineLevel="0" collapsed="false">
      <c r="A124" s="41" t="s">
        <v>184</v>
      </c>
      <c r="B124" s="9"/>
      <c r="C124" s="9"/>
      <c r="D124" s="9"/>
      <c r="E124" s="9"/>
      <c r="F124" s="10" t="e">
        <f aca="false">AVERAGE(B124:E124)</f>
        <v>#DIV/0!</v>
      </c>
      <c r="G124" s="11" t="n">
        <v>1.5</v>
      </c>
      <c r="H124" s="37" t="e">
        <f aca="false">F124*G124</f>
        <v>#DIV/0!</v>
      </c>
    </row>
    <row r="125" customFormat="false" ht="25.5" hidden="false" customHeight="false" outlineLevel="0" collapsed="false">
      <c r="A125" s="41" t="s">
        <v>185</v>
      </c>
      <c r="B125" s="9"/>
      <c r="C125" s="9"/>
      <c r="D125" s="9"/>
      <c r="E125" s="9"/>
      <c r="F125" s="10" t="e">
        <f aca="false">AVERAGE(B125:E125)</f>
        <v>#DIV/0!</v>
      </c>
      <c r="G125" s="11" t="n">
        <v>1.5</v>
      </c>
      <c r="H125" s="37" t="e">
        <f aca="false">F125*G125</f>
        <v>#DIV/0!</v>
      </c>
    </row>
    <row r="126" customFormat="false" ht="25.5" hidden="false" customHeight="false" outlineLevel="0" collapsed="false">
      <c r="A126" s="41" t="s">
        <v>186</v>
      </c>
      <c r="B126" s="9"/>
      <c r="C126" s="9"/>
      <c r="D126" s="9"/>
      <c r="E126" s="9"/>
      <c r="F126" s="10" t="e">
        <f aca="false">AVERAGE(B126:E126)</f>
        <v>#DIV/0!</v>
      </c>
      <c r="G126" s="11" t="n">
        <v>1.6</v>
      </c>
      <c r="H126" s="37" t="e">
        <f aca="false">F126*G126</f>
        <v>#DIV/0!</v>
      </c>
    </row>
    <row r="127" customFormat="false" ht="12.75" hidden="false" customHeight="false" outlineLevel="0" collapsed="false">
      <c r="A127" s="42" t="s">
        <v>187</v>
      </c>
      <c r="B127" s="9"/>
      <c r="C127" s="9"/>
      <c r="D127" s="9"/>
      <c r="E127" s="9"/>
      <c r="F127" s="10" t="e">
        <f aca="false">AVERAGE(B127:E127)</f>
        <v>#DIV/0!</v>
      </c>
      <c r="G127" s="11" t="n">
        <v>1.8</v>
      </c>
      <c r="H127" s="37" t="e">
        <f aca="false">F127*G127</f>
        <v>#DIV/0!</v>
      </c>
    </row>
    <row r="128" customFormat="false" ht="12.75" hidden="false" customHeight="false" outlineLevel="0" collapsed="false">
      <c r="A128" s="42" t="s">
        <v>188</v>
      </c>
      <c r="B128" s="9"/>
      <c r="C128" s="9"/>
      <c r="D128" s="9"/>
      <c r="E128" s="9"/>
      <c r="F128" s="10" t="e">
        <f aca="false">AVERAGE(B128:E128)</f>
        <v>#DIV/0!</v>
      </c>
      <c r="G128" s="11" t="n">
        <v>1.5</v>
      </c>
      <c r="H128" s="37" t="e">
        <f aca="false">F128*G128</f>
        <v>#DIV/0!</v>
      </c>
    </row>
    <row r="129" customFormat="false" ht="12.75" hidden="false" customHeight="false" outlineLevel="0" collapsed="false">
      <c r="A129" s="43" t="s">
        <v>189</v>
      </c>
      <c r="B129" s="9"/>
      <c r="C129" s="9"/>
      <c r="D129" s="9"/>
      <c r="E129" s="9"/>
      <c r="F129" s="10" t="e">
        <f aca="false">AVERAGE(B129:E129)</f>
        <v>#DIV/0!</v>
      </c>
      <c r="G129" s="11" t="n">
        <v>1.5</v>
      </c>
      <c r="H129" s="37" t="e">
        <f aca="false">F129*G129</f>
        <v>#DIV/0!</v>
      </c>
    </row>
    <row r="130" customFormat="false" ht="12.75" hidden="false" customHeight="false" outlineLevel="0" collapsed="false">
      <c r="A130" s="43" t="s">
        <v>190</v>
      </c>
      <c r="B130" s="9"/>
      <c r="C130" s="9"/>
      <c r="D130" s="9"/>
      <c r="E130" s="9"/>
      <c r="F130" s="10" t="e">
        <f aca="false">AVERAGE(B130:E130)</f>
        <v>#DIV/0!</v>
      </c>
      <c r="G130" s="11" t="n">
        <v>1.5</v>
      </c>
      <c r="H130" s="37" t="e">
        <f aca="false">F130*G130</f>
        <v>#DIV/0!</v>
      </c>
    </row>
    <row r="131" customFormat="false" ht="12.75" hidden="false" customHeight="false" outlineLevel="0" collapsed="false">
      <c r="A131" s="44" t="s">
        <v>191</v>
      </c>
      <c r="B131" s="9"/>
      <c r="C131" s="9"/>
      <c r="D131" s="9"/>
      <c r="E131" s="9"/>
      <c r="F131" s="10" t="e">
        <f aca="false">AVERAGE(B131:E131)</f>
        <v>#DIV/0!</v>
      </c>
      <c r="G131" s="11" t="n">
        <v>1.8</v>
      </c>
      <c r="H131" s="37" t="e">
        <f aca="false">F131*G131</f>
        <v>#DIV/0!</v>
      </c>
    </row>
    <row r="132" customFormat="false" ht="12.75" hidden="false" customHeight="false" outlineLevel="0" collapsed="false">
      <c r="A132" s="44" t="s">
        <v>192</v>
      </c>
      <c r="B132" s="9"/>
      <c r="C132" s="9"/>
      <c r="D132" s="9"/>
      <c r="E132" s="9"/>
      <c r="F132" s="10" t="e">
        <f aca="false">AVERAGE(B132:E132)</f>
        <v>#DIV/0!</v>
      </c>
      <c r="G132" s="11" t="n">
        <v>1.8</v>
      </c>
      <c r="H132" s="37" t="e">
        <f aca="false">F132*G132</f>
        <v>#DIV/0!</v>
      </c>
    </row>
    <row r="133" customFormat="false" ht="12.75" hidden="false" customHeight="false" outlineLevel="0" collapsed="false">
      <c r="A133" s="44" t="s">
        <v>193</v>
      </c>
      <c r="B133" s="9"/>
      <c r="C133" s="9"/>
      <c r="D133" s="9"/>
      <c r="E133" s="9"/>
      <c r="F133" s="10" t="e">
        <f aca="false">AVERAGE(B133:E133)</f>
        <v>#DIV/0!</v>
      </c>
      <c r="G133" s="11" t="n">
        <v>1.8</v>
      </c>
      <c r="H133" s="37" t="e">
        <f aca="false">F133*G133</f>
        <v>#DIV/0!</v>
      </c>
    </row>
    <row r="134" customFormat="false" ht="12.75" hidden="false" customHeight="false" outlineLevel="0" collapsed="false">
      <c r="A134" s="44" t="s">
        <v>194</v>
      </c>
      <c r="B134" s="9"/>
      <c r="C134" s="9"/>
      <c r="D134" s="9"/>
      <c r="E134" s="9"/>
      <c r="F134" s="10" t="e">
        <f aca="false">AVERAGE(B134:E134)</f>
        <v>#DIV/0!</v>
      </c>
      <c r="G134" s="11" t="n">
        <v>1.8</v>
      </c>
      <c r="H134" s="37" t="e">
        <f aca="false">F134*G134</f>
        <v>#DIV/0!</v>
      </c>
    </row>
    <row r="135" customFormat="false" ht="12.75" hidden="false" customHeight="false" outlineLevel="0" collapsed="false">
      <c r="A135" s="44" t="s">
        <v>195</v>
      </c>
      <c r="B135" s="9"/>
      <c r="C135" s="9"/>
      <c r="D135" s="9"/>
      <c r="E135" s="9"/>
      <c r="F135" s="10" t="e">
        <f aca="false">AVERAGE(B135:E135)</f>
        <v>#DIV/0!</v>
      </c>
      <c r="G135" s="11" t="n">
        <v>1.8</v>
      </c>
      <c r="H135" s="37" t="e">
        <f aca="false">F135*G135</f>
        <v>#DIV/0!</v>
      </c>
    </row>
    <row r="136" customFormat="false" ht="12.75" hidden="false" customHeight="false" outlineLevel="0" collapsed="false">
      <c r="A136" s="44" t="s">
        <v>196</v>
      </c>
      <c r="B136" s="9"/>
      <c r="C136" s="9"/>
      <c r="D136" s="9"/>
      <c r="E136" s="9"/>
      <c r="F136" s="10" t="e">
        <f aca="false">AVERAGE(B136:E136)</f>
        <v>#DIV/0!</v>
      </c>
      <c r="G136" s="11" t="n">
        <v>1.8</v>
      </c>
      <c r="H136" s="37" t="e">
        <f aca="false">F136*G136</f>
        <v>#DIV/0!</v>
      </c>
    </row>
    <row r="137" customFormat="false" ht="12.75" hidden="false" customHeight="false" outlineLevel="0" collapsed="false">
      <c r="A137" s="44" t="s">
        <v>197</v>
      </c>
      <c r="B137" s="9"/>
      <c r="C137" s="9"/>
      <c r="D137" s="9"/>
      <c r="E137" s="9"/>
      <c r="F137" s="10" t="e">
        <f aca="false">AVERAGE(B137:E137)</f>
        <v>#DIV/0!</v>
      </c>
      <c r="G137" s="11" t="n">
        <v>1.8</v>
      </c>
      <c r="H137" s="37" t="e">
        <f aca="false">F137*G137</f>
        <v>#DIV/0!</v>
      </c>
    </row>
    <row r="138" customFormat="false" ht="12.75" hidden="false" customHeight="false" outlineLevel="0" collapsed="false">
      <c r="A138" s="44" t="s">
        <v>198</v>
      </c>
      <c r="B138" s="9"/>
      <c r="C138" s="9"/>
      <c r="D138" s="9"/>
      <c r="E138" s="9"/>
      <c r="F138" s="10" t="e">
        <f aca="false">AVERAGE(B138:E138)</f>
        <v>#DIV/0!</v>
      </c>
      <c r="G138" s="11" t="n">
        <v>1.8</v>
      </c>
      <c r="H138" s="37" t="e">
        <f aca="false">F138*G138</f>
        <v>#DIV/0!</v>
      </c>
    </row>
    <row r="139" customFormat="false" ht="12.75" hidden="false" customHeight="false" outlineLevel="0" collapsed="false">
      <c r="A139" s="44" t="s">
        <v>199</v>
      </c>
      <c r="B139" s="9"/>
      <c r="C139" s="9"/>
      <c r="D139" s="9"/>
      <c r="E139" s="9"/>
      <c r="F139" s="10" t="e">
        <f aca="false">AVERAGE(B139:E139)</f>
        <v>#DIV/0!</v>
      </c>
      <c r="G139" s="11" t="n">
        <v>1.8</v>
      </c>
      <c r="H139" s="37" t="e">
        <f aca="false">F139*G139</f>
        <v>#DIV/0!</v>
      </c>
    </row>
    <row r="140" customFormat="false" ht="12.75" hidden="false" customHeight="false" outlineLevel="0" collapsed="false">
      <c r="A140" s="44" t="s">
        <v>200</v>
      </c>
      <c r="B140" s="9"/>
      <c r="C140" s="9"/>
      <c r="D140" s="9"/>
      <c r="E140" s="9"/>
      <c r="F140" s="10" t="e">
        <f aca="false">AVERAGE(B140:E140)</f>
        <v>#DIV/0!</v>
      </c>
      <c r="G140" s="11" t="n">
        <v>1.8</v>
      </c>
      <c r="H140" s="37" t="e">
        <f aca="false">F140*G140</f>
        <v>#DIV/0!</v>
      </c>
    </row>
    <row r="141" customFormat="false" ht="12.75" hidden="false" customHeight="false" outlineLevel="0" collapsed="false">
      <c r="A141" s="44" t="s">
        <v>201</v>
      </c>
      <c r="B141" s="9"/>
      <c r="C141" s="9"/>
      <c r="D141" s="9"/>
      <c r="E141" s="9"/>
      <c r="F141" s="10" t="e">
        <f aca="false">AVERAGE(B141:E141)</f>
        <v>#DIV/0!</v>
      </c>
      <c r="G141" s="11" t="n">
        <v>1.7</v>
      </c>
      <c r="H141" s="37" t="e">
        <f aca="false">F141*G141</f>
        <v>#DIV/0!</v>
      </c>
    </row>
    <row r="142" customFormat="false" ht="12.75" hidden="false" customHeight="false" outlineLevel="0" collapsed="false">
      <c r="A142" s="44" t="s">
        <v>202</v>
      </c>
      <c r="B142" s="9"/>
      <c r="C142" s="9"/>
      <c r="D142" s="9"/>
      <c r="E142" s="9"/>
      <c r="F142" s="10" t="e">
        <f aca="false">AVERAGE(B142:E142)</f>
        <v>#DIV/0!</v>
      </c>
      <c r="G142" s="11" t="n">
        <v>1.7</v>
      </c>
      <c r="H142" s="37" t="e">
        <f aca="false">F142*G142</f>
        <v>#DIV/0!</v>
      </c>
    </row>
    <row r="143" customFormat="false" ht="12.75" hidden="false" customHeight="false" outlineLevel="0" collapsed="false">
      <c r="A143" s="44" t="s">
        <v>203</v>
      </c>
      <c r="B143" s="9"/>
      <c r="C143" s="9"/>
      <c r="D143" s="9"/>
      <c r="E143" s="9"/>
      <c r="F143" s="10" t="e">
        <f aca="false">AVERAGE(B143:E143)</f>
        <v>#DIV/0!</v>
      </c>
      <c r="G143" s="11" t="n">
        <v>1.7</v>
      </c>
      <c r="H143" s="37" t="e">
        <f aca="false">F143*G143</f>
        <v>#DIV/0!</v>
      </c>
    </row>
    <row r="144" customFormat="false" ht="25.5" hidden="false" customHeight="false" outlineLevel="0" collapsed="false">
      <c r="A144" s="41" t="s">
        <v>204</v>
      </c>
      <c r="B144" s="9"/>
      <c r="C144" s="9"/>
      <c r="D144" s="9"/>
      <c r="E144" s="9"/>
      <c r="F144" s="10" t="e">
        <f aca="false">AVERAGE(B144:E144)</f>
        <v>#DIV/0!</v>
      </c>
      <c r="G144" s="11" t="n">
        <v>1.3</v>
      </c>
      <c r="H144" s="37" t="e">
        <f aca="false">F144*G144</f>
        <v>#DIV/0!</v>
      </c>
    </row>
    <row r="145" customFormat="false" ht="25.5" hidden="false" customHeight="false" outlineLevel="0" collapsed="false">
      <c r="A145" s="41" t="s">
        <v>205</v>
      </c>
      <c r="B145" s="9"/>
      <c r="C145" s="9"/>
      <c r="D145" s="9"/>
      <c r="E145" s="9"/>
      <c r="F145" s="10" t="e">
        <f aca="false">AVERAGE(B145:E145)</f>
        <v>#DIV/0!</v>
      </c>
      <c r="G145" s="11" t="n">
        <v>1.3</v>
      </c>
      <c r="H145" s="37" t="e">
        <f aca="false">F145*G145</f>
        <v>#DIV/0!</v>
      </c>
    </row>
    <row r="146" customFormat="false" ht="25.5" hidden="false" customHeight="false" outlineLevel="0" collapsed="false">
      <c r="A146" s="41" t="s">
        <v>206</v>
      </c>
      <c r="B146" s="9"/>
      <c r="C146" s="9"/>
      <c r="D146" s="9"/>
      <c r="E146" s="9"/>
      <c r="F146" s="10" t="e">
        <f aca="false">AVERAGE(B146:E146)</f>
        <v>#DIV/0!</v>
      </c>
      <c r="G146" s="11" t="n">
        <v>1.4</v>
      </c>
      <c r="H146" s="37" t="e">
        <f aca="false">F146*G146</f>
        <v>#DIV/0!</v>
      </c>
    </row>
    <row r="147" customFormat="false" ht="40.5" hidden="false" customHeight="true" outlineLevel="0" collapsed="false">
      <c r="A147" s="36" t="s">
        <v>207</v>
      </c>
      <c r="B147" s="9"/>
      <c r="C147" s="9"/>
      <c r="D147" s="9"/>
      <c r="E147" s="9"/>
      <c r="F147" s="10" t="e">
        <f aca="false">AVERAGE(B147:E147)</f>
        <v>#DIV/0!</v>
      </c>
      <c r="G147" s="11" t="n">
        <v>1.3</v>
      </c>
      <c r="H147" s="37" t="e">
        <f aca="false">F147*G147</f>
        <v>#DIV/0!</v>
      </c>
    </row>
    <row r="148" customFormat="false" ht="45" hidden="false" customHeight="true" outlineLevel="0" collapsed="false">
      <c r="A148" s="36" t="s">
        <v>208</v>
      </c>
      <c r="B148" s="9"/>
      <c r="C148" s="9"/>
      <c r="D148" s="9"/>
      <c r="E148" s="9"/>
      <c r="F148" s="10" t="e">
        <f aca="false">AVERAGE(B148:E148)</f>
        <v>#DIV/0!</v>
      </c>
      <c r="G148" s="11" t="n">
        <v>1.4</v>
      </c>
      <c r="H148" s="37" t="e">
        <f aca="false">F148*G148</f>
        <v>#DIV/0!</v>
      </c>
    </row>
    <row r="149" customFormat="false" ht="43.5" hidden="false" customHeight="true" outlineLevel="0" collapsed="false">
      <c r="A149" s="36" t="s">
        <v>209</v>
      </c>
      <c r="B149" s="9"/>
      <c r="C149" s="9"/>
      <c r="D149" s="9"/>
      <c r="E149" s="9"/>
      <c r="F149" s="10" t="e">
        <f aca="false">AVERAGE(B149:E149)</f>
        <v>#DIV/0!</v>
      </c>
      <c r="G149" s="11" t="n">
        <v>1.5</v>
      </c>
      <c r="H149" s="37" t="e">
        <f aca="false">F149*G149</f>
        <v>#DIV/0!</v>
      </c>
    </row>
    <row r="150" customFormat="false" ht="43.5" hidden="false" customHeight="true" outlineLevel="0" collapsed="false">
      <c r="A150" s="36" t="s">
        <v>210</v>
      </c>
      <c r="B150" s="9"/>
      <c r="C150" s="9"/>
      <c r="D150" s="9"/>
      <c r="E150" s="9"/>
      <c r="F150" s="10" t="e">
        <f aca="false">AVERAGE(B150:E150)</f>
        <v>#DIV/0!</v>
      </c>
      <c r="G150" s="11" t="n">
        <v>1.6</v>
      </c>
      <c r="H150" s="37" t="e">
        <f aca="false">F150*G150</f>
        <v>#DIV/0!</v>
      </c>
    </row>
    <row r="151" customFormat="false" ht="40.5" hidden="false" customHeight="true" outlineLevel="0" collapsed="false">
      <c r="A151" s="36" t="s">
        <v>211</v>
      </c>
      <c r="B151" s="9"/>
      <c r="C151" s="9"/>
      <c r="D151" s="9"/>
      <c r="E151" s="9"/>
      <c r="F151" s="10" t="e">
        <f aca="false">AVERAGE(B151:E151)</f>
        <v>#DIV/0!</v>
      </c>
      <c r="G151" s="11" t="n">
        <v>1.6</v>
      </c>
      <c r="H151" s="37" t="e">
        <f aca="false">F151*G151</f>
        <v>#DIV/0!</v>
      </c>
    </row>
    <row r="152" customFormat="false" ht="39.75" hidden="false" customHeight="true" outlineLevel="0" collapsed="false">
      <c r="A152" s="36" t="s">
        <v>212</v>
      </c>
      <c r="B152" s="9"/>
      <c r="C152" s="9"/>
      <c r="D152" s="9"/>
      <c r="E152" s="9"/>
      <c r="F152" s="10" t="e">
        <f aca="false">AVERAGE(B152:E152)</f>
        <v>#DIV/0!</v>
      </c>
      <c r="G152" s="11" t="n">
        <v>1.8</v>
      </c>
      <c r="H152" s="37" t="e">
        <f aca="false">F152*G152</f>
        <v>#DIV/0!</v>
      </c>
    </row>
    <row r="153" customFormat="false" ht="43.5" hidden="false" customHeight="true" outlineLevel="0" collapsed="false">
      <c r="A153" s="36" t="s">
        <v>213</v>
      </c>
      <c r="B153" s="9"/>
      <c r="C153" s="9"/>
      <c r="D153" s="9"/>
      <c r="E153" s="9"/>
      <c r="F153" s="10" t="e">
        <f aca="false">AVERAGE(B153:E153)</f>
        <v>#DIV/0!</v>
      </c>
      <c r="G153" s="11" t="n">
        <v>1.8</v>
      </c>
      <c r="H153" s="37" t="e">
        <f aca="false">F153*G153</f>
        <v>#DIV/0!</v>
      </c>
    </row>
    <row r="154" customFormat="false" ht="41.25" hidden="false" customHeight="true" outlineLevel="0" collapsed="false">
      <c r="A154" s="36" t="s">
        <v>214</v>
      </c>
      <c r="B154" s="9"/>
      <c r="C154" s="9"/>
      <c r="D154" s="9"/>
      <c r="E154" s="9"/>
      <c r="F154" s="10" t="e">
        <f aca="false">AVERAGE(B154:E154)</f>
        <v>#DIV/0!</v>
      </c>
      <c r="G154" s="11" t="n">
        <v>1.6</v>
      </c>
      <c r="H154" s="37" t="e">
        <f aca="false">F154*G154</f>
        <v>#DIV/0!</v>
      </c>
    </row>
    <row r="155" customFormat="false" ht="41.25" hidden="false" customHeight="true" outlineLevel="0" collapsed="false">
      <c r="A155" s="36" t="s">
        <v>215</v>
      </c>
      <c r="B155" s="9"/>
      <c r="C155" s="9"/>
      <c r="D155" s="9"/>
      <c r="E155" s="9"/>
      <c r="F155" s="10" t="e">
        <f aca="false">AVERAGE(B155:E155)</f>
        <v>#DIV/0!</v>
      </c>
      <c r="G155" s="11" t="n">
        <v>1.6</v>
      </c>
      <c r="H155" s="37" t="e">
        <f aca="false">F155*G155</f>
        <v>#DIV/0!</v>
      </c>
    </row>
    <row r="156" customFormat="false" ht="41.25" hidden="false" customHeight="true" outlineLevel="0" collapsed="false">
      <c r="A156" s="36" t="s">
        <v>216</v>
      </c>
      <c r="B156" s="9"/>
      <c r="C156" s="9"/>
      <c r="D156" s="9"/>
      <c r="E156" s="9"/>
      <c r="F156" s="10" t="e">
        <f aca="false">AVERAGE(B156:E156)</f>
        <v>#DIV/0!</v>
      </c>
      <c r="G156" s="11" t="n">
        <v>1.5</v>
      </c>
      <c r="H156" s="37" t="e">
        <f aca="false">F156*G156</f>
        <v>#DIV/0!</v>
      </c>
    </row>
    <row r="157" customFormat="false" ht="44.25" hidden="false" customHeight="true" outlineLevel="0" collapsed="false">
      <c r="A157" s="36" t="s">
        <v>217</v>
      </c>
      <c r="B157" s="9"/>
      <c r="C157" s="9"/>
      <c r="D157" s="9"/>
      <c r="E157" s="9"/>
      <c r="F157" s="10" t="e">
        <f aca="false">AVERAGE(B157:E157)</f>
        <v>#DIV/0!</v>
      </c>
      <c r="G157" s="11" t="n">
        <v>1.5</v>
      </c>
      <c r="H157" s="37" t="e">
        <f aca="false">F157*G157</f>
        <v>#DIV/0!</v>
      </c>
    </row>
    <row r="158" customFormat="false" ht="36" hidden="false" customHeight="true" outlineLevel="0" collapsed="false">
      <c r="A158" s="45" t="s">
        <v>53</v>
      </c>
      <c r="B158" s="45"/>
      <c r="C158" s="45"/>
      <c r="D158" s="45"/>
      <c r="E158" s="45"/>
      <c r="F158" s="45"/>
      <c r="G158" s="45"/>
      <c r="H158" s="46" t="e">
        <f aca="false">SUM(H4:H157)</f>
        <v>#DIV/0!</v>
      </c>
    </row>
    <row r="159" customFormat="false" ht="13.5" hidden="false" customHeight="false" outlineLevel="0" collapsed="false">
      <c r="A159" s="47"/>
      <c r="B159" s="47"/>
      <c r="C159" s="47"/>
      <c r="D159" s="48"/>
      <c r="E159" s="49"/>
      <c r="F159" s="49"/>
    </row>
    <row r="160" customFormat="false" ht="63.75" hidden="false" customHeight="true" outlineLevel="0" collapsed="false">
      <c r="A160" s="50" t="s">
        <v>218</v>
      </c>
      <c r="B160" s="50"/>
      <c r="C160" s="50"/>
      <c r="D160" s="50"/>
      <c r="E160" s="50"/>
      <c r="F160" s="50"/>
    </row>
    <row r="163" customFormat="false" ht="12.75" hidden="false" customHeight="false" outlineLevel="0" collapsed="false">
      <c r="A163" s="51"/>
    </row>
    <row r="164" customFormat="false" ht="12.75" hidden="false" customHeight="false" outlineLevel="0" collapsed="false">
      <c r="A164" s="51"/>
    </row>
  </sheetData>
  <mergeCells count="3">
    <mergeCell ref="B1:F1"/>
    <mergeCell ref="A158:G158"/>
    <mergeCell ref="A160:F160"/>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7" activeCellId="0" sqref="C87"/>
    </sheetView>
  </sheetViews>
  <sheetFormatPr defaultColWidth="9.13671875" defaultRowHeight="12.75" zeroHeight="false" outlineLevelRow="0" outlineLevelCol="0"/>
  <cols>
    <col collapsed="false" customWidth="true" hidden="false" outlineLevel="0" max="1" min="1" style="52" width="76.28"/>
    <col collapsed="false" customWidth="true" hidden="false" outlineLevel="0" max="2" min="2" style="1" width="14.85"/>
    <col collapsed="false" customWidth="true" hidden="false" outlineLevel="0" max="3" min="3" style="1" width="13.14"/>
    <col collapsed="false" customWidth="true" hidden="false" outlineLevel="0" max="4" min="4" style="1" width="16.7"/>
    <col collapsed="false" customWidth="false" hidden="false" outlineLevel="0" max="257" min="5" style="1" width="9.14"/>
  </cols>
  <sheetData>
    <row r="1" customFormat="false" ht="12.75" hidden="false" customHeight="true" outlineLevel="0" collapsed="false">
      <c r="A1" s="26" t="s">
        <v>219</v>
      </c>
      <c r="B1" s="27" t="s">
        <v>1</v>
      </c>
      <c r="C1" s="53" t="s">
        <v>2</v>
      </c>
      <c r="D1" s="54" t="s">
        <v>220</v>
      </c>
    </row>
    <row r="2" customFormat="false" ht="12.75" hidden="false" customHeight="false" outlineLevel="0" collapsed="false">
      <c r="A2" s="30" t="s">
        <v>221</v>
      </c>
      <c r="B2" s="27"/>
      <c r="C2" s="53"/>
      <c r="D2" s="54"/>
    </row>
    <row r="3" customFormat="false" ht="12.75" hidden="false" customHeight="false" outlineLevel="0" collapsed="false">
      <c r="A3" s="55" t="s">
        <v>222</v>
      </c>
      <c r="B3" s="9"/>
      <c r="C3" s="11" t="n">
        <v>1.5</v>
      </c>
      <c r="D3" s="37" t="n">
        <f aca="false">B3*C3</f>
        <v>0</v>
      </c>
    </row>
    <row r="4" customFormat="false" ht="12.75" hidden="false" customHeight="false" outlineLevel="0" collapsed="false">
      <c r="A4" s="55" t="s">
        <v>223</v>
      </c>
      <c r="B4" s="9"/>
      <c r="C4" s="11" t="n">
        <v>1.2</v>
      </c>
      <c r="D4" s="37" t="n">
        <f aca="false">B4*C4</f>
        <v>0</v>
      </c>
    </row>
    <row r="5" customFormat="false" ht="12.75" hidden="false" customHeight="false" outlineLevel="0" collapsed="false">
      <c r="A5" s="55" t="s">
        <v>224</v>
      </c>
      <c r="B5" s="9"/>
      <c r="C5" s="11" t="n">
        <v>1.5</v>
      </c>
      <c r="D5" s="37" t="n">
        <f aca="false">B5*C5</f>
        <v>0</v>
      </c>
    </row>
    <row r="6" customFormat="false" ht="12.75" hidden="false" customHeight="false" outlineLevel="0" collapsed="false">
      <c r="A6" s="55" t="s">
        <v>225</v>
      </c>
      <c r="B6" s="9"/>
      <c r="C6" s="11" t="n">
        <v>1.4</v>
      </c>
      <c r="D6" s="37" t="n">
        <f aca="false">B6*C6</f>
        <v>0</v>
      </c>
    </row>
    <row r="7" customFormat="false" ht="12.75" hidden="false" customHeight="false" outlineLevel="0" collapsed="false">
      <c r="A7" s="55" t="s">
        <v>226</v>
      </c>
      <c r="B7" s="56"/>
      <c r="C7" s="11" t="n">
        <v>1.5</v>
      </c>
      <c r="D7" s="37" t="n">
        <f aca="false">B7*C7</f>
        <v>0</v>
      </c>
    </row>
    <row r="8" customFormat="false" ht="12.75" hidden="false" customHeight="false" outlineLevel="0" collapsed="false">
      <c r="A8" s="55" t="s">
        <v>227</v>
      </c>
      <c r="B8" s="56"/>
      <c r="C8" s="11" t="n">
        <v>1.8</v>
      </c>
      <c r="D8" s="37" t="n">
        <f aca="false">B8*C8</f>
        <v>0</v>
      </c>
    </row>
    <row r="9" customFormat="false" ht="12.75" hidden="false" customHeight="false" outlineLevel="0" collapsed="false">
      <c r="A9" s="57" t="s">
        <v>228</v>
      </c>
      <c r="B9" s="56"/>
      <c r="C9" s="11" t="n">
        <v>1.4</v>
      </c>
      <c r="D9" s="37" t="n">
        <f aca="false">B9*C9</f>
        <v>0</v>
      </c>
    </row>
    <row r="10" customFormat="false" ht="12.75" hidden="false" customHeight="false" outlineLevel="0" collapsed="false">
      <c r="A10" s="58" t="s">
        <v>229</v>
      </c>
      <c r="B10" s="56"/>
      <c r="C10" s="11" t="n">
        <v>1.4</v>
      </c>
      <c r="D10" s="37" t="n">
        <f aca="false">B10*C10</f>
        <v>0</v>
      </c>
    </row>
    <row r="11" customFormat="false" ht="12.75" hidden="false" customHeight="false" outlineLevel="0" collapsed="false">
      <c r="A11" s="58" t="s">
        <v>230</v>
      </c>
      <c r="B11" s="56"/>
      <c r="C11" s="11" t="n">
        <v>1.5</v>
      </c>
      <c r="D11" s="37" t="n">
        <f aca="false">B11*C11</f>
        <v>0</v>
      </c>
    </row>
    <row r="12" customFormat="false" ht="12.75" hidden="false" customHeight="false" outlineLevel="0" collapsed="false">
      <c r="A12" s="58" t="s">
        <v>231</v>
      </c>
      <c r="B12" s="56"/>
      <c r="C12" s="11" t="n">
        <v>1.4</v>
      </c>
      <c r="D12" s="37" t="n">
        <f aca="false">B12*C12</f>
        <v>0</v>
      </c>
    </row>
    <row r="13" customFormat="false" ht="12.75" hidden="false" customHeight="false" outlineLevel="0" collapsed="false">
      <c r="A13" s="58" t="s">
        <v>232</v>
      </c>
      <c r="B13" s="56"/>
      <c r="C13" s="11" t="n">
        <v>1.5</v>
      </c>
      <c r="D13" s="37" t="n">
        <f aca="false">B13*C13</f>
        <v>0</v>
      </c>
    </row>
    <row r="14" customFormat="false" ht="12.75" hidden="false" customHeight="false" outlineLevel="0" collapsed="false">
      <c r="A14" s="58" t="s">
        <v>232</v>
      </c>
      <c r="B14" s="56"/>
      <c r="C14" s="11" t="n">
        <v>1.6</v>
      </c>
      <c r="D14" s="37" t="n">
        <f aca="false">B14*C14</f>
        <v>0</v>
      </c>
    </row>
    <row r="15" customFormat="false" ht="25.5" hidden="false" customHeight="false" outlineLevel="0" collapsed="false">
      <c r="A15" s="58" t="s">
        <v>233</v>
      </c>
      <c r="B15" s="56"/>
      <c r="C15" s="11" t="n">
        <v>1.3</v>
      </c>
      <c r="D15" s="37" t="n">
        <f aca="false">B15*C15</f>
        <v>0</v>
      </c>
    </row>
    <row r="16" customFormat="false" ht="12.75" hidden="false" customHeight="false" outlineLevel="0" collapsed="false">
      <c r="A16" s="59" t="s">
        <v>234</v>
      </c>
      <c r="B16" s="56"/>
      <c r="C16" s="11" t="n">
        <v>1.5</v>
      </c>
      <c r="D16" s="37" t="n">
        <f aca="false">B16*C16</f>
        <v>0</v>
      </c>
    </row>
    <row r="17" customFormat="false" ht="12.75" hidden="false" customHeight="false" outlineLevel="0" collapsed="false">
      <c r="A17" s="58" t="s">
        <v>235</v>
      </c>
      <c r="B17" s="56"/>
      <c r="C17" s="11" t="n">
        <v>1.4</v>
      </c>
      <c r="D17" s="37" t="n">
        <f aca="false">B17*C17</f>
        <v>0</v>
      </c>
    </row>
    <row r="18" customFormat="false" ht="12.75" hidden="false" customHeight="false" outlineLevel="0" collapsed="false">
      <c r="A18" s="58" t="s">
        <v>236</v>
      </c>
      <c r="B18" s="56"/>
      <c r="C18" s="11" t="n">
        <v>1.5</v>
      </c>
      <c r="D18" s="37" t="n">
        <f aca="false">B18*C18</f>
        <v>0</v>
      </c>
    </row>
    <row r="19" customFormat="false" ht="12.75" hidden="false" customHeight="false" outlineLevel="0" collapsed="false">
      <c r="A19" s="58" t="s">
        <v>237</v>
      </c>
      <c r="B19" s="56"/>
      <c r="C19" s="11" t="n">
        <v>1.3</v>
      </c>
      <c r="D19" s="37" t="n">
        <f aca="false">B19*C19</f>
        <v>0</v>
      </c>
    </row>
    <row r="20" customFormat="false" ht="12.75" hidden="false" customHeight="false" outlineLevel="0" collapsed="false">
      <c r="A20" s="58" t="s">
        <v>238</v>
      </c>
      <c r="B20" s="56"/>
      <c r="C20" s="11" t="n">
        <v>1.4</v>
      </c>
      <c r="D20" s="37" t="n">
        <f aca="false">B20*C20</f>
        <v>0</v>
      </c>
    </row>
    <row r="21" customFormat="false" ht="12.75" hidden="false" customHeight="false" outlineLevel="0" collapsed="false">
      <c r="A21" s="58" t="s">
        <v>239</v>
      </c>
      <c r="B21" s="56"/>
      <c r="C21" s="11" t="n">
        <v>1.3</v>
      </c>
      <c r="D21" s="37" t="n">
        <f aca="false">B21*C21</f>
        <v>0</v>
      </c>
    </row>
    <row r="22" customFormat="false" ht="12.75" hidden="false" customHeight="false" outlineLevel="0" collapsed="false">
      <c r="A22" s="58" t="s">
        <v>240</v>
      </c>
      <c r="B22" s="56"/>
      <c r="C22" s="11" t="n">
        <v>1.2</v>
      </c>
      <c r="D22" s="37" t="n">
        <f aca="false">B22*C22</f>
        <v>0</v>
      </c>
    </row>
    <row r="23" customFormat="false" ht="12.75" hidden="false" customHeight="false" outlineLevel="0" collapsed="false">
      <c r="A23" s="58" t="s">
        <v>241</v>
      </c>
      <c r="B23" s="56"/>
      <c r="C23" s="11" t="n">
        <v>1.5</v>
      </c>
      <c r="D23" s="37" t="n">
        <f aca="false">B23*C23</f>
        <v>0</v>
      </c>
    </row>
    <row r="24" customFormat="false" ht="12.75" hidden="false" customHeight="false" outlineLevel="0" collapsed="false">
      <c r="A24" s="58" t="s">
        <v>242</v>
      </c>
      <c r="B24" s="56"/>
      <c r="C24" s="11" t="n">
        <v>1.2</v>
      </c>
      <c r="D24" s="37" t="n">
        <f aca="false">B24*C24</f>
        <v>0</v>
      </c>
    </row>
    <row r="25" customFormat="false" ht="25.5" hidden="false" customHeight="false" outlineLevel="0" collapsed="false">
      <c r="A25" s="55" t="s">
        <v>243</v>
      </c>
      <c r="B25" s="56"/>
      <c r="C25" s="11" t="n">
        <v>1.2</v>
      </c>
      <c r="D25" s="37" t="n">
        <f aca="false">B25*C25</f>
        <v>0</v>
      </c>
    </row>
    <row r="26" customFormat="false" ht="25.5" hidden="false" customHeight="false" outlineLevel="0" collapsed="false">
      <c r="A26" s="55" t="s">
        <v>244</v>
      </c>
      <c r="B26" s="56"/>
      <c r="C26" s="11" t="n">
        <v>1.5</v>
      </c>
      <c r="D26" s="37" t="n">
        <f aca="false">B26*C26</f>
        <v>0</v>
      </c>
    </row>
    <row r="27" customFormat="false" ht="25.5" hidden="false" customHeight="false" outlineLevel="0" collapsed="false">
      <c r="A27" s="55" t="s">
        <v>245</v>
      </c>
      <c r="B27" s="56"/>
      <c r="C27" s="11" t="n">
        <v>1.5</v>
      </c>
      <c r="D27" s="37" t="n">
        <f aca="false">B27*C27</f>
        <v>0</v>
      </c>
    </row>
    <row r="28" customFormat="false" ht="25.5" hidden="false" customHeight="false" outlineLevel="0" collapsed="false">
      <c r="A28" s="55" t="s">
        <v>246</v>
      </c>
      <c r="B28" s="56"/>
      <c r="C28" s="11" t="n">
        <v>1.4</v>
      </c>
      <c r="D28" s="37" t="n">
        <f aca="false">B28*C28</f>
        <v>0</v>
      </c>
    </row>
    <row r="29" customFormat="false" ht="25.5" hidden="false" customHeight="false" outlineLevel="0" collapsed="false">
      <c r="A29" s="55" t="s">
        <v>247</v>
      </c>
      <c r="B29" s="56"/>
      <c r="C29" s="11" t="n">
        <v>1.5</v>
      </c>
      <c r="D29" s="37" t="n">
        <f aca="false">B29*C29</f>
        <v>0</v>
      </c>
    </row>
    <row r="30" customFormat="false" ht="25.5" hidden="false" customHeight="false" outlineLevel="0" collapsed="false">
      <c r="A30" s="55" t="s">
        <v>248</v>
      </c>
      <c r="B30" s="56"/>
      <c r="C30" s="11" t="n">
        <v>1.5</v>
      </c>
      <c r="D30" s="37" t="n">
        <f aca="false">B30*C30</f>
        <v>0</v>
      </c>
    </row>
    <row r="31" customFormat="false" ht="12.75" hidden="false" customHeight="false" outlineLevel="0" collapsed="false">
      <c r="A31" s="58" t="s">
        <v>249</v>
      </c>
      <c r="B31" s="56"/>
      <c r="C31" s="11" t="n">
        <v>1.4</v>
      </c>
      <c r="D31" s="37" t="n">
        <f aca="false">B31*C31</f>
        <v>0</v>
      </c>
    </row>
    <row r="32" customFormat="false" ht="12.75" hidden="false" customHeight="false" outlineLevel="0" collapsed="false">
      <c r="A32" s="58" t="s">
        <v>250</v>
      </c>
      <c r="B32" s="56"/>
      <c r="C32" s="11" t="n">
        <v>1.1</v>
      </c>
      <c r="D32" s="37" t="n">
        <f aca="false">B32*C32</f>
        <v>0</v>
      </c>
    </row>
    <row r="33" customFormat="false" ht="12.75" hidden="false" customHeight="false" outlineLevel="0" collapsed="false">
      <c r="A33" s="55" t="s">
        <v>251</v>
      </c>
      <c r="B33" s="56"/>
      <c r="C33" s="11" t="n">
        <v>1.8</v>
      </c>
      <c r="D33" s="37" t="n">
        <f aca="false">B33*C33</f>
        <v>0</v>
      </c>
    </row>
    <row r="34" customFormat="false" ht="12.75" hidden="false" customHeight="false" outlineLevel="0" collapsed="false">
      <c r="A34" s="55" t="s">
        <v>252</v>
      </c>
      <c r="B34" s="56"/>
      <c r="C34" s="11" t="n">
        <v>1.7</v>
      </c>
      <c r="D34" s="37" t="n">
        <f aca="false">B34*C34</f>
        <v>0</v>
      </c>
    </row>
    <row r="35" customFormat="false" ht="12.75" hidden="false" customHeight="false" outlineLevel="0" collapsed="false">
      <c r="A35" s="55" t="s">
        <v>253</v>
      </c>
      <c r="B35" s="56"/>
      <c r="C35" s="11" t="n">
        <v>1.6</v>
      </c>
      <c r="D35" s="37" t="n">
        <f aca="false">B35*C35</f>
        <v>0</v>
      </c>
    </row>
    <row r="36" customFormat="false" ht="12.75" hidden="false" customHeight="false" outlineLevel="0" collapsed="false">
      <c r="A36" s="55" t="s">
        <v>254</v>
      </c>
      <c r="B36" s="56"/>
      <c r="C36" s="11" t="n">
        <v>1.5</v>
      </c>
      <c r="D36" s="37" t="n">
        <f aca="false">B36*C36</f>
        <v>0</v>
      </c>
    </row>
    <row r="37" customFormat="false" ht="12.75" hidden="false" customHeight="false" outlineLevel="0" collapsed="false">
      <c r="A37" s="55" t="s">
        <v>255</v>
      </c>
      <c r="B37" s="56"/>
      <c r="C37" s="11" t="n">
        <v>1.4</v>
      </c>
      <c r="D37" s="37" t="n">
        <f aca="false">B37*C37</f>
        <v>0</v>
      </c>
    </row>
    <row r="38" customFormat="false" ht="12.75" hidden="false" customHeight="false" outlineLevel="0" collapsed="false">
      <c r="A38" s="58" t="s">
        <v>256</v>
      </c>
      <c r="B38" s="56"/>
      <c r="C38" s="11" t="n">
        <v>1.1</v>
      </c>
      <c r="D38" s="37" t="n">
        <f aca="false">B38*C38</f>
        <v>0</v>
      </c>
    </row>
    <row r="39" customFormat="false" ht="25.5" hidden="false" customHeight="false" outlineLevel="0" collapsed="false">
      <c r="A39" s="58" t="s">
        <v>257</v>
      </c>
      <c r="B39" s="56"/>
      <c r="C39" s="11" t="n">
        <v>1.2</v>
      </c>
      <c r="D39" s="37" t="n">
        <f aca="false">B39*C39</f>
        <v>0</v>
      </c>
    </row>
    <row r="40" customFormat="false" ht="25.5" hidden="false" customHeight="false" outlineLevel="0" collapsed="false">
      <c r="A40" s="58" t="s">
        <v>258</v>
      </c>
      <c r="B40" s="56"/>
      <c r="C40" s="11" t="n">
        <v>1.4</v>
      </c>
      <c r="D40" s="37" t="n">
        <f aca="false">B40*C40</f>
        <v>0</v>
      </c>
    </row>
    <row r="41" customFormat="false" ht="25.5" hidden="false" customHeight="false" outlineLevel="0" collapsed="false">
      <c r="A41" s="58" t="s">
        <v>259</v>
      </c>
      <c r="B41" s="56"/>
      <c r="C41" s="11" t="n">
        <v>1.3</v>
      </c>
      <c r="D41" s="37" t="n">
        <f aca="false">B41*C41</f>
        <v>0</v>
      </c>
    </row>
    <row r="42" customFormat="false" ht="25.5" hidden="false" customHeight="false" outlineLevel="0" collapsed="false">
      <c r="A42" s="58" t="s">
        <v>260</v>
      </c>
      <c r="B42" s="56"/>
      <c r="C42" s="11" t="n">
        <v>1.1</v>
      </c>
      <c r="D42" s="37" t="n">
        <f aca="false">B42*C42</f>
        <v>0</v>
      </c>
    </row>
    <row r="43" customFormat="false" ht="25.5" hidden="false" customHeight="false" outlineLevel="0" collapsed="false">
      <c r="A43" s="58" t="s">
        <v>261</v>
      </c>
      <c r="B43" s="56"/>
      <c r="C43" s="11" t="n">
        <v>1.5</v>
      </c>
      <c r="D43" s="37" t="n">
        <f aca="false">B43*C43</f>
        <v>0</v>
      </c>
    </row>
    <row r="44" customFormat="false" ht="25.5" hidden="false" customHeight="false" outlineLevel="0" collapsed="false">
      <c r="A44" s="58" t="s">
        <v>262</v>
      </c>
      <c r="B44" s="56"/>
      <c r="C44" s="11" t="n">
        <v>1.6</v>
      </c>
      <c r="D44" s="37" t="n">
        <f aca="false">B44*C44</f>
        <v>0</v>
      </c>
    </row>
    <row r="45" customFormat="false" ht="38.25" hidden="false" customHeight="false" outlineLevel="0" collapsed="false">
      <c r="A45" s="55" t="s">
        <v>263</v>
      </c>
      <c r="B45" s="56"/>
      <c r="C45" s="11" t="n">
        <v>1.2</v>
      </c>
      <c r="D45" s="37" t="n">
        <f aca="false">B45*C45</f>
        <v>0</v>
      </c>
    </row>
    <row r="46" customFormat="false" ht="38.25" hidden="false" customHeight="false" outlineLevel="0" collapsed="false">
      <c r="A46" s="55" t="s">
        <v>264</v>
      </c>
      <c r="B46" s="56"/>
      <c r="C46" s="11" t="n">
        <v>1.5</v>
      </c>
      <c r="D46" s="37" t="n">
        <f aca="false">B46*C46</f>
        <v>0</v>
      </c>
    </row>
    <row r="47" customFormat="false" ht="38.25" hidden="false" customHeight="false" outlineLevel="0" collapsed="false">
      <c r="A47" s="55" t="s">
        <v>265</v>
      </c>
      <c r="B47" s="56"/>
      <c r="C47" s="11" t="n">
        <v>1.5</v>
      </c>
      <c r="D47" s="37" t="n">
        <f aca="false">B47*C47</f>
        <v>0</v>
      </c>
    </row>
    <row r="48" customFormat="false" ht="38.25" hidden="false" customHeight="false" outlineLevel="0" collapsed="false">
      <c r="A48" s="55" t="s">
        <v>266</v>
      </c>
      <c r="B48" s="56"/>
      <c r="C48" s="11" t="n">
        <v>1.4</v>
      </c>
      <c r="D48" s="37" t="n">
        <f aca="false">B48*C48</f>
        <v>0</v>
      </c>
    </row>
    <row r="49" customFormat="false" ht="38.25" hidden="false" customHeight="false" outlineLevel="0" collapsed="false">
      <c r="A49" s="55" t="s">
        <v>267</v>
      </c>
      <c r="B49" s="56"/>
      <c r="C49" s="11" t="n">
        <v>1.4</v>
      </c>
      <c r="D49" s="37" t="n">
        <f aca="false">B49*C49</f>
        <v>0</v>
      </c>
    </row>
    <row r="50" customFormat="false" ht="38.25" hidden="false" customHeight="false" outlineLevel="0" collapsed="false">
      <c r="A50" s="55" t="s">
        <v>268</v>
      </c>
      <c r="B50" s="56"/>
      <c r="C50" s="11" t="n">
        <v>1.6</v>
      </c>
      <c r="D50" s="37" t="n">
        <f aca="false">B50*C50</f>
        <v>0</v>
      </c>
    </row>
    <row r="51" customFormat="false" ht="38.25" hidden="false" customHeight="false" outlineLevel="0" collapsed="false">
      <c r="A51" s="55" t="s">
        <v>269</v>
      </c>
      <c r="B51" s="56"/>
      <c r="C51" s="11" t="n">
        <v>1.4</v>
      </c>
      <c r="D51" s="37" t="n">
        <f aca="false">B51*C51</f>
        <v>0</v>
      </c>
    </row>
    <row r="52" customFormat="false" ht="12.75" hidden="false" customHeight="false" outlineLevel="0" collapsed="false">
      <c r="A52" s="58" t="s">
        <v>270</v>
      </c>
      <c r="B52" s="56"/>
      <c r="C52" s="11" t="n">
        <v>1.5</v>
      </c>
      <c r="D52" s="37" t="n">
        <f aca="false">B52*C52</f>
        <v>0</v>
      </c>
    </row>
    <row r="53" customFormat="false" ht="12.75" hidden="false" customHeight="false" outlineLevel="0" collapsed="false">
      <c r="A53" s="58" t="s">
        <v>271</v>
      </c>
      <c r="B53" s="56"/>
      <c r="C53" s="11" t="n">
        <v>1.5</v>
      </c>
      <c r="D53" s="37" t="n">
        <f aca="false">B53*C53</f>
        <v>0</v>
      </c>
    </row>
    <row r="54" customFormat="false" ht="12.75" hidden="false" customHeight="false" outlineLevel="0" collapsed="false">
      <c r="A54" s="58" t="s">
        <v>272</v>
      </c>
      <c r="B54" s="56"/>
      <c r="C54" s="11" t="n">
        <v>1.3</v>
      </c>
      <c r="D54" s="37" t="n">
        <f aca="false">B54*C54</f>
        <v>0</v>
      </c>
    </row>
    <row r="55" customFormat="false" ht="12.75" hidden="false" customHeight="false" outlineLevel="0" collapsed="false">
      <c r="A55" s="58" t="s">
        <v>273</v>
      </c>
      <c r="B55" s="56"/>
      <c r="C55" s="11" t="n">
        <v>1.3</v>
      </c>
      <c r="D55" s="37" t="n">
        <f aca="false">B55*C55</f>
        <v>0</v>
      </c>
    </row>
    <row r="56" customFormat="false" ht="12.75" hidden="false" customHeight="false" outlineLevel="0" collapsed="false">
      <c r="A56" s="58" t="s">
        <v>274</v>
      </c>
      <c r="B56" s="56"/>
      <c r="C56" s="11" t="n">
        <v>1.3</v>
      </c>
      <c r="D56" s="37" t="n">
        <f aca="false">B56*C56</f>
        <v>0</v>
      </c>
    </row>
    <row r="57" customFormat="false" ht="12.75" hidden="false" customHeight="false" outlineLevel="0" collapsed="false">
      <c r="A57" s="60" t="s">
        <v>275</v>
      </c>
      <c r="B57" s="56"/>
      <c r="C57" s="11" t="n">
        <v>1.2</v>
      </c>
      <c r="D57" s="37" t="n">
        <f aca="false">B57*C57</f>
        <v>0</v>
      </c>
    </row>
    <row r="58" customFormat="false" ht="12.75" hidden="false" customHeight="false" outlineLevel="0" collapsed="false">
      <c r="A58" s="60" t="s">
        <v>276</v>
      </c>
      <c r="B58" s="56"/>
      <c r="C58" s="11" t="n">
        <v>1.5</v>
      </c>
      <c r="D58" s="37" t="n">
        <f aca="false">B58*C58</f>
        <v>0</v>
      </c>
    </row>
    <row r="59" customFormat="false" ht="12.75" hidden="false" customHeight="false" outlineLevel="0" collapsed="false">
      <c r="A59" s="60" t="s">
        <v>277</v>
      </c>
      <c r="B59" s="56"/>
      <c r="C59" s="11" t="n">
        <v>1.8</v>
      </c>
      <c r="D59" s="37" t="n">
        <f aca="false">B59*C59</f>
        <v>0</v>
      </c>
    </row>
    <row r="60" customFormat="false" ht="12.75" hidden="false" customHeight="false" outlineLevel="0" collapsed="false">
      <c r="A60" s="60" t="s">
        <v>278</v>
      </c>
      <c r="B60" s="56"/>
      <c r="C60" s="11" t="n">
        <v>1.2</v>
      </c>
      <c r="D60" s="37" t="n">
        <f aca="false">B60*C60</f>
        <v>0</v>
      </c>
    </row>
    <row r="61" customFormat="false" ht="12.75" hidden="false" customHeight="false" outlineLevel="0" collapsed="false">
      <c r="A61" s="60" t="s">
        <v>279</v>
      </c>
      <c r="B61" s="56"/>
      <c r="C61" s="11" t="n">
        <v>1.5</v>
      </c>
      <c r="D61" s="37" t="n">
        <f aca="false">B61*C61</f>
        <v>0</v>
      </c>
    </row>
    <row r="62" customFormat="false" ht="12.75" hidden="false" customHeight="false" outlineLevel="0" collapsed="false">
      <c r="A62" s="60" t="s">
        <v>280</v>
      </c>
      <c r="B62" s="56"/>
      <c r="C62" s="11" t="n">
        <v>1.6</v>
      </c>
      <c r="D62" s="37" t="n">
        <f aca="false">B62*C62</f>
        <v>0</v>
      </c>
    </row>
    <row r="63" customFormat="false" ht="12.75" hidden="false" customHeight="false" outlineLevel="0" collapsed="false">
      <c r="A63" s="60" t="s">
        <v>281</v>
      </c>
      <c r="B63" s="56"/>
      <c r="C63" s="11" t="n">
        <v>1.8</v>
      </c>
      <c r="D63" s="37" t="n">
        <f aca="false">B63*C63</f>
        <v>0</v>
      </c>
    </row>
    <row r="64" customFormat="false" ht="12.75" hidden="false" customHeight="false" outlineLevel="0" collapsed="false">
      <c r="A64" s="60" t="s">
        <v>282</v>
      </c>
      <c r="B64" s="56"/>
      <c r="C64" s="11" t="n">
        <v>2</v>
      </c>
      <c r="D64" s="37" t="n">
        <f aca="false">B64*C64</f>
        <v>0</v>
      </c>
    </row>
    <row r="65" customFormat="false" ht="12.75" hidden="false" customHeight="false" outlineLevel="0" collapsed="false">
      <c r="A65" s="57" t="s">
        <v>283</v>
      </c>
      <c r="B65" s="56"/>
      <c r="C65" s="11" t="n">
        <v>1.3</v>
      </c>
      <c r="D65" s="37" t="n">
        <f aca="false">B65*C65</f>
        <v>0</v>
      </c>
    </row>
    <row r="66" customFormat="false" ht="12.75" hidden="false" customHeight="false" outlineLevel="0" collapsed="false">
      <c r="A66" s="57" t="s">
        <v>284</v>
      </c>
      <c r="B66" s="56"/>
      <c r="C66" s="11" t="n">
        <v>1.5</v>
      </c>
      <c r="D66" s="37" t="n">
        <f aca="false">B66*C66</f>
        <v>0</v>
      </c>
    </row>
    <row r="67" customFormat="false" ht="12.75" hidden="false" customHeight="false" outlineLevel="0" collapsed="false">
      <c r="A67" s="57" t="s">
        <v>285</v>
      </c>
      <c r="B67" s="56"/>
      <c r="C67" s="11" t="n">
        <v>1.3</v>
      </c>
      <c r="D67" s="37" t="n">
        <f aca="false">B67*C67</f>
        <v>0</v>
      </c>
    </row>
    <row r="68" customFormat="false" ht="12.75" hidden="false" customHeight="false" outlineLevel="0" collapsed="false">
      <c r="A68" s="57" t="s">
        <v>286</v>
      </c>
      <c r="B68" s="56"/>
      <c r="C68" s="11" t="n">
        <v>1.5</v>
      </c>
      <c r="D68" s="37" t="n">
        <f aca="false">B68*C68</f>
        <v>0</v>
      </c>
    </row>
    <row r="69" customFormat="false" ht="12.75" hidden="false" customHeight="false" outlineLevel="0" collapsed="false">
      <c r="A69" s="57" t="s">
        <v>287</v>
      </c>
      <c r="B69" s="56"/>
      <c r="C69" s="11" t="n">
        <v>1.2</v>
      </c>
      <c r="D69" s="37" t="n">
        <f aca="false">B69*C69</f>
        <v>0</v>
      </c>
    </row>
    <row r="70" customFormat="false" ht="12.75" hidden="false" customHeight="false" outlineLevel="0" collapsed="false">
      <c r="A70" s="57" t="s">
        <v>288</v>
      </c>
      <c r="B70" s="56"/>
      <c r="C70" s="11" t="n">
        <v>1.1</v>
      </c>
      <c r="D70" s="37" t="n">
        <f aca="false">B70*C70</f>
        <v>0</v>
      </c>
    </row>
    <row r="71" customFormat="false" ht="12.75" hidden="false" customHeight="false" outlineLevel="0" collapsed="false">
      <c r="A71" s="57" t="s">
        <v>289</v>
      </c>
      <c r="B71" s="56"/>
      <c r="C71" s="11" t="n">
        <v>1.4</v>
      </c>
      <c r="D71" s="37" t="n">
        <f aca="false">B71*C71</f>
        <v>0</v>
      </c>
    </row>
    <row r="72" customFormat="false" ht="12.75" hidden="false" customHeight="false" outlineLevel="0" collapsed="false">
      <c r="A72" s="57" t="s">
        <v>290</v>
      </c>
      <c r="B72" s="56"/>
      <c r="C72" s="11" t="n">
        <v>1.5</v>
      </c>
      <c r="D72" s="37" t="n">
        <f aca="false">B72*C72</f>
        <v>0</v>
      </c>
    </row>
    <row r="73" customFormat="false" ht="12.75" hidden="false" customHeight="false" outlineLevel="0" collapsed="false">
      <c r="A73" s="57" t="s">
        <v>291</v>
      </c>
      <c r="B73" s="56"/>
      <c r="C73" s="11" t="n">
        <v>1.5</v>
      </c>
      <c r="D73" s="37" t="n">
        <f aca="false">B73*C73</f>
        <v>0</v>
      </c>
    </row>
    <row r="74" customFormat="false" ht="12.75" hidden="false" customHeight="false" outlineLevel="0" collapsed="false">
      <c r="A74" s="57" t="s">
        <v>292</v>
      </c>
      <c r="B74" s="56"/>
      <c r="C74" s="11" t="n">
        <v>1.5</v>
      </c>
      <c r="D74" s="37" t="n">
        <f aca="false">B74*C74</f>
        <v>0</v>
      </c>
    </row>
    <row r="75" customFormat="false" ht="12.75" hidden="false" customHeight="false" outlineLevel="0" collapsed="false">
      <c r="A75" s="57" t="s">
        <v>293</v>
      </c>
      <c r="B75" s="56"/>
      <c r="C75" s="11" t="n">
        <v>1.6</v>
      </c>
      <c r="D75" s="37" t="n">
        <f aca="false">B75*C75</f>
        <v>0</v>
      </c>
    </row>
    <row r="76" customFormat="false" ht="12.75" hidden="false" customHeight="false" outlineLevel="0" collapsed="false">
      <c r="A76" s="57" t="s">
        <v>294</v>
      </c>
      <c r="B76" s="56"/>
      <c r="C76" s="11" t="n">
        <v>1.5</v>
      </c>
      <c r="D76" s="37" t="n">
        <f aca="false">B76*C76</f>
        <v>0</v>
      </c>
    </row>
    <row r="77" customFormat="false" ht="12.75" hidden="false" customHeight="false" outlineLevel="0" collapsed="false">
      <c r="A77" s="57" t="s">
        <v>295</v>
      </c>
      <c r="B77" s="56"/>
      <c r="C77" s="11" t="n">
        <v>1.5</v>
      </c>
      <c r="D77" s="37" t="n">
        <f aca="false">B77*C77</f>
        <v>0</v>
      </c>
    </row>
    <row r="78" customFormat="false" ht="12.75" hidden="false" customHeight="false" outlineLevel="0" collapsed="false">
      <c r="A78" s="57" t="s">
        <v>296</v>
      </c>
      <c r="B78" s="56"/>
      <c r="C78" s="11" t="n">
        <v>1.4</v>
      </c>
      <c r="D78" s="37" t="n">
        <f aca="false">B78*C78</f>
        <v>0</v>
      </c>
    </row>
    <row r="79" customFormat="false" ht="12.75" hidden="false" customHeight="false" outlineLevel="0" collapsed="false">
      <c r="A79" s="57" t="s">
        <v>297</v>
      </c>
      <c r="B79" s="56"/>
      <c r="C79" s="11" t="n">
        <v>1.5</v>
      </c>
      <c r="D79" s="37"/>
    </row>
    <row r="80" customFormat="false" ht="12.75" hidden="false" customHeight="false" outlineLevel="0" collapsed="false">
      <c r="A80" s="57" t="s">
        <v>298</v>
      </c>
      <c r="B80" s="56"/>
      <c r="C80" s="11" t="n">
        <v>1.4</v>
      </c>
      <c r="D80" s="37"/>
    </row>
    <row r="81" customFormat="false" ht="12.75" hidden="false" customHeight="false" outlineLevel="0" collapsed="false">
      <c r="A81" s="57" t="s">
        <v>299</v>
      </c>
      <c r="B81" s="56"/>
      <c r="C81" s="11" t="n">
        <v>1.4</v>
      </c>
      <c r="D81" s="37" t="n">
        <f aca="false">B81*C81</f>
        <v>0</v>
      </c>
    </row>
    <row r="82" customFormat="false" ht="12.75" hidden="false" customHeight="false" outlineLevel="0" collapsed="false">
      <c r="A82" s="57" t="s">
        <v>300</v>
      </c>
      <c r="B82" s="56"/>
      <c r="C82" s="11" t="n">
        <v>1.5</v>
      </c>
      <c r="D82" s="37" t="n">
        <f aca="false">B82*C82</f>
        <v>0</v>
      </c>
    </row>
    <row r="83" customFormat="false" ht="12.75" hidden="false" customHeight="false" outlineLevel="0" collapsed="false">
      <c r="A83" s="57" t="s">
        <v>301</v>
      </c>
      <c r="B83" s="56"/>
      <c r="C83" s="11" t="n">
        <v>1.5</v>
      </c>
      <c r="D83" s="37" t="n">
        <f aca="false">B83*C83</f>
        <v>0</v>
      </c>
    </row>
    <row r="84" customFormat="false" ht="12.75" hidden="false" customHeight="false" outlineLevel="0" collapsed="false">
      <c r="A84" s="57" t="s">
        <v>302</v>
      </c>
      <c r="B84" s="56"/>
      <c r="C84" s="11" t="n">
        <v>1.7</v>
      </c>
      <c r="D84" s="37" t="n">
        <f aca="false">B84*C84</f>
        <v>0</v>
      </c>
    </row>
    <row r="85" customFormat="false" ht="12.75" hidden="false" customHeight="false" outlineLevel="0" collapsed="false">
      <c r="A85" s="57" t="s">
        <v>303</v>
      </c>
      <c r="B85" s="56"/>
      <c r="C85" s="11" t="n">
        <v>1.7</v>
      </c>
      <c r="D85" s="37" t="n">
        <f aca="false">B85*C85</f>
        <v>0</v>
      </c>
    </row>
    <row r="86" customFormat="false" ht="12.75" hidden="false" customHeight="false" outlineLevel="0" collapsed="false">
      <c r="A86" s="61" t="s">
        <v>304</v>
      </c>
      <c r="B86" s="56"/>
      <c r="C86" s="11" t="n">
        <v>1.4</v>
      </c>
      <c r="D86" s="37"/>
    </row>
    <row r="87" customFormat="false" ht="12.75" hidden="false" customHeight="false" outlineLevel="0" collapsed="false">
      <c r="A87" s="62" t="s">
        <v>305</v>
      </c>
      <c r="B87" s="56"/>
      <c r="C87" s="11" t="n">
        <v>1.5</v>
      </c>
      <c r="D87" s="37"/>
    </row>
    <row r="88" customFormat="false" ht="12.75" hidden="false" customHeight="false" outlineLevel="0" collapsed="false">
      <c r="A88" s="62" t="s">
        <v>306</v>
      </c>
      <c r="B88" s="56"/>
      <c r="C88" s="11" t="n">
        <v>1.3</v>
      </c>
      <c r="D88" s="37"/>
    </row>
    <row r="89" customFormat="false" ht="12.75" hidden="false" customHeight="false" outlineLevel="0" collapsed="false">
      <c r="A89" s="62" t="s">
        <v>307</v>
      </c>
      <c r="B89" s="56"/>
      <c r="C89" s="11" t="n">
        <v>1.4</v>
      </c>
      <c r="D89" s="37"/>
    </row>
    <row r="90" customFormat="false" ht="12.75" hidden="false" customHeight="false" outlineLevel="0" collapsed="false">
      <c r="A90" s="1" t="s">
        <v>308</v>
      </c>
      <c r="B90" s="56"/>
      <c r="C90" s="11" t="n">
        <v>1.4</v>
      </c>
      <c r="D90" s="37"/>
    </row>
    <row r="91" customFormat="false" ht="12.75" hidden="false" customHeight="false" outlineLevel="0" collapsed="false">
      <c r="A91" s="57" t="s">
        <v>309</v>
      </c>
      <c r="B91" s="56"/>
      <c r="C91" s="11" t="n">
        <v>1.5</v>
      </c>
      <c r="D91" s="37" t="n">
        <f aca="false">B91*C91</f>
        <v>0</v>
      </c>
    </row>
    <row r="92" customFormat="false" ht="12.75" hidden="false" customHeight="false" outlineLevel="0" collapsed="false">
      <c r="A92" s="57" t="s">
        <v>310</v>
      </c>
      <c r="B92" s="56"/>
      <c r="C92" s="11" t="n">
        <v>1.3</v>
      </c>
      <c r="D92" s="37" t="n">
        <f aca="false">B92*C92</f>
        <v>0</v>
      </c>
    </row>
    <row r="93" customFormat="false" ht="12.75" hidden="false" customHeight="false" outlineLevel="0" collapsed="false">
      <c r="A93" s="57" t="s">
        <v>311</v>
      </c>
      <c r="B93" s="56"/>
      <c r="C93" s="11" t="n">
        <v>2</v>
      </c>
      <c r="D93" s="37" t="n">
        <f aca="false">B93*C93</f>
        <v>0</v>
      </c>
    </row>
    <row r="94" customFormat="false" ht="12.75" hidden="false" customHeight="false" outlineLevel="0" collapsed="false">
      <c r="A94" s="57" t="s">
        <v>312</v>
      </c>
      <c r="B94" s="56"/>
      <c r="C94" s="11" t="n">
        <v>1.8</v>
      </c>
      <c r="D94" s="37" t="n">
        <f aca="false">B94*C94</f>
        <v>0</v>
      </c>
    </row>
    <row r="95" customFormat="false" ht="25.5" hidden="false" customHeight="false" outlineLevel="0" collapsed="false">
      <c r="A95" s="57" t="s">
        <v>313</v>
      </c>
      <c r="B95" s="56"/>
      <c r="C95" s="11" t="n">
        <v>1.4</v>
      </c>
      <c r="D95" s="37" t="n">
        <f aca="false">B95*C95</f>
        <v>0</v>
      </c>
    </row>
    <row r="96" customFormat="false" ht="12.75" hidden="false" customHeight="false" outlineLevel="0" collapsed="false">
      <c r="A96" s="57" t="s">
        <v>314</v>
      </c>
      <c r="B96" s="56"/>
      <c r="C96" s="11" t="n">
        <v>1.4</v>
      </c>
      <c r="D96" s="37" t="n">
        <f aca="false">B96*C96</f>
        <v>0</v>
      </c>
    </row>
    <row r="97" customFormat="false" ht="12.75" hidden="false" customHeight="false" outlineLevel="0" collapsed="false">
      <c r="A97" s="57" t="s">
        <v>315</v>
      </c>
      <c r="B97" s="56"/>
      <c r="C97" s="11" t="n">
        <v>1.5</v>
      </c>
      <c r="D97" s="37" t="n">
        <f aca="false">B97*C97</f>
        <v>0</v>
      </c>
    </row>
    <row r="98" customFormat="false" ht="13.5" hidden="false" customHeight="true" outlineLevel="0" collapsed="false">
      <c r="A98" s="45" t="s">
        <v>53</v>
      </c>
      <c r="B98" s="45"/>
      <c r="C98" s="45"/>
      <c r="D98" s="63" t="n">
        <f aca="false">SUM(D3:D97)</f>
        <v>0</v>
      </c>
    </row>
    <row r="99" customFormat="false" ht="12.75" hidden="false" customHeight="false" outlineLevel="0" collapsed="false">
      <c r="A99" s="64"/>
      <c r="B99" s="64"/>
    </row>
    <row r="100" customFormat="false" ht="12.75" hidden="false" customHeight="true" outlineLevel="0" collapsed="false">
      <c r="A100" s="65" t="s">
        <v>316</v>
      </c>
      <c r="B100" s="65"/>
      <c r="C100" s="65"/>
      <c r="D100" s="65"/>
    </row>
  </sheetData>
  <mergeCells count="5">
    <mergeCell ref="B1:B2"/>
    <mergeCell ref="C1:C2"/>
    <mergeCell ref="D1:D2"/>
    <mergeCell ref="A98:C98"/>
    <mergeCell ref="A100:D100"/>
  </mergeCells>
  <printOptions headings="false" gridLines="false" gridLinesSet="true" horizontalCentered="false" verticalCentered="false"/>
  <pageMargins left="0.25" right="0.25"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56.85"/>
    <col collapsed="false" customWidth="true" hidden="false" outlineLevel="0" max="2" min="2" style="1" width="17.56"/>
    <col collapsed="false" customWidth="true" hidden="false" outlineLevel="0" max="3" min="3" style="1" width="14.41"/>
    <col collapsed="false" customWidth="true" hidden="false" outlineLevel="0" max="4" min="4" style="1" width="12.7"/>
    <col collapsed="false" customWidth="true" hidden="false" outlineLevel="0" max="5" min="5" style="1" width="16.7"/>
    <col collapsed="false" customWidth="false" hidden="false" outlineLevel="0" max="257" min="6" style="1" width="9.14"/>
  </cols>
  <sheetData>
    <row r="1" customFormat="false" ht="12.75" hidden="false" customHeight="true" outlineLevel="0" collapsed="false">
      <c r="A1" s="26" t="s">
        <v>317</v>
      </c>
      <c r="B1" s="26"/>
      <c r="C1" s="27" t="s">
        <v>1</v>
      </c>
      <c r="D1" s="66" t="s">
        <v>2</v>
      </c>
      <c r="E1" s="54" t="s">
        <v>220</v>
      </c>
    </row>
    <row r="2" customFormat="false" ht="12.75" hidden="false" customHeight="false" outlineLevel="0" collapsed="false">
      <c r="A2" s="30" t="s">
        <v>318</v>
      </c>
      <c r="B2" s="5" t="s">
        <v>319</v>
      </c>
      <c r="C2" s="27"/>
      <c r="D2" s="66"/>
      <c r="E2" s="54"/>
    </row>
    <row r="3" customFormat="false" ht="25.5" hidden="false" customHeight="false" outlineLevel="0" collapsed="false">
      <c r="A3" s="67" t="s">
        <v>320</v>
      </c>
      <c r="B3" s="68" t="s">
        <v>321</v>
      </c>
      <c r="C3" s="69"/>
      <c r="D3" s="11" t="n">
        <v>1.5</v>
      </c>
      <c r="E3" s="37" t="n">
        <f aca="false">C3*D3</f>
        <v>0</v>
      </c>
    </row>
    <row r="4" customFormat="false" ht="25.5" hidden="false" customHeight="false" outlineLevel="0" collapsed="false">
      <c r="A4" s="67" t="s">
        <v>322</v>
      </c>
      <c r="B4" s="70"/>
      <c r="C4" s="69"/>
      <c r="D4" s="11" t="n">
        <v>1.3</v>
      </c>
      <c r="E4" s="37" t="n">
        <f aca="false">C4*D4</f>
        <v>0</v>
      </c>
    </row>
    <row r="5" customFormat="false" ht="25.5" hidden="false" customHeight="false" outlineLevel="0" collapsed="false">
      <c r="A5" s="71" t="s">
        <v>323</v>
      </c>
      <c r="B5" s="68" t="s">
        <v>321</v>
      </c>
      <c r="C5" s="69"/>
      <c r="D5" s="11" t="n">
        <v>1.8</v>
      </c>
      <c r="E5" s="37" t="n">
        <f aca="false">C5*D5</f>
        <v>0</v>
      </c>
    </row>
    <row r="6" customFormat="false" ht="25.5" hidden="false" customHeight="false" outlineLevel="0" collapsed="false">
      <c r="A6" s="67" t="s">
        <v>324</v>
      </c>
      <c r="B6" s="70"/>
      <c r="C6" s="69"/>
      <c r="D6" s="11" t="n">
        <v>1.8</v>
      </c>
      <c r="E6" s="37" t="n">
        <f aca="false">C6*D6</f>
        <v>0</v>
      </c>
    </row>
    <row r="7" customFormat="false" ht="12.75" hidden="false" customHeight="true" outlineLevel="0" collapsed="false">
      <c r="A7" s="71" t="s">
        <v>325</v>
      </c>
      <c r="B7" s="68" t="s">
        <v>326</v>
      </c>
      <c r="C7" s="69"/>
      <c r="D7" s="11" t="n">
        <v>1.8</v>
      </c>
      <c r="E7" s="37" t="n">
        <f aca="false">C7*D7</f>
        <v>0</v>
      </c>
    </row>
    <row r="8" customFormat="false" ht="25.5" hidden="false" customHeight="false" outlineLevel="0" collapsed="false">
      <c r="A8" s="71" t="s">
        <v>327</v>
      </c>
      <c r="B8" s="68"/>
      <c r="C8" s="69"/>
      <c r="D8" s="11" t="n">
        <v>1.8</v>
      </c>
      <c r="E8" s="37" t="n">
        <f aca="false">C8*D8</f>
        <v>0</v>
      </c>
    </row>
    <row r="9" customFormat="false" ht="12.75" hidden="false" customHeight="false" outlineLevel="0" collapsed="false">
      <c r="A9" s="71" t="s">
        <v>328</v>
      </c>
      <c r="B9" s="70" t="s">
        <v>329</v>
      </c>
      <c r="C9" s="69"/>
      <c r="D9" s="11" t="n">
        <v>1.2</v>
      </c>
      <c r="E9" s="37" t="n">
        <f aca="false">C9*D9</f>
        <v>0</v>
      </c>
    </row>
    <row r="10" customFormat="false" ht="12.75" hidden="false" customHeight="true" outlineLevel="0" collapsed="false">
      <c r="A10" s="72" t="s">
        <v>330</v>
      </c>
      <c r="B10" s="68" t="s">
        <v>326</v>
      </c>
      <c r="C10" s="69"/>
      <c r="D10" s="11" t="n">
        <v>1.3</v>
      </c>
      <c r="E10" s="37" t="n">
        <f aca="false">C10*D10</f>
        <v>0</v>
      </c>
    </row>
    <row r="11" customFormat="false" ht="12.75" hidden="false" customHeight="false" outlineLevel="0" collapsed="false">
      <c r="A11" s="72" t="s">
        <v>331</v>
      </c>
      <c r="B11" s="68"/>
      <c r="C11" s="69"/>
      <c r="D11" s="11" t="n">
        <v>1.5</v>
      </c>
      <c r="E11" s="37" t="n">
        <f aca="false">C11*D11</f>
        <v>0</v>
      </c>
    </row>
    <row r="12" customFormat="false" ht="12.75" hidden="false" customHeight="false" outlineLevel="0" collapsed="false">
      <c r="A12" s="72" t="s">
        <v>332</v>
      </c>
      <c r="B12" s="68"/>
      <c r="C12" s="69"/>
      <c r="D12" s="11" t="n">
        <v>1.8</v>
      </c>
      <c r="E12" s="37" t="n">
        <f aca="false">C12*D12</f>
        <v>0</v>
      </c>
    </row>
    <row r="13" customFormat="false" ht="12.75" hidden="false" customHeight="false" outlineLevel="0" collapsed="false">
      <c r="A13" s="72" t="s">
        <v>333</v>
      </c>
      <c r="B13" s="68"/>
      <c r="C13" s="69"/>
      <c r="D13" s="11" t="n">
        <v>1.7</v>
      </c>
      <c r="E13" s="37" t="n">
        <f aca="false">C13*D13</f>
        <v>0</v>
      </c>
    </row>
    <row r="14" customFormat="false" ht="12.75" hidden="false" customHeight="false" outlineLevel="0" collapsed="false">
      <c r="A14" s="72" t="s">
        <v>334</v>
      </c>
      <c r="B14" s="68"/>
      <c r="C14" s="69"/>
      <c r="D14" s="11" t="n">
        <v>1.1</v>
      </c>
      <c r="E14" s="37" t="n">
        <f aca="false">C14*D14</f>
        <v>0</v>
      </c>
    </row>
    <row r="15" customFormat="false" ht="12.75" hidden="false" customHeight="false" outlineLevel="0" collapsed="false">
      <c r="A15" s="73" t="s">
        <v>335</v>
      </c>
      <c r="B15" s="68"/>
      <c r="C15" s="69"/>
      <c r="D15" s="11" t="n">
        <v>1.3</v>
      </c>
      <c r="E15" s="37" t="n">
        <f aca="false">C15*D15</f>
        <v>0</v>
      </c>
    </row>
    <row r="16" customFormat="false" ht="25.5" hidden="false" customHeight="true" outlineLevel="0" collapsed="false">
      <c r="A16" s="72" t="s">
        <v>336</v>
      </c>
      <c r="B16" s="68" t="s">
        <v>321</v>
      </c>
      <c r="C16" s="69"/>
      <c r="D16" s="11" t="n">
        <v>1.5</v>
      </c>
      <c r="E16" s="37" t="n">
        <f aca="false">C16*D16</f>
        <v>0</v>
      </c>
    </row>
    <row r="17" customFormat="false" ht="25.5" hidden="false" customHeight="false" outlineLevel="0" collapsed="false">
      <c r="A17" s="72" t="s">
        <v>337</v>
      </c>
      <c r="B17" s="68"/>
      <c r="C17" s="69"/>
      <c r="D17" s="11" t="n">
        <v>1.8</v>
      </c>
      <c r="E17" s="37" t="n">
        <f aca="false">C17*D17</f>
        <v>0</v>
      </c>
    </row>
    <row r="18" customFormat="false" ht="12.75" hidden="false" customHeight="false" outlineLevel="0" collapsed="false">
      <c r="A18" s="72" t="s">
        <v>338</v>
      </c>
      <c r="B18" s="68"/>
      <c r="C18" s="69"/>
      <c r="D18" s="11" t="n">
        <v>1.2</v>
      </c>
      <c r="E18" s="37" t="n">
        <f aca="false">C18*D18</f>
        <v>0</v>
      </c>
    </row>
    <row r="19" customFormat="false" ht="12.75" hidden="false" customHeight="false" outlineLevel="0" collapsed="false">
      <c r="A19" s="72" t="s">
        <v>339</v>
      </c>
      <c r="B19" s="68"/>
      <c r="C19" s="69"/>
      <c r="D19" s="11" t="n">
        <v>1.3</v>
      </c>
      <c r="E19" s="37" t="n">
        <f aca="false">C19*D19</f>
        <v>0</v>
      </c>
    </row>
    <row r="20" customFormat="false" ht="12.75" hidden="false" customHeight="false" outlineLevel="0" collapsed="false">
      <c r="A20" s="72" t="s">
        <v>340</v>
      </c>
      <c r="B20" s="68"/>
      <c r="C20" s="69"/>
      <c r="D20" s="11" t="n">
        <v>1.4</v>
      </c>
      <c r="E20" s="37" t="n">
        <f aca="false">C20*D20</f>
        <v>0</v>
      </c>
    </row>
    <row r="21" customFormat="false" ht="12.75" hidden="false" customHeight="false" outlineLevel="0" collapsed="false">
      <c r="A21" s="72" t="s">
        <v>341</v>
      </c>
      <c r="B21" s="68"/>
      <c r="C21" s="69"/>
      <c r="D21" s="11" t="n">
        <v>1.3</v>
      </c>
      <c r="E21" s="37" t="n">
        <f aca="false">C21*D21</f>
        <v>0</v>
      </c>
    </row>
    <row r="22" customFormat="false" ht="12.75" hidden="false" customHeight="false" outlineLevel="0" collapsed="false">
      <c r="A22" s="71" t="s">
        <v>342</v>
      </c>
      <c r="B22" s="68" t="s">
        <v>343</v>
      </c>
      <c r="C22" s="69"/>
      <c r="D22" s="11" t="n">
        <v>1.5</v>
      </c>
      <c r="E22" s="37" t="n">
        <f aca="false">C22*D22</f>
        <v>0</v>
      </c>
    </row>
    <row r="23" customFormat="false" ht="25.5" hidden="false" customHeight="true" outlineLevel="0" collapsed="false">
      <c r="A23" s="74" t="s">
        <v>344</v>
      </c>
      <c r="B23" s="68" t="s">
        <v>329</v>
      </c>
      <c r="C23" s="69"/>
      <c r="D23" s="11" t="n">
        <v>1.1</v>
      </c>
      <c r="E23" s="37" t="n">
        <f aca="false">C23*D23</f>
        <v>0</v>
      </c>
    </row>
    <row r="24" customFormat="false" ht="12.75" hidden="false" customHeight="false" outlineLevel="0" collapsed="false">
      <c r="A24" s="74" t="s">
        <v>345</v>
      </c>
      <c r="B24" s="68"/>
      <c r="C24" s="69"/>
      <c r="D24" s="11" t="n">
        <v>1.5</v>
      </c>
      <c r="E24" s="37" t="n">
        <f aca="false">C24*D24</f>
        <v>0</v>
      </c>
    </row>
    <row r="25" customFormat="false" ht="12.75" hidden="false" customHeight="false" outlineLevel="0" collapsed="false">
      <c r="A25" s="67" t="s">
        <v>346</v>
      </c>
      <c r="B25" s="68"/>
      <c r="C25" s="69"/>
      <c r="D25" s="11" t="n">
        <v>1.3</v>
      </c>
      <c r="E25" s="37" t="n">
        <f aca="false">C25*D25</f>
        <v>0</v>
      </c>
    </row>
    <row r="26" customFormat="false" ht="12.75" hidden="false" customHeight="false" outlineLevel="0" collapsed="false">
      <c r="A26" s="67" t="s">
        <v>347</v>
      </c>
      <c r="B26" s="68"/>
      <c r="C26" s="69"/>
      <c r="D26" s="11" t="n">
        <v>1.3</v>
      </c>
      <c r="E26" s="37" t="n">
        <f aca="false">C26*D26</f>
        <v>0</v>
      </c>
    </row>
    <row r="27" customFormat="false" ht="25.5" hidden="false" customHeight="false" outlineLevel="0" collapsed="false">
      <c r="A27" s="71" t="s">
        <v>348</v>
      </c>
      <c r="B27" s="68"/>
      <c r="C27" s="69"/>
      <c r="D27" s="11" t="n">
        <v>1.2</v>
      </c>
      <c r="E27" s="37" t="n">
        <f aca="false">C27*D27</f>
        <v>0</v>
      </c>
    </row>
    <row r="28" customFormat="false" ht="12.75" hidden="false" customHeight="false" outlineLevel="0" collapsed="false">
      <c r="A28" s="71" t="s">
        <v>349</v>
      </c>
      <c r="B28" s="68"/>
      <c r="C28" s="69"/>
      <c r="D28" s="11" t="n">
        <v>1.5</v>
      </c>
      <c r="E28" s="37" t="n">
        <f aca="false">C28*D28</f>
        <v>0</v>
      </c>
    </row>
    <row r="29" customFormat="false" ht="12.75" hidden="false" customHeight="false" outlineLevel="0" collapsed="false">
      <c r="A29" s="71" t="s">
        <v>350</v>
      </c>
      <c r="B29" s="68"/>
      <c r="C29" s="69"/>
      <c r="D29" s="11" t="n">
        <v>1.5</v>
      </c>
      <c r="E29" s="37" t="n">
        <f aca="false">C29*D29</f>
        <v>0</v>
      </c>
    </row>
    <row r="30" customFormat="false" ht="25.5" hidden="false" customHeight="false" outlineLevel="0" collapsed="false">
      <c r="A30" s="71" t="s">
        <v>351</v>
      </c>
      <c r="B30" s="68"/>
      <c r="C30" s="69"/>
      <c r="D30" s="11" t="n">
        <v>1.3</v>
      </c>
      <c r="E30" s="37" t="n">
        <f aca="false">C30*D30</f>
        <v>0</v>
      </c>
    </row>
    <row r="31" customFormat="false" ht="12.75" hidden="false" customHeight="false" outlineLevel="0" collapsed="false">
      <c r="A31" s="71" t="s">
        <v>352</v>
      </c>
      <c r="B31" s="68"/>
      <c r="C31" s="69"/>
      <c r="D31" s="11" t="n">
        <v>1.5</v>
      </c>
      <c r="E31" s="37" t="n">
        <f aca="false">C31*D31</f>
        <v>0</v>
      </c>
    </row>
    <row r="32" customFormat="false" ht="25.5" hidden="false" customHeight="false" outlineLevel="0" collapsed="false">
      <c r="A32" s="71" t="s">
        <v>353</v>
      </c>
      <c r="B32" s="68"/>
      <c r="C32" s="69"/>
      <c r="D32" s="11" t="n">
        <v>1.5</v>
      </c>
      <c r="E32" s="37" t="n">
        <f aca="false">C32*D32</f>
        <v>0</v>
      </c>
    </row>
    <row r="33" customFormat="false" ht="12.75" hidden="false" customHeight="false" outlineLevel="0" collapsed="false">
      <c r="A33" s="71" t="s">
        <v>354</v>
      </c>
      <c r="B33" s="68"/>
      <c r="C33" s="69"/>
      <c r="D33" s="11" t="n">
        <v>1.2</v>
      </c>
      <c r="E33" s="37" t="n">
        <f aca="false">C33*D33</f>
        <v>0</v>
      </c>
    </row>
    <row r="34" customFormat="false" ht="12.75" hidden="false" customHeight="false" outlineLevel="0" collapsed="false">
      <c r="A34" s="71" t="s">
        <v>355</v>
      </c>
      <c r="B34" s="68"/>
      <c r="C34" s="69"/>
      <c r="D34" s="11" t="n">
        <v>1.2</v>
      </c>
      <c r="E34" s="37" t="n">
        <f aca="false">C34*D34</f>
        <v>0</v>
      </c>
    </row>
    <row r="35" customFormat="false" ht="12.75" hidden="false" customHeight="false" outlineLevel="0" collapsed="false">
      <c r="A35" s="71" t="s">
        <v>356</v>
      </c>
      <c r="B35" s="68"/>
      <c r="C35" s="69"/>
      <c r="D35" s="11" t="n">
        <v>1.6</v>
      </c>
      <c r="E35" s="37" t="n">
        <f aca="false">C35*D35</f>
        <v>0</v>
      </c>
    </row>
    <row r="36" customFormat="false" ht="12.75" hidden="false" customHeight="false" outlineLevel="0" collapsed="false">
      <c r="A36" s="71" t="s">
        <v>357</v>
      </c>
      <c r="B36" s="68"/>
      <c r="C36" s="69"/>
      <c r="D36" s="11" t="n">
        <v>1.5</v>
      </c>
      <c r="E36" s="37" t="n">
        <f aca="false">C36*D36</f>
        <v>0</v>
      </c>
    </row>
    <row r="37" customFormat="false" ht="12.75" hidden="false" customHeight="false" outlineLevel="0" collapsed="false">
      <c r="A37" s="71" t="s">
        <v>358</v>
      </c>
      <c r="B37" s="68"/>
      <c r="C37" s="69"/>
      <c r="D37" s="11" t="n">
        <v>1.1</v>
      </c>
      <c r="E37" s="37" t="n">
        <f aca="false">C37*D37</f>
        <v>0</v>
      </c>
    </row>
    <row r="38" customFormat="false" ht="12.75" hidden="false" customHeight="false" outlineLevel="0" collapsed="false">
      <c r="A38" s="71" t="s">
        <v>359</v>
      </c>
      <c r="B38" s="68"/>
      <c r="C38" s="69"/>
      <c r="D38" s="11" t="n">
        <v>1.6</v>
      </c>
      <c r="E38" s="37" t="n">
        <f aca="false">C38*D38</f>
        <v>0</v>
      </c>
    </row>
    <row r="39" customFormat="false" ht="12.75" hidden="false" customHeight="false" outlineLevel="0" collapsed="false">
      <c r="A39" s="71" t="s">
        <v>360</v>
      </c>
      <c r="B39" s="68"/>
      <c r="C39" s="69"/>
      <c r="D39" s="11" t="n">
        <v>1.4</v>
      </c>
      <c r="E39" s="37" t="n">
        <f aca="false">C39*D39</f>
        <v>0</v>
      </c>
    </row>
    <row r="40" customFormat="false" ht="12.75" hidden="false" customHeight="false" outlineLevel="0" collapsed="false">
      <c r="A40" s="71" t="s">
        <v>361</v>
      </c>
      <c r="B40" s="68"/>
      <c r="C40" s="69"/>
      <c r="D40" s="11" t="n">
        <v>1.6</v>
      </c>
      <c r="E40" s="37" t="n">
        <f aca="false">C40*D40</f>
        <v>0</v>
      </c>
    </row>
    <row r="41" customFormat="false" ht="12.75" hidden="false" customHeight="false" outlineLevel="0" collapsed="false">
      <c r="A41" s="71" t="s">
        <v>362</v>
      </c>
      <c r="B41" s="68"/>
      <c r="C41" s="69"/>
      <c r="D41" s="11" t="n">
        <v>1.5</v>
      </c>
      <c r="E41" s="37" t="n">
        <f aca="false">C41*D41</f>
        <v>0</v>
      </c>
    </row>
    <row r="42" customFormat="false" ht="12.75" hidden="false" customHeight="false" outlineLevel="0" collapsed="false">
      <c r="A42" s="71" t="s">
        <v>363</v>
      </c>
      <c r="B42" s="68"/>
      <c r="C42" s="69"/>
      <c r="D42" s="11" t="n">
        <v>1.2</v>
      </c>
      <c r="E42" s="37" t="n">
        <f aca="false">C42*D42</f>
        <v>0</v>
      </c>
    </row>
    <row r="43" customFormat="false" ht="12.75" hidden="false" customHeight="false" outlineLevel="0" collapsed="false">
      <c r="A43" s="71" t="s">
        <v>364</v>
      </c>
      <c r="B43" s="68"/>
      <c r="C43" s="69"/>
      <c r="D43" s="11" t="n">
        <v>1.1</v>
      </c>
      <c r="E43" s="37" t="n">
        <f aca="false">C43*D43</f>
        <v>0</v>
      </c>
    </row>
    <row r="44" customFormat="false" ht="12.75" hidden="false" customHeight="false" outlineLevel="0" collapsed="false">
      <c r="A44" s="71" t="s">
        <v>365</v>
      </c>
      <c r="B44" s="68"/>
      <c r="C44" s="69"/>
      <c r="D44" s="11" t="n">
        <v>1.1</v>
      </c>
      <c r="E44" s="37" t="n">
        <f aca="false">C44*D44</f>
        <v>0</v>
      </c>
    </row>
    <row r="45" customFormat="false" ht="12.75" hidden="false" customHeight="false" outlineLevel="0" collapsed="false">
      <c r="A45" s="71" t="s">
        <v>366</v>
      </c>
      <c r="B45" s="68"/>
      <c r="C45" s="69"/>
      <c r="D45" s="11" t="n">
        <v>1.6</v>
      </c>
      <c r="E45" s="37" t="n">
        <f aca="false">C45*D45</f>
        <v>0</v>
      </c>
    </row>
    <row r="46" customFormat="false" ht="12.75" hidden="false" customHeight="false" outlineLevel="0" collapsed="false">
      <c r="A46" s="71" t="s">
        <v>367</v>
      </c>
      <c r="B46" s="68"/>
      <c r="C46" s="69"/>
      <c r="D46" s="11" t="n">
        <v>1.5</v>
      </c>
      <c r="E46" s="37" t="n">
        <f aca="false">C46*D46</f>
        <v>0</v>
      </c>
    </row>
    <row r="47" customFormat="false" ht="12.75" hidden="false" customHeight="false" outlineLevel="0" collapsed="false">
      <c r="A47" s="71" t="s">
        <v>368</v>
      </c>
      <c r="B47" s="68"/>
      <c r="C47" s="69"/>
      <c r="D47" s="11" t="n">
        <v>1.4</v>
      </c>
      <c r="E47" s="37" t="n">
        <f aca="false">C47*D47</f>
        <v>0</v>
      </c>
    </row>
    <row r="48" customFormat="false" ht="12.75" hidden="false" customHeight="false" outlineLevel="0" collapsed="false">
      <c r="A48" s="71" t="s">
        <v>369</v>
      </c>
      <c r="B48" s="68"/>
      <c r="C48" s="69"/>
      <c r="D48" s="11" t="n">
        <v>1.5</v>
      </c>
      <c r="E48" s="37" t="n">
        <f aca="false">C48*D48</f>
        <v>0</v>
      </c>
    </row>
    <row r="49" customFormat="false" ht="12.75" hidden="false" customHeight="false" outlineLevel="0" collapsed="false">
      <c r="A49" s="71" t="s">
        <v>370</v>
      </c>
      <c r="B49" s="70" t="s">
        <v>343</v>
      </c>
      <c r="C49" s="69"/>
      <c r="D49" s="11" t="n">
        <v>1.5</v>
      </c>
      <c r="E49" s="37" t="n">
        <f aca="false">C49*D49</f>
        <v>0</v>
      </c>
    </row>
    <row r="50" customFormat="false" ht="12.75" hidden="false" customHeight="true" outlineLevel="0" collapsed="false">
      <c r="A50" s="71" t="s">
        <v>371</v>
      </c>
      <c r="B50" s="68" t="s">
        <v>329</v>
      </c>
      <c r="C50" s="69"/>
      <c r="D50" s="11" t="n">
        <v>1.4</v>
      </c>
      <c r="E50" s="37"/>
    </row>
    <row r="51" customFormat="false" ht="12.75" hidden="false" customHeight="false" outlineLevel="0" collapsed="false">
      <c r="A51" s="71" t="s">
        <v>372</v>
      </c>
      <c r="B51" s="68"/>
      <c r="C51" s="69"/>
      <c r="D51" s="11" t="n">
        <v>1.5</v>
      </c>
      <c r="E51" s="37"/>
    </row>
    <row r="52" customFormat="false" ht="12.75" hidden="false" customHeight="false" outlineLevel="0" collapsed="false">
      <c r="A52" s="44" t="s">
        <v>373</v>
      </c>
      <c r="B52" s="68"/>
      <c r="C52" s="69"/>
      <c r="D52" s="11" t="n">
        <v>1.2</v>
      </c>
      <c r="E52" s="37" t="n">
        <f aca="false">C52*D52</f>
        <v>0</v>
      </c>
    </row>
    <row r="53" customFormat="false" ht="12.75" hidden="false" customHeight="false" outlineLevel="0" collapsed="false">
      <c r="A53" s="44" t="s">
        <v>374</v>
      </c>
      <c r="B53" s="68"/>
      <c r="C53" s="69"/>
      <c r="D53" s="11" t="n">
        <v>1.1</v>
      </c>
      <c r="E53" s="37" t="n">
        <f aca="false">C53*D53</f>
        <v>0</v>
      </c>
    </row>
    <row r="54" customFormat="false" ht="12.75" hidden="false" customHeight="false" outlineLevel="0" collapsed="false">
      <c r="A54" s="44" t="s">
        <v>375</v>
      </c>
      <c r="B54" s="68"/>
      <c r="C54" s="69"/>
      <c r="D54" s="11" t="n">
        <v>1.5</v>
      </c>
      <c r="E54" s="37" t="n">
        <f aca="false">C54*D54</f>
        <v>0</v>
      </c>
    </row>
    <row r="55" customFormat="false" ht="12.75" hidden="false" customHeight="false" outlineLevel="0" collapsed="false">
      <c r="A55" s="44" t="s">
        <v>376</v>
      </c>
      <c r="B55" s="68"/>
      <c r="C55" s="69"/>
      <c r="D55" s="11" t="n">
        <v>1.8</v>
      </c>
      <c r="E55" s="37" t="n">
        <f aca="false">C55*D55</f>
        <v>0</v>
      </c>
    </row>
    <row r="56" customFormat="false" ht="12.75" hidden="false" customHeight="false" outlineLevel="0" collapsed="false">
      <c r="A56" s="44" t="s">
        <v>377</v>
      </c>
      <c r="B56" s="68"/>
      <c r="C56" s="69"/>
      <c r="D56" s="11" t="n">
        <v>1.4</v>
      </c>
      <c r="E56" s="37" t="n">
        <f aca="false">C56*D56</f>
        <v>0</v>
      </c>
    </row>
    <row r="57" customFormat="false" ht="12.75" hidden="false" customHeight="false" outlineLevel="0" collapsed="false">
      <c r="A57" s="44" t="s">
        <v>378</v>
      </c>
      <c r="B57" s="68"/>
      <c r="C57" s="69"/>
      <c r="D57" s="11" t="n">
        <v>1.3</v>
      </c>
      <c r="E57" s="37" t="n">
        <f aca="false">C57*D57</f>
        <v>0</v>
      </c>
    </row>
    <row r="58" customFormat="false" ht="12.75" hidden="false" customHeight="false" outlineLevel="0" collapsed="false">
      <c r="A58" s="44" t="s">
        <v>379</v>
      </c>
      <c r="B58" s="68"/>
      <c r="C58" s="69"/>
      <c r="D58" s="11" t="n">
        <v>1.4</v>
      </c>
      <c r="E58" s="37" t="n">
        <f aca="false">C58*D58</f>
        <v>0</v>
      </c>
    </row>
    <row r="59" customFormat="false" ht="12.75" hidden="false" customHeight="false" outlineLevel="0" collapsed="false">
      <c r="A59" s="44" t="s">
        <v>380</v>
      </c>
      <c r="B59" s="68"/>
      <c r="C59" s="69"/>
      <c r="D59" s="11" t="n">
        <v>1.3</v>
      </c>
      <c r="E59" s="37" t="n">
        <f aca="false">C59*D59</f>
        <v>0</v>
      </c>
    </row>
    <row r="60" customFormat="false" ht="25.5" hidden="false" customHeight="false" outlineLevel="0" collapsed="false">
      <c r="A60" s="67" t="s">
        <v>381</v>
      </c>
      <c r="B60" s="68"/>
      <c r="C60" s="69"/>
      <c r="D60" s="11" t="n">
        <v>1.5</v>
      </c>
      <c r="E60" s="37" t="n">
        <f aca="false">C60*D60</f>
        <v>0</v>
      </c>
    </row>
    <row r="61" customFormat="false" ht="25.5" hidden="false" customHeight="false" outlineLevel="0" collapsed="false">
      <c r="A61" s="67" t="s">
        <v>382</v>
      </c>
      <c r="B61" s="68"/>
      <c r="C61" s="69"/>
      <c r="D61" s="11" t="n">
        <v>1.4</v>
      </c>
      <c r="E61" s="37" t="n">
        <f aca="false">C61*D61</f>
        <v>0</v>
      </c>
    </row>
    <row r="62" customFormat="false" ht="12.75" hidden="false" customHeight="false" outlineLevel="0" collapsed="false">
      <c r="A62" s="67" t="s">
        <v>383</v>
      </c>
      <c r="B62" s="68"/>
      <c r="C62" s="69"/>
      <c r="D62" s="11" t="n">
        <v>1.3</v>
      </c>
      <c r="E62" s="37" t="n">
        <f aca="false">C62*D62</f>
        <v>0</v>
      </c>
    </row>
    <row r="63" customFormat="false" ht="12.75" hidden="false" customHeight="false" outlineLevel="0" collapsed="false">
      <c r="A63" s="67" t="s">
        <v>384</v>
      </c>
      <c r="B63" s="68"/>
      <c r="C63" s="69"/>
      <c r="D63" s="11" t="n">
        <v>1.2</v>
      </c>
      <c r="E63" s="37" t="n">
        <f aca="false">C63*D63</f>
        <v>0</v>
      </c>
    </row>
    <row r="64" customFormat="false" ht="63.75" hidden="false" customHeight="false" outlineLevel="0" collapsed="false">
      <c r="A64" s="75" t="s">
        <v>385</v>
      </c>
      <c r="B64" s="68"/>
      <c r="C64" s="69"/>
      <c r="D64" s="11" t="n">
        <v>1.3</v>
      </c>
      <c r="E64" s="37" t="n">
        <f aca="false">C64*D64</f>
        <v>0</v>
      </c>
    </row>
    <row r="65" customFormat="false" ht="38.25" hidden="false" customHeight="false" outlineLevel="0" collapsed="false">
      <c r="A65" s="67" t="s">
        <v>386</v>
      </c>
      <c r="B65" s="68"/>
      <c r="C65" s="69"/>
      <c r="D65" s="11" t="n">
        <v>1.3</v>
      </c>
      <c r="E65" s="37" t="n">
        <f aca="false">C65*D65</f>
        <v>0</v>
      </c>
    </row>
    <row r="66" customFormat="false" ht="12.75" hidden="false" customHeight="true" outlineLevel="0" collapsed="false">
      <c r="A66" s="76" t="s">
        <v>387</v>
      </c>
      <c r="B66" s="68" t="s">
        <v>388</v>
      </c>
      <c r="C66" s="69"/>
      <c r="D66" s="11" t="n">
        <v>1.2</v>
      </c>
      <c r="E66" s="37" t="n">
        <f aca="false">C66*D66</f>
        <v>0</v>
      </c>
    </row>
    <row r="67" customFormat="false" ht="12.75" hidden="false" customHeight="false" outlineLevel="0" collapsed="false">
      <c r="A67" s="76" t="s">
        <v>389</v>
      </c>
      <c r="B67" s="68"/>
      <c r="C67" s="69"/>
      <c r="D67" s="11" t="n">
        <v>1.4</v>
      </c>
      <c r="E67" s="37" t="n">
        <f aca="false">C67*D67</f>
        <v>0</v>
      </c>
    </row>
    <row r="68" customFormat="false" ht="12.75" hidden="false" customHeight="false" outlineLevel="0" collapsed="false">
      <c r="A68" s="76" t="s">
        <v>390</v>
      </c>
      <c r="B68" s="68"/>
      <c r="C68" s="69"/>
      <c r="D68" s="11" t="n">
        <v>1.6</v>
      </c>
      <c r="E68" s="37" t="n">
        <f aca="false">C68*D68</f>
        <v>0</v>
      </c>
    </row>
    <row r="69" customFormat="false" ht="12.75" hidden="false" customHeight="false" outlineLevel="0" collapsed="false">
      <c r="A69" s="76" t="s">
        <v>391</v>
      </c>
      <c r="B69" s="68"/>
      <c r="C69" s="69"/>
      <c r="D69" s="11" t="n">
        <v>1.1</v>
      </c>
      <c r="E69" s="37" t="n">
        <f aca="false">C69*D69</f>
        <v>0</v>
      </c>
    </row>
    <row r="70" customFormat="false" ht="12.75" hidden="false" customHeight="false" outlineLevel="0" collapsed="false">
      <c r="A70" s="76" t="s">
        <v>392</v>
      </c>
      <c r="B70" s="68"/>
      <c r="C70" s="69"/>
      <c r="D70" s="11" t="n">
        <v>1.1</v>
      </c>
      <c r="E70" s="37" t="n">
        <f aca="false">C70*D70</f>
        <v>0</v>
      </c>
    </row>
    <row r="71" customFormat="false" ht="12.75" hidden="false" customHeight="false" outlineLevel="0" collapsed="false">
      <c r="A71" s="76" t="s">
        <v>393</v>
      </c>
      <c r="B71" s="68"/>
      <c r="C71" s="69"/>
      <c r="D71" s="11" t="n">
        <v>1.2</v>
      </c>
      <c r="E71" s="37" t="n">
        <f aca="false">C71*D71</f>
        <v>0</v>
      </c>
    </row>
    <row r="72" customFormat="false" ht="12.75" hidden="false" customHeight="false" outlineLevel="0" collapsed="false">
      <c r="A72" s="76" t="s">
        <v>394</v>
      </c>
      <c r="B72" s="68"/>
      <c r="C72" s="69"/>
      <c r="D72" s="11" t="n">
        <v>1.2</v>
      </c>
      <c r="E72" s="37" t="n">
        <f aca="false">C72*D72</f>
        <v>0</v>
      </c>
    </row>
    <row r="73" customFormat="false" ht="12.75" hidden="false" customHeight="false" outlineLevel="0" collapsed="false">
      <c r="A73" s="76" t="s">
        <v>395</v>
      </c>
      <c r="B73" s="68"/>
      <c r="C73" s="69"/>
      <c r="D73" s="11" t="n">
        <v>1.1</v>
      </c>
      <c r="E73" s="37" t="n">
        <f aca="false">C73*D73</f>
        <v>0</v>
      </c>
    </row>
    <row r="74" customFormat="false" ht="12.75" hidden="false" customHeight="false" outlineLevel="0" collapsed="false">
      <c r="A74" s="76" t="s">
        <v>396</v>
      </c>
      <c r="B74" s="68"/>
      <c r="C74" s="69"/>
      <c r="D74" s="11" t="n">
        <v>1.1</v>
      </c>
      <c r="E74" s="37" t="n">
        <f aca="false">C74*D74</f>
        <v>0</v>
      </c>
    </row>
    <row r="75" customFormat="false" ht="12.75" hidden="false" customHeight="false" outlineLevel="0" collapsed="false">
      <c r="A75" s="76" t="s">
        <v>397</v>
      </c>
      <c r="B75" s="68"/>
      <c r="C75" s="69"/>
      <c r="D75" s="11" t="n">
        <v>1.1</v>
      </c>
      <c r="E75" s="37" t="n">
        <f aca="false">C75*D75</f>
        <v>0</v>
      </c>
    </row>
    <row r="76" customFormat="false" ht="12.75" hidden="false" customHeight="false" outlineLevel="0" collapsed="false">
      <c r="A76" s="76" t="s">
        <v>398</v>
      </c>
      <c r="B76" s="68"/>
      <c r="C76" s="69"/>
      <c r="D76" s="11" t="n">
        <v>1.1</v>
      </c>
      <c r="E76" s="37" t="n">
        <f aca="false">C76*D76</f>
        <v>0</v>
      </c>
    </row>
    <row r="77" customFormat="false" ht="12.75" hidden="false" customHeight="false" outlineLevel="0" collapsed="false">
      <c r="A77" s="76" t="s">
        <v>399</v>
      </c>
      <c r="B77" s="68"/>
      <c r="C77" s="69"/>
      <c r="D77" s="11" t="n">
        <v>1.1</v>
      </c>
      <c r="E77" s="37" t="n">
        <f aca="false">C77*D77</f>
        <v>0</v>
      </c>
    </row>
    <row r="78" customFormat="false" ht="12.75" hidden="false" customHeight="false" outlineLevel="0" collapsed="false">
      <c r="A78" s="76" t="s">
        <v>400</v>
      </c>
      <c r="B78" s="68"/>
      <c r="C78" s="69"/>
      <c r="D78" s="11" t="n">
        <v>1.1</v>
      </c>
      <c r="E78" s="37" t="n">
        <f aca="false">C78*D78</f>
        <v>0</v>
      </c>
    </row>
    <row r="79" customFormat="false" ht="12.75" hidden="false" customHeight="false" outlineLevel="0" collapsed="false">
      <c r="A79" s="76" t="s">
        <v>401</v>
      </c>
      <c r="B79" s="68"/>
      <c r="C79" s="69"/>
      <c r="D79" s="11" t="n">
        <v>1.1</v>
      </c>
      <c r="E79" s="37" t="n">
        <f aca="false">C79*D79</f>
        <v>0</v>
      </c>
    </row>
    <row r="80" customFormat="false" ht="12.75" hidden="false" customHeight="false" outlineLevel="0" collapsed="false">
      <c r="A80" s="76" t="s">
        <v>402</v>
      </c>
      <c r="B80" s="68"/>
      <c r="C80" s="69"/>
      <c r="D80" s="11" t="n">
        <v>1.1</v>
      </c>
      <c r="E80" s="37" t="n">
        <f aca="false">C80*D80</f>
        <v>0</v>
      </c>
    </row>
    <row r="81" customFormat="false" ht="12.75" hidden="false" customHeight="false" outlineLevel="0" collapsed="false">
      <c r="A81" s="76" t="s">
        <v>403</v>
      </c>
      <c r="B81" s="68"/>
      <c r="C81" s="69"/>
      <c r="D81" s="11" t="n">
        <v>1.1</v>
      </c>
      <c r="E81" s="37" t="n">
        <f aca="false">C81*D81</f>
        <v>0</v>
      </c>
    </row>
    <row r="82" customFormat="false" ht="12.75" hidden="false" customHeight="false" outlineLevel="0" collapsed="false">
      <c r="A82" s="76" t="s">
        <v>404</v>
      </c>
      <c r="B82" s="68"/>
      <c r="C82" s="69"/>
      <c r="D82" s="11" t="n">
        <v>1.2</v>
      </c>
      <c r="E82" s="37" t="n">
        <f aca="false">C82*D82</f>
        <v>0</v>
      </c>
    </row>
    <row r="83" customFormat="false" ht="12.75" hidden="false" customHeight="false" outlineLevel="0" collapsed="false">
      <c r="A83" s="76" t="s">
        <v>405</v>
      </c>
      <c r="B83" s="68"/>
      <c r="C83" s="69"/>
      <c r="D83" s="11" t="n">
        <v>1.2</v>
      </c>
      <c r="E83" s="37" t="n">
        <f aca="false">C83*D83</f>
        <v>0</v>
      </c>
    </row>
    <row r="84" customFormat="false" ht="12.75" hidden="false" customHeight="false" outlineLevel="0" collapsed="false">
      <c r="A84" s="76" t="s">
        <v>406</v>
      </c>
      <c r="B84" s="68"/>
      <c r="C84" s="69"/>
      <c r="D84" s="11" t="n">
        <v>1.1</v>
      </c>
      <c r="E84" s="37" t="n">
        <f aca="false">C84*D84</f>
        <v>0</v>
      </c>
    </row>
    <row r="85" customFormat="false" ht="12.75" hidden="false" customHeight="false" outlineLevel="0" collapsed="false">
      <c r="A85" s="76" t="s">
        <v>407</v>
      </c>
      <c r="B85" s="68"/>
      <c r="C85" s="69"/>
      <c r="D85" s="11" t="n">
        <v>1.2</v>
      </c>
      <c r="E85" s="37" t="n">
        <f aca="false">C85*D85</f>
        <v>0</v>
      </c>
    </row>
    <row r="86" customFormat="false" ht="12.75" hidden="false" customHeight="false" outlineLevel="0" collapsed="false">
      <c r="A86" s="76" t="s">
        <v>408</v>
      </c>
      <c r="B86" s="68"/>
      <c r="C86" s="69"/>
      <c r="D86" s="11" t="n">
        <v>1.2</v>
      </c>
      <c r="E86" s="37" t="n">
        <f aca="false">C86*D86</f>
        <v>0</v>
      </c>
    </row>
    <row r="87" customFormat="false" ht="12.75" hidden="false" customHeight="false" outlineLevel="0" collapsed="false">
      <c r="A87" s="76" t="s">
        <v>409</v>
      </c>
      <c r="B87" s="68"/>
      <c r="C87" s="69"/>
      <c r="D87" s="11" t="n">
        <v>1.1</v>
      </c>
      <c r="E87" s="37" t="n">
        <f aca="false">C87*D87</f>
        <v>0</v>
      </c>
    </row>
    <row r="88" customFormat="false" ht="12.75" hidden="false" customHeight="false" outlineLevel="0" collapsed="false">
      <c r="A88" s="76" t="s">
        <v>410</v>
      </c>
      <c r="B88" s="68"/>
      <c r="C88" s="69"/>
      <c r="D88" s="11" t="n">
        <v>1.1</v>
      </c>
      <c r="E88" s="37" t="n">
        <f aca="false">C88*D88</f>
        <v>0</v>
      </c>
    </row>
    <row r="89" customFormat="false" ht="12.75" hidden="false" customHeight="false" outlineLevel="0" collapsed="false">
      <c r="A89" s="76" t="s">
        <v>411</v>
      </c>
      <c r="B89" s="68"/>
      <c r="C89" s="69"/>
      <c r="D89" s="11" t="n">
        <v>1.1</v>
      </c>
      <c r="E89" s="37" t="n">
        <f aca="false">C89*D89</f>
        <v>0</v>
      </c>
    </row>
    <row r="90" customFormat="false" ht="12.75" hidden="false" customHeight="false" outlineLevel="0" collapsed="false">
      <c r="A90" s="76" t="s">
        <v>412</v>
      </c>
      <c r="B90" s="68"/>
      <c r="C90" s="69"/>
      <c r="D90" s="11" t="n">
        <v>1.1</v>
      </c>
      <c r="E90" s="37" t="n">
        <f aca="false">C90*D90</f>
        <v>0</v>
      </c>
    </row>
    <row r="91" customFormat="false" ht="12.75" hidden="false" customHeight="false" outlineLevel="0" collapsed="false">
      <c r="A91" s="76" t="s">
        <v>413</v>
      </c>
      <c r="B91" s="68"/>
      <c r="C91" s="69"/>
      <c r="D91" s="11" t="n">
        <v>1.2</v>
      </c>
      <c r="E91" s="37" t="n">
        <f aca="false">C91*D91</f>
        <v>0</v>
      </c>
    </row>
    <row r="92" customFormat="false" ht="12.75" hidden="false" customHeight="false" outlineLevel="0" collapsed="false">
      <c r="A92" s="76" t="s">
        <v>414</v>
      </c>
      <c r="B92" s="68"/>
      <c r="C92" s="69"/>
      <c r="D92" s="11" t="n">
        <v>1.2</v>
      </c>
      <c r="E92" s="37" t="n">
        <f aca="false">C92*D92</f>
        <v>0</v>
      </c>
    </row>
    <row r="93" customFormat="false" ht="12.75" hidden="false" customHeight="false" outlineLevel="0" collapsed="false">
      <c r="A93" s="76" t="s">
        <v>415</v>
      </c>
      <c r="B93" s="68"/>
      <c r="C93" s="69"/>
      <c r="D93" s="11" t="n">
        <v>1.1</v>
      </c>
      <c r="E93" s="37" t="n">
        <f aca="false">C93*D93</f>
        <v>0</v>
      </c>
    </row>
    <row r="94" customFormat="false" ht="12.75" hidden="false" customHeight="false" outlineLevel="0" collapsed="false">
      <c r="A94" s="76" t="s">
        <v>416</v>
      </c>
      <c r="B94" s="68"/>
      <c r="C94" s="69"/>
      <c r="D94" s="11" t="n">
        <v>1.1</v>
      </c>
      <c r="E94" s="37" t="n">
        <f aca="false">C94*D94</f>
        <v>0</v>
      </c>
    </row>
    <row r="95" customFormat="false" ht="12.75" hidden="false" customHeight="false" outlineLevel="0" collapsed="false">
      <c r="A95" s="76" t="s">
        <v>417</v>
      </c>
      <c r="B95" s="68"/>
      <c r="C95" s="69"/>
      <c r="D95" s="11" t="n">
        <v>1.2</v>
      </c>
      <c r="E95" s="37" t="n">
        <f aca="false">C95*D95</f>
        <v>0</v>
      </c>
    </row>
    <row r="96" customFormat="false" ht="12.75" hidden="false" customHeight="false" outlineLevel="0" collapsed="false">
      <c r="A96" s="76" t="s">
        <v>418</v>
      </c>
      <c r="B96" s="68"/>
      <c r="C96" s="69"/>
      <c r="D96" s="11" t="n">
        <v>1.2</v>
      </c>
      <c r="E96" s="37" t="n">
        <f aca="false">C96*D96</f>
        <v>0</v>
      </c>
    </row>
    <row r="97" customFormat="false" ht="12.75" hidden="false" customHeight="false" outlineLevel="0" collapsed="false">
      <c r="A97" s="76" t="s">
        <v>419</v>
      </c>
      <c r="B97" s="68"/>
      <c r="C97" s="69"/>
      <c r="D97" s="11" t="n">
        <v>1.2</v>
      </c>
      <c r="E97" s="37" t="n">
        <f aca="false">C97*D97</f>
        <v>0</v>
      </c>
    </row>
    <row r="98" customFormat="false" ht="12.75" hidden="false" customHeight="false" outlineLevel="0" collapsed="false">
      <c r="A98" s="76" t="s">
        <v>420</v>
      </c>
      <c r="B98" s="68"/>
      <c r="C98" s="69"/>
      <c r="D98" s="11" t="n">
        <v>1.2</v>
      </c>
      <c r="E98" s="37" t="n">
        <f aca="false">C98*D98</f>
        <v>0</v>
      </c>
    </row>
    <row r="99" customFormat="false" ht="12.75" hidden="false" customHeight="false" outlineLevel="0" collapsed="false">
      <c r="A99" s="76" t="s">
        <v>421</v>
      </c>
      <c r="B99" s="68"/>
      <c r="C99" s="69"/>
      <c r="D99" s="11" t="n">
        <v>1.1</v>
      </c>
      <c r="E99" s="37" t="n">
        <f aca="false">C99*D99</f>
        <v>0</v>
      </c>
    </row>
    <row r="100" customFormat="false" ht="12.75" hidden="false" customHeight="false" outlineLevel="0" collapsed="false">
      <c r="A100" s="76" t="s">
        <v>422</v>
      </c>
      <c r="B100" s="68"/>
      <c r="C100" s="69"/>
      <c r="D100" s="11" t="n">
        <v>1.2</v>
      </c>
      <c r="E100" s="37" t="n">
        <f aca="false">C100*D100</f>
        <v>0</v>
      </c>
    </row>
    <row r="101" customFormat="false" ht="12.75" hidden="false" customHeight="false" outlineLevel="0" collapsed="false">
      <c r="A101" s="76" t="s">
        <v>423</v>
      </c>
      <c r="B101" s="68"/>
      <c r="C101" s="69"/>
      <c r="D101" s="11" t="n">
        <v>1.2</v>
      </c>
      <c r="E101" s="37" t="n">
        <f aca="false">C101*D101</f>
        <v>0</v>
      </c>
    </row>
    <row r="102" customFormat="false" ht="12.75" hidden="false" customHeight="false" outlineLevel="0" collapsed="false">
      <c r="A102" s="76" t="s">
        <v>424</v>
      </c>
      <c r="B102" s="68"/>
      <c r="C102" s="69"/>
      <c r="D102" s="11" t="n">
        <v>1.1</v>
      </c>
      <c r="E102" s="37" t="n">
        <f aca="false">C102*D102</f>
        <v>0</v>
      </c>
    </row>
    <row r="103" customFormat="false" ht="12.75" hidden="false" customHeight="false" outlineLevel="0" collapsed="false">
      <c r="A103" s="76" t="s">
        <v>425</v>
      </c>
      <c r="B103" s="68"/>
      <c r="C103" s="69"/>
      <c r="D103" s="11" t="n">
        <v>1.2</v>
      </c>
      <c r="E103" s="37" t="n">
        <f aca="false">C103*D103</f>
        <v>0</v>
      </c>
    </row>
    <row r="104" customFormat="false" ht="12.75" hidden="false" customHeight="false" outlineLevel="0" collapsed="false">
      <c r="A104" s="76" t="s">
        <v>426</v>
      </c>
      <c r="B104" s="68"/>
      <c r="C104" s="69"/>
      <c r="D104" s="11" t="n">
        <v>1.2</v>
      </c>
      <c r="E104" s="37" t="n">
        <f aca="false">C104*D104</f>
        <v>0</v>
      </c>
    </row>
    <row r="105" customFormat="false" ht="12.75" hidden="false" customHeight="false" outlineLevel="0" collapsed="false">
      <c r="A105" s="76" t="s">
        <v>427</v>
      </c>
      <c r="B105" s="68"/>
      <c r="C105" s="69"/>
      <c r="D105" s="11" t="n">
        <v>1.2</v>
      </c>
      <c r="E105" s="37" t="n">
        <f aca="false">C105*D105</f>
        <v>0</v>
      </c>
    </row>
    <row r="106" customFormat="false" ht="12.75" hidden="false" customHeight="false" outlineLevel="0" collapsed="false">
      <c r="A106" s="76" t="s">
        <v>428</v>
      </c>
      <c r="B106" s="68"/>
      <c r="C106" s="69"/>
      <c r="D106" s="11" t="n">
        <v>1.1</v>
      </c>
      <c r="E106" s="37" t="n">
        <f aca="false">C106*D106</f>
        <v>0</v>
      </c>
    </row>
    <row r="107" customFormat="false" ht="12.75" hidden="false" customHeight="false" outlineLevel="0" collapsed="false">
      <c r="A107" s="76" t="s">
        <v>429</v>
      </c>
      <c r="B107" s="68"/>
      <c r="C107" s="69"/>
      <c r="D107" s="11" t="n">
        <v>1.2</v>
      </c>
      <c r="E107" s="37" t="n">
        <f aca="false">C107*D107</f>
        <v>0</v>
      </c>
    </row>
    <row r="108" customFormat="false" ht="12.75" hidden="false" customHeight="false" outlineLevel="0" collapsed="false">
      <c r="A108" s="76" t="s">
        <v>430</v>
      </c>
      <c r="B108" s="68"/>
      <c r="C108" s="69"/>
      <c r="D108" s="11" t="n">
        <v>1.1</v>
      </c>
      <c r="E108" s="37" t="n">
        <f aca="false">C108*D108</f>
        <v>0</v>
      </c>
    </row>
    <row r="109" customFormat="false" ht="12.75" hidden="false" customHeight="false" outlineLevel="0" collapsed="false">
      <c r="A109" s="76" t="s">
        <v>431</v>
      </c>
      <c r="B109" s="68"/>
      <c r="C109" s="69"/>
      <c r="D109" s="11" t="n">
        <v>1.1</v>
      </c>
      <c r="E109" s="37" t="n">
        <f aca="false">C109*D109</f>
        <v>0</v>
      </c>
    </row>
    <row r="110" customFormat="false" ht="12.75" hidden="false" customHeight="false" outlineLevel="0" collapsed="false">
      <c r="A110" s="76" t="s">
        <v>432</v>
      </c>
      <c r="B110" s="68"/>
      <c r="C110" s="69"/>
      <c r="D110" s="11" t="n">
        <v>1.2</v>
      </c>
      <c r="E110" s="37" t="n">
        <f aca="false">C110*D110</f>
        <v>0</v>
      </c>
    </row>
    <row r="111" customFormat="false" ht="12.75" hidden="false" customHeight="false" outlineLevel="0" collapsed="false">
      <c r="A111" s="76" t="s">
        <v>433</v>
      </c>
      <c r="B111" s="68"/>
      <c r="C111" s="69"/>
      <c r="D111" s="11" t="n">
        <v>1.1</v>
      </c>
      <c r="E111" s="37" t="n">
        <f aca="false">C111*D111</f>
        <v>0</v>
      </c>
    </row>
    <row r="112" customFormat="false" ht="12.75" hidden="false" customHeight="false" outlineLevel="0" collapsed="false">
      <c r="A112" s="76" t="s">
        <v>434</v>
      </c>
      <c r="B112" s="68"/>
      <c r="C112" s="69"/>
      <c r="D112" s="11" t="n">
        <v>1.2</v>
      </c>
      <c r="E112" s="37" t="n">
        <f aca="false">C112*D112</f>
        <v>0</v>
      </c>
    </row>
    <row r="113" customFormat="false" ht="12.75" hidden="false" customHeight="false" outlineLevel="0" collapsed="false">
      <c r="A113" s="76" t="s">
        <v>435</v>
      </c>
      <c r="B113" s="68"/>
      <c r="C113" s="69"/>
      <c r="D113" s="11" t="n">
        <v>1.2</v>
      </c>
      <c r="E113" s="37" t="n">
        <f aca="false">C113*D113</f>
        <v>0</v>
      </c>
    </row>
    <row r="114" customFormat="false" ht="12.75" hidden="false" customHeight="false" outlineLevel="0" collapsed="false">
      <c r="A114" s="76" t="s">
        <v>436</v>
      </c>
      <c r="B114" s="68"/>
      <c r="C114" s="69"/>
      <c r="D114" s="11" t="n">
        <v>1.1</v>
      </c>
      <c r="E114" s="37" t="n">
        <f aca="false">C114*D114</f>
        <v>0</v>
      </c>
    </row>
    <row r="115" customFormat="false" ht="12.75" hidden="false" customHeight="false" outlineLevel="0" collapsed="false">
      <c r="A115" s="76" t="s">
        <v>437</v>
      </c>
      <c r="B115" s="68"/>
      <c r="C115" s="69"/>
      <c r="D115" s="11" t="n">
        <v>1.2</v>
      </c>
      <c r="E115" s="37" t="n">
        <f aca="false">C115*D115</f>
        <v>0</v>
      </c>
    </row>
    <row r="116" customFormat="false" ht="12.75" hidden="false" customHeight="false" outlineLevel="0" collapsed="false">
      <c r="A116" s="76" t="s">
        <v>438</v>
      </c>
      <c r="B116" s="68"/>
      <c r="C116" s="69"/>
      <c r="D116" s="11" t="n">
        <v>1.2</v>
      </c>
      <c r="E116" s="37" t="n">
        <f aca="false">C116*D116</f>
        <v>0</v>
      </c>
    </row>
    <row r="117" customFormat="false" ht="12.75" hidden="false" customHeight="false" outlineLevel="0" collapsed="false">
      <c r="A117" s="76" t="s">
        <v>439</v>
      </c>
      <c r="B117" s="68"/>
      <c r="C117" s="69"/>
      <c r="D117" s="11" t="n">
        <v>1.2</v>
      </c>
      <c r="E117" s="37" t="n">
        <f aca="false">C117*D117</f>
        <v>0</v>
      </c>
    </row>
    <row r="118" customFormat="false" ht="12.75" hidden="false" customHeight="false" outlineLevel="0" collapsed="false">
      <c r="A118" s="76" t="s">
        <v>440</v>
      </c>
      <c r="B118" s="68"/>
      <c r="C118" s="69"/>
      <c r="D118" s="11" t="n">
        <v>1.2</v>
      </c>
      <c r="E118" s="37" t="n">
        <f aca="false">C118*D118</f>
        <v>0</v>
      </c>
    </row>
    <row r="119" customFormat="false" ht="12.75" hidden="false" customHeight="false" outlineLevel="0" collapsed="false">
      <c r="A119" s="76" t="s">
        <v>441</v>
      </c>
      <c r="B119" s="68"/>
      <c r="C119" s="69"/>
      <c r="D119" s="11" t="n">
        <v>1.1</v>
      </c>
      <c r="E119" s="37" t="n">
        <f aca="false">C119*D119</f>
        <v>0</v>
      </c>
    </row>
    <row r="120" customFormat="false" ht="12.75" hidden="false" customHeight="false" outlineLevel="0" collapsed="false">
      <c r="A120" s="76" t="s">
        <v>442</v>
      </c>
      <c r="B120" s="68"/>
      <c r="C120" s="69"/>
      <c r="D120" s="11" t="n">
        <v>1.1</v>
      </c>
      <c r="E120" s="37" t="n">
        <f aca="false">C120*D120</f>
        <v>0</v>
      </c>
    </row>
    <row r="121" customFormat="false" ht="12.75" hidden="false" customHeight="false" outlineLevel="0" collapsed="false">
      <c r="A121" s="76" t="s">
        <v>443</v>
      </c>
      <c r="B121" s="68"/>
      <c r="C121" s="69"/>
      <c r="D121" s="11" t="n">
        <v>1.2</v>
      </c>
      <c r="E121" s="37" t="n">
        <f aca="false">C121*D121</f>
        <v>0</v>
      </c>
    </row>
    <row r="122" customFormat="false" ht="12.75" hidden="false" customHeight="false" outlineLevel="0" collapsed="false">
      <c r="A122" s="76" t="s">
        <v>442</v>
      </c>
      <c r="B122" s="68"/>
      <c r="C122" s="69"/>
      <c r="D122" s="11" t="n">
        <v>1.1</v>
      </c>
      <c r="E122" s="37" t="n">
        <f aca="false">C122*D122</f>
        <v>0</v>
      </c>
    </row>
    <row r="123" customFormat="false" ht="12.75" hidden="false" customHeight="false" outlineLevel="0" collapsed="false">
      <c r="A123" s="76" t="s">
        <v>444</v>
      </c>
      <c r="B123" s="68"/>
      <c r="C123" s="69"/>
      <c r="D123" s="11" t="n">
        <v>1.1</v>
      </c>
      <c r="E123" s="37" t="n">
        <f aca="false">C123*D123</f>
        <v>0</v>
      </c>
    </row>
    <row r="124" customFormat="false" ht="12.75" hidden="false" customHeight="false" outlineLevel="0" collapsed="false">
      <c r="A124" s="76" t="s">
        <v>445</v>
      </c>
      <c r="B124" s="68"/>
      <c r="C124" s="69"/>
      <c r="D124" s="11" t="n">
        <v>1.1</v>
      </c>
      <c r="E124" s="37" t="n">
        <f aca="false">C124*D124</f>
        <v>0</v>
      </c>
    </row>
    <row r="125" customFormat="false" ht="12.75" hidden="false" customHeight="false" outlineLevel="0" collapsed="false">
      <c r="A125" s="76" t="s">
        <v>446</v>
      </c>
      <c r="B125" s="68"/>
      <c r="C125" s="69"/>
      <c r="D125" s="11" t="n">
        <v>1.3</v>
      </c>
      <c r="E125" s="37" t="n">
        <f aca="false">C125*D125</f>
        <v>0</v>
      </c>
    </row>
    <row r="126" customFormat="false" ht="12.75" hidden="false" customHeight="false" outlineLevel="0" collapsed="false">
      <c r="A126" s="76" t="s">
        <v>447</v>
      </c>
      <c r="B126" s="68"/>
      <c r="C126" s="69"/>
      <c r="D126" s="11" t="n">
        <v>1.1</v>
      </c>
      <c r="E126" s="37" t="n">
        <f aca="false">C126*D126</f>
        <v>0</v>
      </c>
    </row>
    <row r="127" customFormat="false" ht="12.75" hidden="false" customHeight="false" outlineLevel="0" collapsed="false">
      <c r="A127" s="76" t="s">
        <v>448</v>
      </c>
      <c r="B127" s="68"/>
      <c r="C127" s="69"/>
      <c r="D127" s="11" t="n">
        <v>1.3</v>
      </c>
      <c r="E127" s="37" t="n">
        <f aca="false">C127*D127</f>
        <v>0</v>
      </c>
    </row>
    <row r="128" customFormat="false" ht="12.75" hidden="false" customHeight="false" outlineLevel="0" collapsed="false">
      <c r="A128" s="76" t="s">
        <v>449</v>
      </c>
      <c r="B128" s="68"/>
      <c r="C128" s="69"/>
      <c r="D128" s="11" t="n">
        <v>1.2</v>
      </c>
      <c r="E128" s="37" t="n">
        <f aca="false">C128*D128</f>
        <v>0</v>
      </c>
    </row>
    <row r="129" customFormat="false" ht="12.75" hidden="false" customHeight="false" outlineLevel="0" collapsed="false">
      <c r="A129" s="76" t="s">
        <v>450</v>
      </c>
      <c r="B129" s="68"/>
      <c r="C129" s="69"/>
      <c r="D129" s="11" t="n">
        <v>1.1</v>
      </c>
      <c r="E129" s="37" t="n">
        <f aca="false">C129*D129</f>
        <v>0</v>
      </c>
    </row>
    <row r="130" customFormat="false" ht="12.75" hidden="false" customHeight="false" outlineLevel="0" collapsed="false">
      <c r="A130" s="76" t="s">
        <v>451</v>
      </c>
      <c r="B130" s="68"/>
      <c r="C130" s="69"/>
      <c r="D130" s="11" t="n">
        <v>1.1</v>
      </c>
      <c r="E130" s="37" t="n">
        <f aca="false">C130*D130</f>
        <v>0</v>
      </c>
    </row>
    <row r="131" customFormat="false" ht="12.75" hidden="false" customHeight="false" outlineLevel="0" collapsed="false">
      <c r="A131" s="76" t="s">
        <v>452</v>
      </c>
      <c r="B131" s="68"/>
      <c r="C131" s="69"/>
      <c r="D131" s="11" t="n">
        <v>1.1</v>
      </c>
      <c r="E131" s="37" t="n">
        <f aca="false">C131*D131</f>
        <v>0</v>
      </c>
    </row>
    <row r="132" customFormat="false" ht="12.75" hidden="false" customHeight="false" outlineLevel="0" collapsed="false">
      <c r="A132" s="76" t="s">
        <v>453</v>
      </c>
      <c r="B132" s="68"/>
      <c r="C132" s="69"/>
      <c r="D132" s="11" t="n">
        <v>1.2</v>
      </c>
      <c r="E132" s="37" t="n">
        <f aca="false">C132*D132</f>
        <v>0</v>
      </c>
    </row>
    <row r="133" customFormat="false" ht="12.75" hidden="false" customHeight="false" outlineLevel="0" collapsed="false">
      <c r="A133" s="76" t="s">
        <v>454</v>
      </c>
      <c r="B133" s="68"/>
      <c r="C133" s="69"/>
      <c r="D133" s="11" t="n">
        <v>1.2</v>
      </c>
      <c r="E133" s="37" t="n">
        <f aca="false">C133*D133</f>
        <v>0</v>
      </c>
    </row>
    <row r="134" customFormat="false" ht="12.75" hidden="false" customHeight="false" outlineLevel="0" collapsed="false">
      <c r="A134" s="76" t="s">
        <v>455</v>
      </c>
      <c r="B134" s="68"/>
      <c r="C134" s="69"/>
      <c r="D134" s="11" t="n">
        <v>1.5</v>
      </c>
      <c r="E134" s="37" t="n">
        <f aca="false">C134*D134</f>
        <v>0</v>
      </c>
    </row>
    <row r="135" customFormat="false" ht="12.75" hidden="false" customHeight="false" outlineLevel="0" collapsed="false">
      <c r="A135" s="76" t="s">
        <v>456</v>
      </c>
      <c r="B135" s="68"/>
      <c r="C135" s="69"/>
      <c r="D135" s="11" t="n">
        <v>1.8</v>
      </c>
      <c r="E135" s="37" t="n">
        <f aca="false">C135*D135</f>
        <v>0</v>
      </c>
    </row>
    <row r="136" customFormat="false" ht="12.75" hidden="false" customHeight="false" outlineLevel="0" collapsed="false">
      <c r="A136" s="76" t="s">
        <v>457</v>
      </c>
      <c r="B136" s="68"/>
      <c r="C136" s="69"/>
      <c r="D136" s="11" t="n">
        <v>1.4</v>
      </c>
      <c r="E136" s="37" t="n">
        <f aca="false">C136*D136</f>
        <v>0</v>
      </c>
    </row>
    <row r="137" customFormat="false" ht="38.25" hidden="false" customHeight="true" outlineLevel="0" collapsed="false">
      <c r="A137" s="77" t="s">
        <v>458</v>
      </c>
      <c r="B137" s="68" t="s">
        <v>459</v>
      </c>
      <c r="C137" s="69"/>
      <c r="D137" s="11" t="n">
        <v>1.2</v>
      </c>
      <c r="E137" s="37" t="n">
        <f aca="false">C137*D137</f>
        <v>0</v>
      </c>
    </row>
    <row r="138" customFormat="false" ht="38.25" hidden="false" customHeight="false" outlineLevel="0" collapsed="false">
      <c r="A138" s="77" t="s">
        <v>460</v>
      </c>
      <c r="B138" s="68"/>
      <c r="C138" s="69"/>
      <c r="D138" s="11" t="n">
        <v>1.1</v>
      </c>
      <c r="E138" s="37" t="n">
        <f aca="false">C138*D138</f>
        <v>0</v>
      </c>
    </row>
    <row r="139" customFormat="false" ht="38.25" hidden="false" customHeight="false" outlineLevel="0" collapsed="false">
      <c r="A139" s="77" t="s">
        <v>461</v>
      </c>
      <c r="B139" s="68"/>
      <c r="C139" s="69"/>
      <c r="D139" s="11" t="n">
        <v>1</v>
      </c>
      <c r="E139" s="37" t="n">
        <f aca="false">C139*D139</f>
        <v>0</v>
      </c>
    </row>
    <row r="140" customFormat="false" ht="25.5" hidden="false" customHeight="false" outlineLevel="0" collapsed="false">
      <c r="A140" s="77" t="s">
        <v>462</v>
      </c>
      <c r="B140" s="68"/>
      <c r="C140" s="69"/>
      <c r="D140" s="11" t="n">
        <v>1.2</v>
      </c>
      <c r="E140" s="37" t="n">
        <f aca="false">C140*D140</f>
        <v>0</v>
      </c>
    </row>
    <row r="141" customFormat="false" ht="25.5" hidden="false" customHeight="false" outlineLevel="0" collapsed="false">
      <c r="A141" s="77" t="s">
        <v>463</v>
      </c>
      <c r="B141" s="68"/>
      <c r="C141" s="69"/>
      <c r="D141" s="11" t="n">
        <v>1.3</v>
      </c>
      <c r="E141" s="37" t="n">
        <f aca="false">C141*D141</f>
        <v>0</v>
      </c>
    </row>
    <row r="142" customFormat="false" ht="25.5" hidden="false" customHeight="false" outlineLevel="0" collapsed="false">
      <c r="A142" s="77" t="s">
        <v>464</v>
      </c>
      <c r="B142" s="68"/>
      <c r="C142" s="69"/>
      <c r="D142" s="11" t="n">
        <v>1.1</v>
      </c>
      <c r="E142" s="37" t="n">
        <f aca="false">C142*D142</f>
        <v>0</v>
      </c>
    </row>
    <row r="143" customFormat="false" ht="12.75" hidden="false" customHeight="false" outlineLevel="0" collapsed="false">
      <c r="A143" s="77" t="s">
        <v>465</v>
      </c>
      <c r="B143" s="68"/>
      <c r="C143" s="69"/>
      <c r="D143" s="11" t="n">
        <v>1.1</v>
      </c>
      <c r="E143" s="37" t="n">
        <f aca="false">C143*D143</f>
        <v>0</v>
      </c>
    </row>
    <row r="144" customFormat="false" ht="12.75" hidden="false" customHeight="false" outlineLevel="0" collapsed="false">
      <c r="A144" s="77" t="s">
        <v>466</v>
      </c>
      <c r="B144" s="68"/>
      <c r="C144" s="69"/>
      <c r="D144" s="11" t="n">
        <v>1.2</v>
      </c>
      <c r="E144" s="37" t="n">
        <f aca="false">C144*D144</f>
        <v>0</v>
      </c>
    </row>
    <row r="145" customFormat="false" ht="12.75" hidden="false" customHeight="false" outlineLevel="0" collapsed="false">
      <c r="A145" s="77" t="s">
        <v>467</v>
      </c>
      <c r="B145" s="68"/>
      <c r="C145" s="69"/>
      <c r="D145" s="11" t="n">
        <v>1.2</v>
      </c>
      <c r="E145" s="37" t="n">
        <f aca="false">C145*D145</f>
        <v>0</v>
      </c>
    </row>
    <row r="146" customFormat="false" ht="12.75" hidden="false" customHeight="false" outlineLevel="0" collapsed="false">
      <c r="A146" s="77" t="s">
        <v>468</v>
      </c>
      <c r="B146" s="68"/>
      <c r="C146" s="69"/>
      <c r="D146" s="11" t="n">
        <v>1.1</v>
      </c>
      <c r="E146" s="37" t="n">
        <f aca="false">C146*D146</f>
        <v>0</v>
      </c>
    </row>
    <row r="147" customFormat="false" ht="12.75" hidden="false" customHeight="false" outlineLevel="0" collapsed="false">
      <c r="A147" s="77" t="s">
        <v>469</v>
      </c>
      <c r="B147" s="68"/>
      <c r="C147" s="69"/>
      <c r="D147" s="11" t="n">
        <v>1.2</v>
      </c>
      <c r="E147" s="37" t="n">
        <f aca="false">C147*D147</f>
        <v>0</v>
      </c>
    </row>
    <row r="148" customFormat="false" ht="12.75" hidden="false" customHeight="false" outlineLevel="0" collapsed="false">
      <c r="A148" s="77" t="s">
        <v>470</v>
      </c>
      <c r="B148" s="68"/>
      <c r="C148" s="69"/>
      <c r="D148" s="11" t="n">
        <v>1.2</v>
      </c>
      <c r="E148" s="37" t="n">
        <f aca="false">C148*D148</f>
        <v>0</v>
      </c>
    </row>
    <row r="149" customFormat="false" ht="25.5" hidden="false" customHeight="false" outlineLevel="0" collapsed="false">
      <c r="A149" s="77" t="s">
        <v>471</v>
      </c>
      <c r="B149" s="68"/>
      <c r="C149" s="69"/>
      <c r="D149" s="11" t="n">
        <v>1.3</v>
      </c>
      <c r="E149" s="37" t="n">
        <f aca="false">C149*D149</f>
        <v>0</v>
      </c>
    </row>
    <row r="150" customFormat="false" ht="25.5" hidden="false" customHeight="false" outlineLevel="0" collapsed="false">
      <c r="A150" s="77" t="s">
        <v>472</v>
      </c>
      <c r="B150" s="68"/>
      <c r="C150" s="69"/>
      <c r="D150" s="11" t="n">
        <v>1.1</v>
      </c>
      <c r="E150" s="37" t="n">
        <f aca="false">C150*D150</f>
        <v>0</v>
      </c>
    </row>
    <row r="151" customFormat="false" ht="12.75" hidden="false" customHeight="false" outlineLevel="0" collapsed="false">
      <c r="A151" s="77" t="s">
        <v>473</v>
      </c>
      <c r="B151" s="68"/>
      <c r="C151" s="69"/>
      <c r="D151" s="11" t="n">
        <v>1.3</v>
      </c>
      <c r="E151" s="37" t="n">
        <f aca="false">C151*D151</f>
        <v>0</v>
      </c>
    </row>
    <row r="152" customFormat="false" ht="12.75" hidden="false" customHeight="false" outlineLevel="0" collapsed="false">
      <c r="A152" s="77" t="s">
        <v>474</v>
      </c>
      <c r="B152" s="68"/>
      <c r="C152" s="69"/>
      <c r="D152" s="11" t="n">
        <v>1.2</v>
      </c>
      <c r="E152" s="37" t="n">
        <f aca="false">C152*D152</f>
        <v>0</v>
      </c>
    </row>
    <row r="153" customFormat="false" ht="12.75" hidden="false" customHeight="false" outlineLevel="0" collapsed="false">
      <c r="A153" s="77" t="s">
        <v>475</v>
      </c>
      <c r="B153" s="68"/>
      <c r="C153" s="69"/>
      <c r="D153" s="11" t="n">
        <v>1.2</v>
      </c>
      <c r="E153" s="37" t="n">
        <f aca="false">C153*D153</f>
        <v>0</v>
      </c>
    </row>
    <row r="154" customFormat="false" ht="12.75" hidden="false" customHeight="false" outlineLevel="0" collapsed="false">
      <c r="A154" s="77" t="s">
        <v>476</v>
      </c>
      <c r="B154" s="68"/>
      <c r="C154" s="69"/>
      <c r="D154" s="11" t="n">
        <v>1.2</v>
      </c>
      <c r="E154" s="37" t="n">
        <f aca="false">C154*D154</f>
        <v>0</v>
      </c>
    </row>
    <row r="155" customFormat="false" ht="12.75" hidden="false" customHeight="false" outlineLevel="0" collapsed="false">
      <c r="A155" s="77" t="s">
        <v>477</v>
      </c>
      <c r="B155" s="68"/>
      <c r="C155" s="69"/>
      <c r="D155" s="11" t="n">
        <v>1.2</v>
      </c>
      <c r="E155" s="37" t="n">
        <f aca="false">C155*D155</f>
        <v>0</v>
      </c>
    </row>
    <row r="156" customFormat="false" ht="12.75" hidden="false" customHeight="false" outlineLevel="0" collapsed="false">
      <c r="A156" s="77" t="s">
        <v>478</v>
      </c>
      <c r="B156" s="68"/>
      <c r="C156" s="69"/>
      <c r="D156" s="11" t="n">
        <v>1.2</v>
      </c>
      <c r="E156" s="37" t="n">
        <f aca="false">C156*D156</f>
        <v>0</v>
      </c>
    </row>
    <row r="157" customFormat="false" ht="25.5" hidden="false" customHeight="false" outlineLevel="0" collapsed="false">
      <c r="A157" s="77" t="s">
        <v>479</v>
      </c>
      <c r="B157" s="68"/>
      <c r="C157" s="69"/>
      <c r="D157" s="11" t="n">
        <v>1.3</v>
      </c>
      <c r="E157" s="37" t="n">
        <f aca="false">C157*D157</f>
        <v>0</v>
      </c>
    </row>
    <row r="158" customFormat="false" ht="25.5" hidden="false" customHeight="false" outlineLevel="0" collapsed="false">
      <c r="A158" s="77" t="s">
        <v>480</v>
      </c>
      <c r="B158" s="68"/>
      <c r="C158" s="69"/>
      <c r="D158" s="11" t="n">
        <v>1.4</v>
      </c>
      <c r="E158" s="37" t="n">
        <f aca="false">C158*D158</f>
        <v>0</v>
      </c>
    </row>
    <row r="159" customFormat="false" ht="25.5" hidden="false" customHeight="false" outlineLevel="0" collapsed="false">
      <c r="A159" s="77" t="s">
        <v>481</v>
      </c>
      <c r="B159" s="68"/>
      <c r="C159" s="69"/>
      <c r="D159" s="11" t="n">
        <v>1.3</v>
      </c>
      <c r="E159" s="37" t="n">
        <f aca="false">C159*D159</f>
        <v>0</v>
      </c>
    </row>
    <row r="160" customFormat="false" ht="25.5" hidden="false" customHeight="false" outlineLevel="0" collapsed="false">
      <c r="A160" s="77" t="s">
        <v>482</v>
      </c>
      <c r="B160" s="68"/>
      <c r="C160" s="69"/>
      <c r="D160" s="11" t="n">
        <v>1.5</v>
      </c>
      <c r="E160" s="37" t="n">
        <f aca="false">C160*D160</f>
        <v>0</v>
      </c>
    </row>
    <row r="161" customFormat="false" ht="25.5" hidden="false" customHeight="false" outlineLevel="0" collapsed="false">
      <c r="A161" s="77" t="s">
        <v>483</v>
      </c>
      <c r="B161" s="68"/>
      <c r="C161" s="69"/>
      <c r="D161" s="11" t="n">
        <v>1.2</v>
      </c>
      <c r="E161" s="37" t="n">
        <f aca="false">C161*D161</f>
        <v>0</v>
      </c>
    </row>
    <row r="162" customFormat="false" ht="38.25" hidden="false" customHeight="false" outlineLevel="0" collapsed="false">
      <c r="A162" s="77" t="s">
        <v>484</v>
      </c>
      <c r="B162" s="68"/>
      <c r="C162" s="69"/>
      <c r="D162" s="11" t="n">
        <v>1.1</v>
      </c>
      <c r="E162" s="37" t="n">
        <f aca="false">C162*D162</f>
        <v>0</v>
      </c>
    </row>
    <row r="163" customFormat="false" ht="38.25" hidden="false" customHeight="false" outlineLevel="0" collapsed="false">
      <c r="A163" s="77" t="s">
        <v>485</v>
      </c>
      <c r="B163" s="68"/>
      <c r="C163" s="69"/>
      <c r="D163" s="11" t="n">
        <v>1.5</v>
      </c>
      <c r="E163" s="37" t="n">
        <f aca="false">C163*D163</f>
        <v>0</v>
      </c>
    </row>
    <row r="164" customFormat="false" ht="38.25" hidden="false" customHeight="false" outlineLevel="0" collapsed="false">
      <c r="A164" s="77" t="s">
        <v>486</v>
      </c>
      <c r="B164" s="68"/>
      <c r="C164" s="69"/>
      <c r="D164" s="11" t="n">
        <v>1.6</v>
      </c>
      <c r="E164" s="37" t="n">
        <f aca="false">C164*D164</f>
        <v>0</v>
      </c>
    </row>
    <row r="165" customFormat="false" ht="38.25" hidden="false" customHeight="false" outlineLevel="0" collapsed="false">
      <c r="A165" s="77" t="s">
        <v>487</v>
      </c>
      <c r="B165" s="68"/>
      <c r="C165" s="69"/>
      <c r="D165" s="11" t="n">
        <v>1.8</v>
      </c>
      <c r="E165" s="37" t="n">
        <f aca="false">C165*D165</f>
        <v>0</v>
      </c>
    </row>
    <row r="166" customFormat="false" ht="38.25" hidden="false" customHeight="false" outlineLevel="0" collapsed="false">
      <c r="A166" s="77" t="s">
        <v>488</v>
      </c>
      <c r="B166" s="68"/>
      <c r="C166" s="69"/>
      <c r="D166" s="11" t="n">
        <v>1.3</v>
      </c>
      <c r="E166" s="37" t="n">
        <f aca="false">C166*D166</f>
        <v>0</v>
      </c>
    </row>
    <row r="167" customFormat="false" ht="51" hidden="false" customHeight="false" outlineLevel="0" collapsed="false">
      <c r="A167" s="77" t="s">
        <v>489</v>
      </c>
      <c r="B167" s="68"/>
      <c r="C167" s="69"/>
      <c r="D167" s="11" t="n">
        <v>1.3</v>
      </c>
      <c r="E167" s="37" t="n">
        <f aca="false">C167*D167</f>
        <v>0</v>
      </c>
    </row>
    <row r="168" customFormat="false" ht="38.25" hidden="false" customHeight="false" outlineLevel="0" collapsed="false">
      <c r="A168" s="77" t="s">
        <v>490</v>
      </c>
      <c r="B168" s="68"/>
      <c r="C168" s="69"/>
      <c r="D168" s="11" t="n">
        <v>1.4</v>
      </c>
      <c r="E168" s="37" t="n">
        <f aca="false">C168*D168</f>
        <v>0</v>
      </c>
    </row>
    <row r="169" customFormat="false" ht="13.5" hidden="false" customHeight="true" outlineLevel="0" collapsed="false">
      <c r="A169" s="45" t="s">
        <v>53</v>
      </c>
      <c r="B169" s="45"/>
      <c r="C169" s="45"/>
      <c r="D169" s="45"/>
      <c r="E169" s="63" t="n">
        <f aca="false">SUM(E3:E168)</f>
        <v>0</v>
      </c>
    </row>
    <row r="170" customFormat="false" ht="12.75" hidden="false" customHeight="false" outlineLevel="0" collapsed="false">
      <c r="A170" s="47"/>
      <c r="B170" s="47"/>
      <c r="C170" s="78"/>
    </row>
    <row r="171" customFormat="false" ht="12.75" hidden="false" customHeight="true" outlineLevel="0" collapsed="false">
      <c r="A171" s="65" t="s">
        <v>491</v>
      </c>
      <c r="B171" s="65"/>
      <c r="C171" s="65"/>
      <c r="D171" s="65"/>
      <c r="E171" s="65"/>
    </row>
  </sheetData>
  <mergeCells count="13">
    <mergeCell ref="A1:B1"/>
    <mergeCell ref="C1:C2"/>
    <mergeCell ref="D1:D2"/>
    <mergeCell ref="E1:E2"/>
    <mergeCell ref="B7:B8"/>
    <mergeCell ref="B10:B15"/>
    <mergeCell ref="B16:B21"/>
    <mergeCell ref="B23:B48"/>
    <mergeCell ref="B50:B65"/>
    <mergeCell ref="B66:B136"/>
    <mergeCell ref="B137:B168"/>
    <mergeCell ref="A169:D169"/>
    <mergeCell ref="A171:E171"/>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86.28"/>
    <col collapsed="false" customWidth="true" hidden="false" outlineLevel="0" max="2" min="2" style="0" width="14.41"/>
    <col collapsed="false" customWidth="true" hidden="false" outlineLevel="0" max="4" min="4" style="0" width="12.56"/>
  </cols>
  <sheetData>
    <row r="1" customFormat="false" ht="25.5" hidden="false" customHeight="true" outlineLevel="0" collapsed="false">
      <c r="A1" s="26" t="s">
        <v>492</v>
      </c>
      <c r="B1" s="27" t="s">
        <v>1</v>
      </c>
      <c r="C1" s="53" t="s">
        <v>2</v>
      </c>
      <c r="D1" s="54" t="s">
        <v>220</v>
      </c>
    </row>
    <row r="2" customFormat="false" ht="18" hidden="false" customHeight="true" outlineLevel="0" collapsed="false">
      <c r="A2" s="30" t="s">
        <v>318</v>
      </c>
      <c r="B2" s="27"/>
      <c r="C2" s="53"/>
      <c r="D2" s="54"/>
    </row>
    <row r="3" customFormat="false" ht="27.75" hidden="false" customHeight="true" outlineLevel="0" collapsed="false">
      <c r="A3" s="79" t="s">
        <v>493</v>
      </c>
      <c r="B3" s="69"/>
      <c r="C3" s="11" t="n">
        <v>1.5</v>
      </c>
      <c r="D3" s="80" t="n">
        <f aca="false">B3*C3</f>
        <v>0</v>
      </c>
    </row>
    <row r="4" s="82" customFormat="true" ht="15" hidden="false" customHeight="true" outlineLevel="0" collapsed="false">
      <c r="A4" s="81" t="s">
        <v>494</v>
      </c>
      <c r="B4" s="69"/>
      <c r="C4" s="11" t="n">
        <v>1.3</v>
      </c>
      <c r="D4" s="80" t="n">
        <f aca="false">B4*C4</f>
        <v>0</v>
      </c>
    </row>
    <row r="5" s="82" customFormat="true" ht="15" hidden="false" customHeight="true" outlineLevel="0" collapsed="false">
      <c r="A5" s="81" t="s">
        <v>495</v>
      </c>
      <c r="B5" s="69"/>
      <c r="C5" s="11" t="n">
        <v>1.3</v>
      </c>
      <c r="D5" s="80" t="n">
        <f aca="false">B5*C5</f>
        <v>0</v>
      </c>
    </row>
    <row r="6" s="82" customFormat="true" ht="15" hidden="false" customHeight="true" outlineLevel="0" collapsed="false">
      <c r="A6" s="81" t="s">
        <v>496</v>
      </c>
      <c r="B6" s="69"/>
      <c r="C6" s="11" t="n">
        <v>1.5</v>
      </c>
      <c r="D6" s="80" t="n">
        <f aca="false">B6*C6</f>
        <v>0</v>
      </c>
    </row>
    <row r="7" s="82" customFormat="true" ht="15" hidden="false" customHeight="true" outlineLevel="0" collapsed="false">
      <c r="A7" s="81" t="s">
        <v>497</v>
      </c>
      <c r="B7" s="69"/>
      <c r="C7" s="11" t="n">
        <v>1.8</v>
      </c>
      <c r="D7" s="80" t="n">
        <f aca="false">B7*C7</f>
        <v>0</v>
      </c>
    </row>
    <row r="8" customFormat="false" ht="15" hidden="false" customHeight="true" outlineLevel="0" collapsed="false">
      <c r="A8" s="79" t="s">
        <v>498</v>
      </c>
      <c r="B8" s="69"/>
      <c r="C8" s="11" t="n">
        <v>1.5</v>
      </c>
      <c r="D8" s="80" t="n">
        <f aca="false">B8*C8</f>
        <v>0</v>
      </c>
    </row>
    <row r="9" customFormat="false" ht="15" hidden="false" customHeight="true" outlineLevel="0" collapsed="false">
      <c r="A9" s="79" t="s">
        <v>499</v>
      </c>
      <c r="B9" s="69"/>
      <c r="C9" s="11" t="n">
        <v>1.3</v>
      </c>
      <c r="D9" s="80" t="n">
        <f aca="false">B9*C9</f>
        <v>0</v>
      </c>
    </row>
    <row r="10" customFormat="false" ht="15" hidden="false" customHeight="true" outlineLevel="0" collapsed="false">
      <c r="A10" s="79" t="s">
        <v>500</v>
      </c>
      <c r="B10" s="69"/>
      <c r="C10" s="11" t="n">
        <v>1.5</v>
      </c>
      <c r="D10" s="80" t="n">
        <f aca="false">B10*C10</f>
        <v>0</v>
      </c>
    </row>
    <row r="11" customFormat="false" ht="15" hidden="false" customHeight="true" outlineLevel="0" collapsed="false">
      <c r="A11" s="79" t="s">
        <v>501</v>
      </c>
      <c r="B11" s="69"/>
      <c r="C11" s="11" t="n">
        <v>1.5</v>
      </c>
      <c r="D11" s="80" t="n">
        <f aca="false">B11*C11</f>
        <v>0</v>
      </c>
    </row>
    <row r="12" customFormat="false" ht="15" hidden="false" customHeight="true" outlineLevel="0" collapsed="false">
      <c r="A12" s="79" t="s">
        <v>502</v>
      </c>
      <c r="B12" s="69"/>
      <c r="C12" s="11" t="n">
        <v>1.3</v>
      </c>
      <c r="D12" s="80" t="n">
        <f aca="false">B12*C12</f>
        <v>0</v>
      </c>
    </row>
    <row r="13" customFormat="false" ht="15" hidden="false" customHeight="true" outlineLevel="0" collapsed="false">
      <c r="A13" s="79" t="s">
        <v>503</v>
      </c>
      <c r="B13" s="69"/>
      <c r="C13" s="11" t="n">
        <v>1.3</v>
      </c>
      <c r="D13" s="80" t="n">
        <f aca="false">B13*C13</f>
        <v>0</v>
      </c>
    </row>
    <row r="14" customFormat="false" ht="15" hidden="false" customHeight="true" outlineLevel="0" collapsed="false">
      <c r="A14" s="79" t="s">
        <v>504</v>
      </c>
      <c r="B14" s="69"/>
      <c r="C14" s="11" t="n">
        <v>1.2</v>
      </c>
      <c r="D14" s="80" t="n">
        <f aca="false">B14*C14</f>
        <v>0</v>
      </c>
    </row>
    <row r="15" customFormat="false" ht="15" hidden="false" customHeight="true" outlineLevel="0" collapsed="false">
      <c r="A15" s="79" t="s">
        <v>505</v>
      </c>
      <c r="B15" s="69"/>
      <c r="C15" s="11" t="n">
        <v>1.1</v>
      </c>
      <c r="D15" s="80" t="n">
        <f aca="false">B15*C15</f>
        <v>0</v>
      </c>
    </row>
    <row r="16" customFormat="false" ht="15" hidden="false" customHeight="true" outlineLevel="0" collapsed="false">
      <c r="A16" s="79" t="s">
        <v>506</v>
      </c>
      <c r="B16" s="69"/>
      <c r="C16" s="11" t="n">
        <v>1.1</v>
      </c>
      <c r="D16" s="80" t="n">
        <f aca="false">B16*C16</f>
        <v>0</v>
      </c>
    </row>
    <row r="17" customFormat="false" ht="15" hidden="false" customHeight="true" outlineLevel="0" collapsed="false">
      <c r="A17" s="79" t="s">
        <v>507</v>
      </c>
      <c r="B17" s="69"/>
      <c r="C17" s="11" t="n">
        <v>1.5</v>
      </c>
      <c r="D17" s="80" t="n">
        <f aca="false">B17*C17</f>
        <v>0</v>
      </c>
    </row>
    <row r="18" customFormat="false" ht="15" hidden="false" customHeight="true" outlineLevel="0" collapsed="false">
      <c r="A18" s="79" t="s">
        <v>508</v>
      </c>
      <c r="B18" s="69"/>
      <c r="C18" s="11" t="n">
        <v>1.8</v>
      </c>
      <c r="D18" s="80" t="n">
        <f aca="false">B18*C18</f>
        <v>0</v>
      </c>
    </row>
    <row r="19" customFormat="false" ht="18.75" hidden="false" customHeight="true" outlineLevel="0" collapsed="false">
      <c r="A19" s="45" t="s">
        <v>53</v>
      </c>
      <c r="B19" s="45"/>
      <c r="C19" s="45"/>
      <c r="D19" s="83" t="n">
        <f aca="false">SUM(D3:D18)</f>
        <v>0</v>
      </c>
    </row>
  </sheetData>
  <mergeCells count="4">
    <mergeCell ref="B1:B2"/>
    <mergeCell ref="C1:C2"/>
    <mergeCell ref="D1:D2"/>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84" width="66.7"/>
    <col collapsed="false" customWidth="true" hidden="false" outlineLevel="0" max="2" min="2" style="0" width="18.28"/>
    <col collapsed="false" customWidth="true" hidden="false" outlineLevel="0" max="3" min="3" style="0" width="12.7"/>
    <col collapsed="false" customWidth="true" hidden="false" outlineLevel="0" max="4" min="4" style="0" width="12.56"/>
  </cols>
  <sheetData>
    <row r="1" customFormat="false" ht="25.5" hidden="false" customHeight="true" outlineLevel="0" collapsed="false">
      <c r="A1" s="5" t="s">
        <v>509</v>
      </c>
      <c r="B1" s="5" t="s">
        <v>1</v>
      </c>
      <c r="C1" s="85" t="s">
        <v>2</v>
      </c>
      <c r="D1" s="2" t="s">
        <v>220</v>
      </c>
    </row>
    <row r="2" customFormat="false" ht="21.75" hidden="false" customHeight="true" outlineLevel="0" collapsed="false">
      <c r="A2" s="5" t="s">
        <v>318</v>
      </c>
      <c r="B2" s="5"/>
      <c r="C2" s="85"/>
      <c r="D2" s="2"/>
    </row>
    <row r="3" customFormat="false" ht="15" hidden="false" customHeight="true" outlineLevel="0" collapsed="false">
      <c r="A3" s="86" t="s">
        <v>510</v>
      </c>
      <c r="B3" s="87"/>
      <c r="C3" s="11" t="n">
        <v>1.6</v>
      </c>
      <c r="D3" s="88" t="n">
        <f aca="false">B3*C3</f>
        <v>0</v>
      </c>
    </row>
    <row r="4" customFormat="false" ht="15" hidden="false" customHeight="true" outlineLevel="0" collapsed="false">
      <c r="A4" s="89" t="s">
        <v>511</v>
      </c>
      <c r="B4" s="87"/>
      <c r="C4" s="11" t="n">
        <v>2</v>
      </c>
      <c r="D4" s="88" t="n">
        <f aca="false">B4*C4</f>
        <v>0</v>
      </c>
    </row>
    <row r="5" customFormat="false" ht="15" hidden="false" customHeight="true" outlineLevel="0" collapsed="false">
      <c r="A5" s="89" t="s">
        <v>512</v>
      </c>
      <c r="B5" s="87"/>
      <c r="C5" s="11" t="n">
        <v>2</v>
      </c>
      <c r="D5" s="88" t="n">
        <f aca="false">B5*C5</f>
        <v>0</v>
      </c>
    </row>
    <row r="6" customFormat="false" ht="30" hidden="false" customHeight="true" outlineLevel="0" collapsed="false">
      <c r="A6" s="89" t="s">
        <v>513</v>
      </c>
      <c r="B6" s="87"/>
      <c r="C6" s="11" t="n">
        <v>1.8</v>
      </c>
      <c r="D6" s="88" t="n">
        <f aca="false">B6*C6</f>
        <v>0</v>
      </c>
    </row>
    <row r="7" customFormat="false" ht="15" hidden="false" customHeight="true" outlineLevel="0" collapsed="false">
      <c r="A7" s="89" t="s">
        <v>514</v>
      </c>
      <c r="B7" s="87"/>
      <c r="C7" s="11" t="n">
        <v>2</v>
      </c>
      <c r="D7" s="88" t="n">
        <f aca="false">B7*C7</f>
        <v>0</v>
      </c>
    </row>
    <row r="8" customFormat="false" ht="15" hidden="false" customHeight="true" outlineLevel="0" collapsed="false">
      <c r="A8" s="89" t="s">
        <v>515</v>
      </c>
      <c r="B8" s="87"/>
      <c r="C8" s="11" t="n">
        <v>1.8</v>
      </c>
      <c r="D8" s="88" t="n">
        <f aca="false">B8*C8</f>
        <v>0</v>
      </c>
    </row>
    <row r="9" customFormat="false" ht="15" hidden="false" customHeight="true" outlineLevel="0" collapsed="false">
      <c r="A9" s="89" t="s">
        <v>516</v>
      </c>
      <c r="B9" s="87"/>
      <c r="C9" s="11" t="n">
        <v>1.8</v>
      </c>
      <c r="D9" s="88" t="n">
        <f aca="false">B9*C9</f>
        <v>0</v>
      </c>
    </row>
    <row r="10" customFormat="false" ht="15" hidden="false" customHeight="true" outlineLevel="0" collapsed="false">
      <c r="A10" s="89" t="s">
        <v>517</v>
      </c>
      <c r="B10" s="87"/>
      <c r="C10" s="11" t="n">
        <v>1.7</v>
      </c>
      <c r="D10" s="88" t="n">
        <f aca="false">B10*C10</f>
        <v>0</v>
      </c>
    </row>
    <row r="11" customFormat="false" ht="15" hidden="false" customHeight="true" outlineLevel="0" collapsed="false">
      <c r="A11" s="89" t="s">
        <v>518</v>
      </c>
      <c r="B11" s="87"/>
      <c r="C11" s="11" t="n">
        <v>1.5</v>
      </c>
      <c r="D11" s="88" t="n">
        <f aca="false">B11*C11</f>
        <v>0</v>
      </c>
    </row>
    <row r="12" customFormat="false" ht="15" hidden="false" customHeight="true" outlineLevel="0" collapsed="false">
      <c r="A12" s="89" t="s">
        <v>519</v>
      </c>
      <c r="B12" s="87"/>
      <c r="C12" s="11" t="n">
        <v>1.8</v>
      </c>
      <c r="D12" s="88" t="n">
        <f aca="false">B12*C12</f>
        <v>0</v>
      </c>
    </row>
    <row r="13" customFormat="false" ht="15" hidden="false" customHeight="true" outlineLevel="0" collapsed="false">
      <c r="A13" s="89" t="s">
        <v>520</v>
      </c>
      <c r="B13" s="87"/>
      <c r="C13" s="11" t="n">
        <v>1.8</v>
      </c>
      <c r="D13" s="88" t="n">
        <f aca="false">B13*C13</f>
        <v>0</v>
      </c>
    </row>
    <row r="14" customFormat="false" ht="15" hidden="false" customHeight="true" outlineLevel="0" collapsed="false">
      <c r="A14" s="89" t="s">
        <v>521</v>
      </c>
      <c r="B14" s="87"/>
      <c r="C14" s="11" t="n">
        <v>2</v>
      </c>
      <c r="D14" s="88" t="n">
        <f aca="false">B14*C14</f>
        <v>0</v>
      </c>
    </row>
    <row r="15" customFormat="false" ht="15" hidden="false" customHeight="true" outlineLevel="0" collapsed="false">
      <c r="A15" s="89" t="s">
        <v>522</v>
      </c>
      <c r="B15" s="87"/>
      <c r="C15" s="11" t="n">
        <v>1.5</v>
      </c>
      <c r="D15" s="88" t="n">
        <f aca="false">B15*C15</f>
        <v>0</v>
      </c>
    </row>
    <row r="16" customFormat="false" ht="15" hidden="false" customHeight="true" outlineLevel="0" collapsed="false">
      <c r="A16" s="89" t="s">
        <v>523</v>
      </c>
      <c r="B16" s="87"/>
      <c r="C16" s="11" t="n">
        <v>1.5</v>
      </c>
      <c r="D16" s="88" t="n">
        <f aca="false">B16*C16</f>
        <v>0</v>
      </c>
    </row>
    <row r="17" customFormat="false" ht="15" hidden="false" customHeight="true" outlineLevel="0" collapsed="false">
      <c r="A17" s="90" t="s">
        <v>524</v>
      </c>
      <c r="B17" s="87"/>
      <c r="C17" s="11" t="n">
        <v>2</v>
      </c>
      <c r="D17" s="88" t="n">
        <f aca="false">B17*C17</f>
        <v>0</v>
      </c>
    </row>
    <row r="18" customFormat="false" ht="15" hidden="false" customHeight="true" outlineLevel="0" collapsed="false">
      <c r="A18" s="90" t="s">
        <v>525</v>
      </c>
      <c r="B18" s="87"/>
      <c r="C18" s="11" t="n">
        <v>1.6</v>
      </c>
      <c r="D18" s="88" t="n">
        <f aca="false">B18*C18</f>
        <v>0</v>
      </c>
    </row>
    <row r="19" customFormat="false" ht="15" hidden="false" customHeight="true" outlineLevel="0" collapsed="false">
      <c r="A19" s="89" t="s">
        <v>526</v>
      </c>
      <c r="B19" s="87"/>
      <c r="C19" s="11" t="n">
        <v>1.5</v>
      </c>
      <c r="D19" s="88" t="n">
        <f aca="false">B19*C19</f>
        <v>0</v>
      </c>
    </row>
    <row r="20" customFormat="false" ht="15" hidden="false" customHeight="true" outlineLevel="0" collapsed="false">
      <c r="A20" s="89" t="s">
        <v>527</v>
      </c>
      <c r="B20" s="87"/>
      <c r="C20" s="11" t="n">
        <v>1.5</v>
      </c>
      <c r="D20" s="88" t="n">
        <f aca="false">B20*C20</f>
        <v>0</v>
      </c>
    </row>
    <row r="21" customFormat="false" ht="15" hidden="false" customHeight="true" outlineLevel="0" collapsed="false">
      <c r="A21" s="89" t="s">
        <v>528</v>
      </c>
      <c r="B21" s="87"/>
      <c r="C21" s="11" t="n">
        <v>1.3</v>
      </c>
      <c r="D21" s="88" t="n">
        <f aca="false">B21*C21</f>
        <v>0</v>
      </c>
    </row>
    <row r="22" customFormat="false" ht="15" hidden="false" customHeight="true" outlineLevel="0" collapsed="false">
      <c r="A22" s="86" t="s">
        <v>529</v>
      </c>
      <c r="B22" s="87"/>
      <c r="C22" s="11" t="n">
        <v>1.8</v>
      </c>
      <c r="D22" s="88" t="n">
        <f aca="false">B22*C22</f>
        <v>0</v>
      </c>
    </row>
    <row r="23" customFormat="false" ht="15" hidden="false" customHeight="true" outlineLevel="0" collapsed="false">
      <c r="A23" s="86" t="s">
        <v>530</v>
      </c>
      <c r="B23" s="87"/>
      <c r="C23" s="11" t="n">
        <v>2</v>
      </c>
      <c r="D23" s="88" t="n">
        <f aca="false">B23*C23</f>
        <v>0</v>
      </c>
    </row>
    <row r="24" customFormat="false" ht="15" hidden="false" customHeight="true" outlineLevel="0" collapsed="false">
      <c r="A24" s="86" t="s">
        <v>531</v>
      </c>
      <c r="B24" s="87"/>
      <c r="C24" s="11" t="n">
        <v>1.5</v>
      </c>
      <c r="D24" s="88" t="n">
        <f aca="false">B24*C24</f>
        <v>0</v>
      </c>
    </row>
    <row r="25" customFormat="false" ht="15" hidden="false" customHeight="true" outlineLevel="0" collapsed="false">
      <c r="A25" s="86" t="s">
        <v>532</v>
      </c>
      <c r="B25" s="87"/>
      <c r="C25" s="11" t="n">
        <v>1.5</v>
      </c>
      <c r="D25" s="88" t="n">
        <f aca="false">B25*C25</f>
        <v>0</v>
      </c>
    </row>
    <row r="26" customFormat="false" ht="15" hidden="false" customHeight="true" outlineLevel="0" collapsed="false">
      <c r="A26" s="91" t="s">
        <v>533</v>
      </c>
      <c r="B26" s="87"/>
      <c r="C26" s="11" t="n">
        <v>1.25</v>
      </c>
      <c r="D26" s="88" t="n">
        <f aca="false">B26*C26</f>
        <v>0</v>
      </c>
    </row>
    <row r="27" customFormat="false" ht="15" hidden="false" customHeight="true" outlineLevel="0" collapsed="false">
      <c r="A27" s="91" t="s">
        <v>534</v>
      </c>
      <c r="B27" s="87"/>
      <c r="C27" s="11" t="n">
        <v>1.5</v>
      </c>
      <c r="D27" s="88" t="n">
        <f aca="false">B27*C27</f>
        <v>0</v>
      </c>
    </row>
    <row r="28" customFormat="false" ht="15" hidden="false" customHeight="true" outlineLevel="0" collapsed="false">
      <c r="A28" s="91" t="s">
        <v>535</v>
      </c>
      <c r="B28" s="87"/>
      <c r="C28" s="11" t="n">
        <v>1.8</v>
      </c>
      <c r="D28" s="88" t="n">
        <f aca="false">B28*C28</f>
        <v>0</v>
      </c>
    </row>
    <row r="29" customFormat="false" ht="15" hidden="false" customHeight="true" outlineLevel="0" collapsed="false">
      <c r="A29" s="91" t="s">
        <v>536</v>
      </c>
      <c r="B29" s="87"/>
      <c r="C29" s="11" t="n">
        <v>1.25</v>
      </c>
      <c r="D29" s="88" t="n">
        <f aca="false">B29*C29</f>
        <v>0</v>
      </c>
    </row>
    <row r="30" customFormat="false" ht="15" hidden="false" customHeight="true" outlineLevel="0" collapsed="false">
      <c r="A30" s="91" t="s">
        <v>537</v>
      </c>
      <c r="B30" s="87"/>
      <c r="C30" s="11" t="n">
        <v>1.5</v>
      </c>
      <c r="D30" s="88" t="n">
        <f aca="false">B30*C30</f>
        <v>0</v>
      </c>
    </row>
    <row r="31" customFormat="false" ht="15" hidden="false" customHeight="true" outlineLevel="0" collapsed="false">
      <c r="A31" s="91" t="s">
        <v>538</v>
      </c>
      <c r="B31" s="87"/>
      <c r="C31" s="11" t="n">
        <v>1.25</v>
      </c>
      <c r="D31" s="88" t="n">
        <f aca="false">B31*C31</f>
        <v>0</v>
      </c>
    </row>
    <row r="32" customFormat="false" ht="15" hidden="false" customHeight="true" outlineLevel="0" collapsed="false">
      <c r="A32" s="91" t="s">
        <v>539</v>
      </c>
      <c r="B32" s="87"/>
      <c r="C32" s="11" t="n">
        <v>1.3</v>
      </c>
      <c r="D32" s="88" t="n">
        <v>0</v>
      </c>
    </row>
    <row r="33" customFormat="false" ht="15" hidden="false" customHeight="true" outlineLevel="0" collapsed="false">
      <c r="A33" s="91" t="s">
        <v>540</v>
      </c>
      <c r="B33" s="87"/>
      <c r="C33" s="11" t="n">
        <v>1.4</v>
      </c>
      <c r="D33" s="88" t="n">
        <v>0</v>
      </c>
    </row>
    <row r="34" customFormat="false" ht="15" hidden="false" customHeight="true" outlineLevel="0" collapsed="false">
      <c r="A34" s="91" t="s">
        <v>541</v>
      </c>
      <c r="B34" s="87"/>
      <c r="C34" s="11" t="n">
        <v>1.25</v>
      </c>
      <c r="D34" s="88" t="n">
        <f aca="false">B34*C34</f>
        <v>0</v>
      </c>
    </row>
    <row r="35" customFormat="false" ht="15" hidden="false" customHeight="true" outlineLevel="0" collapsed="false">
      <c r="A35" s="91" t="s">
        <v>542</v>
      </c>
      <c r="B35" s="87"/>
      <c r="C35" s="11" t="n">
        <v>1.5</v>
      </c>
      <c r="D35" s="88" t="n">
        <f aca="false">B35*C35</f>
        <v>0</v>
      </c>
    </row>
    <row r="36" customFormat="false" ht="15" hidden="false" customHeight="true" outlineLevel="0" collapsed="false">
      <c r="A36" s="92" t="s">
        <v>543</v>
      </c>
      <c r="B36" s="93"/>
      <c r="C36" s="11" t="n">
        <v>1</v>
      </c>
      <c r="D36" s="88" t="n">
        <f aca="false">B36*C36</f>
        <v>0</v>
      </c>
    </row>
    <row r="37" customFormat="false" ht="15" hidden="false" customHeight="true" outlineLevel="0" collapsed="false">
      <c r="A37" s="92" t="s">
        <v>544</v>
      </c>
      <c r="B37" s="93"/>
      <c r="C37" s="11" t="n">
        <v>1.25</v>
      </c>
      <c r="D37" s="88" t="n">
        <f aca="false">B37*C37</f>
        <v>0</v>
      </c>
    </row>
    <row r="38" customFormat="false" ht="15" hidden="false" customHeight="true" outlineLevel="0" collapsed="false">
      <c r="A38" s="92" t="s">
        <v>545</v>
      </c>
      <c r="B38" s="93"/>
      <c r="C38" s="11" t="n">
        <v>1.25</v>
      </c>
      <c r="D38" s="88" t="n">
        <f aca="false">B38*C38</f>
        <v>0</v>
      </c>
    </row>
    <row r="39" customFormat="false" ht="15" hidden="false" customHeight="true" outlineLevel="0" collapsed="false">
      <c r="A39" s="92" t="s">
        <v>546</v>
      </c>
      <c r="B39" s="93"/>
      <c r="C39" s="11" t="n">
        <v>1.25</v>
      </c>
      <c r="D39" s="88" t="n">
        <f aca="false">B39*C39</f>
        <v>0</v>
      </c>
    </row>
    <row r="40" customFormat="false" ht="15" hidden="false" customHeight="true" outlineLevel="0" collapsed="false">
      <c r="A40" s="92" t="s">
        <v>547</v>
      </c>
      <c r="B40" s="93"/>
      <c r="C40" s="11" t="n">
        <v>1.6</v>
      </c>
      <c r="D40" s="88" t="n">
        <f aca="false">B40*C40</f>
        <v>0</v>
      </c>
    </row>
    <row r="41" customFormat="false" ht="15" hidden="false" customHeight="true" outlineLevel="0" collapsed="false">
      <c r="A41" s="92" t="s">
        <v>548</v>
      </c>
      <c r="B41" s="93"/>
      <c r="C41" s="11" t="n">
        <v>1.8</v>
      </c>
      <c r="D41" s="88" t="n">
        <f aca="false">B41*C41</f>
        <v>0</v>
      </c>
    </row>
    <row r="42" customFormat="false" ht="15" hidden="false" customHeight="true" outlineLevel="0" collapsed="false">
      <c r="A42" s="92" t="s">
        <v>549</v>
      </c>
      <c r="B42" s="93"/>
      <c r="C42" s="11" t="n">
        <v>1.25</v>
      </c>
      <c r="D42" s="88" t="n">
        <f aca="false">B42*C42</f>
        <v>0</v>
      </c>
    </row>
    <row r="43" customFormat="false" ht="15" hidden="false" customHeight="true" outlineLevel="0" collapsed="false">
      <c r="A43" s="92" t="s">
        <v>550</v>
      </c>
      <c r="B43" s="93"/>
      <c r="C43" s="11" t="n">
        <v>1.25</v>
      </c>
      <c r="D43" s="88" t="n">
        <f aca="false">B43*C43</f>
        <v>0</v>
      </c>
    </row>
    <row r="44" customFormat="false" ht="15" hidden="false" customHeight="true" outlineLevel="0" collapsed="false">
      <c r="A44" s="92" t="s">
        <v>551</v>
      </c>
      <c r="B44" s="93"/>
      <c r="C44" s="11" t="n">
        <v>1.5</v>
      </c>
      <c r="D44" s="88" t="n">
        <f aca="false">B44*C44</f>
        <v>0</v>
      </c>
    </row>
    <row r="45" customFormat="false" ht="15" hidden="false" customHeight="true" outlineLevel="0" collapsed="false">
      <c r="A45" s="92" t="s">
        <v>552</v>
      </c>
      <c r="B45" s="93"/>
      <c r="C45" s="11" t="n">
        <v>1.5</v>
      </c>
      <c r="D45" s="88" t="n">
        <f aca="false">B45*C45</f>
        <v>0</v>
      </c>
    </row>
    <row r="46" customFormat="false" ht="15" hidden="false" customHeight="true" outlineLevel="0" collapsed="false">
      <c r="A46" s="92" t="s">
        <v>553</v>
      </c>
      <c r="B46" s="93"/>
      <c r="C46" s="11" t="n">
        <v>1.2</v>
      </c>
      <c r="D46" s="88" t="n">
        <f aca="false">B46*C46</f>
        <v>0</v>
      </c>
    </row>
    <row r="47" customFormat="false" ht="15" hidden="false" customHeight="true" outlineLevel="0" collapsed="false">
      <c r="A47" s="92" t="s">
        <v>554</v>
      </c>
      <c r="B47" s="93"/>
      <c r="C47" s="11" t="n">
        <v>1.2</v>
      </c>
      <c r="D47" s="88" t="n">
        <f aca="false">B47*C47</f>
        <v>0</v>
      </c>
    </row>
    <row r="48" customFormat="false" ht="15" hidden="false" customHeight="true" outlineLevel="0" collapsed="false">
      <c r="A48" s="92" t="s">
        <v>555</v>
      </c>
      <c r="B48" s="93"/>
      <c r="C48" s="11" t="n">
        <v>1.4</v>
      </c>
      <c r="D48" s="88" t="n">
        <f aca="false">B48*C48</f>
        <v>0</v>
      </c>
    </row>
    <row r="49" customFormat="false" ht="15" hidden="false" customHeight="true" outlineLevel="0" collapsed="false">
      <c r="A49" s="92" t="s">
        <v>556</v>
      </c>
      <c r="B49" s="93"/>
      <c r="C49" s="11" t="n">
        <v>1.3</v>
      </c>
      <c r="D49" s="88" t="n">
        <f aca="false">B49*C49</f>
        <v>0</v>
      </c>
    </row>
    <row r="50" customFormat="false" ht="15" hidden="false" customHeight="true" outlineLevel="0" collapsed="false">
      <c r="A50" s="89" t="s">
        <v>557</v>
      </c>
      <c r="B50" s="93"/>
      <c r="C50" s="11" t="n">
        <v>1.25</v>
      </c>
      <c r="D50" s="88" t="n">
        <f aca="false">B50*C50</f>
        <v>0</v>
      </c>
    </row>
    <row r="51" customFormat="false" ht="15" hidden="false" customHeight="true" outlineLevel="0" collapsed="false">
      <c r="A51" s="89" t="s">
        <v>558</v>
      </c>
      <c r="B51" s="93"/>
      <c r="C51" s="11" t="n">
        <v>1.5</v>
      </c>
      <c r="D51" s="88" t="n">
        <f aca="false">B51*C51</f>
        <v>0</v>
      </c>
    </row>
    <row r="52" customFormat="false" ht="23.25" hidden="false" customHeight="true" outlineLevel="0" collapsed="false">
      <c r="A52" s="94" t="s">
        <v>53</v>
      </c>
      <c r="B52" s="94"/>
      <c r="C52" s="94"/>
      <c r="D52" s="95" t="n">
        <f aca="false">SUM(D3:D51)</f>
        <v>0</v>
      </c>
    </row>
    <row r="53" customFormat="false" ht="12.75" hidden="false" customHeight="false" outlineLevel="0" collapsed="false">
      <c r="A53" s="64"/>
      <c r="B53" s="64"/>
    </row>
    <row r="54" customFormat="false" ht="96.75" hidden="false" customHeight="true" outlineLevel="0" collapsed="false">
      <c r="A54" s="65" t="s">
        <v>559</v>
      </c>
      <c r="B54" s="65"/>
      <c r="C54" s="65"/>
      <c r="D54" s="65"/>
    </row>
  </sheetData>
  <mergeCells count="5">
    <mergeCell ref="B1:B2"/>
    <mergeCell ref="C1:C2"/>
    <mergeCell ref="D1:D2"/>
    <mergeCell ref="A52:C52"/>
    <mergeCell ref="A54:D5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2" activeCellId="0" sqref="A62:F62"/>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1.99"/>
    <col collapsed="false" customWidth="true" hidden="false" outlineLevel="0" max="4" min="3" style="0" width="15.41"/>
    <col collapsed="false" customWidth="true" hidden="false" outlineLevel="0" max="5" min="5" style="0" width="12.7"/>
    <col collapsed="false" customWidth="true" hidden="false" outlineLevel="0" max="6" min="6" style="0" width="13.85"/>
  </cols>
  <sheetData>
    <row r="1" customFormat="false" ht="12.75" hidden="false" customHeight="true" outlineLevel="0" collapsed="false">
      <c r="A1" s="96" t="s">
        <v>560</v>
      </c>
      <c r="B1" s="96"/>
      <c r="C1" s="96"/>
      <c r="D1" s="96"/>
      <c r="E1" s="96"/>
      <c r="F1" s="96"/>
    </row>
    <row r="2" customFormat="false" ht="38.25" hidden="false" customHeight="false" outlineLevel="0" collapsed="false">
      <c r="A2" s="97"/>
      <c r="B2" s="98" t="s">
        <v>561</v>
      </c>
      <c r="C2" s="98" t="s">
        <v>562</v>
      </c>
      <c r="D2" s="98" t="s">
        <v>563</v>
      </c>
      <c r="E2" s="98" t="s">
        <v>564</v>
      </c>
      <c r="F2" s="99" t="s">
        <v>565</v>
      </c>
    </row>
    <row r="3" customFormat="false" ht="38.25" hidden="false" customHeight="false" outlineLevel="0" collapsed="false">
      <c r="A3" s="100" t="s">
        <v>566</v>
      </c>
      <c r="B3" s="101" t="n">
        <v>100</v>
      </c>
      <c r="C3" s="102"/>
      <c r="D3" s="103" t="n">
        <f aca="false">B3-C3</f>
        <v>100</v>
      </c>
      <c r="E3" s="101" t="n">
        <v>90</v>
      </c>
      <c r="F3" s="104" t="n">
        <f aca="false">E3*D3</f>
        <v>9000</v>
      </c>
    </row>
    <row r="4" customFormat="false" ht="38.25" hidden="false" customHeight="false" outlineLevel="0" collapsed="false">
      <c r="A4" s="100" t="s">
        <v>567</v>
      </c>
      <c r="B4" s="101" t="n">
        <v>100</v>
      </c>
      <c r="C4" s="102"/>
      <c r="D4" s="103" t="n">
        <f aca="false">B4-C4</f>
        <v>100</v>
      </c>
      <c r="E4" s="101" t="n">
        <v>100</v>
      </c>
      <c r="F4" s="104" t="n">
        <f aca="false">E4*D4</f>
        <v>10000</v>
      </c>
    </row>
    <row r="5" customFormat="false" ht="38.25" hidden="false" customHeight="false" outlineLevel="0" collapsed="false">
      <c r="A5" s="100" t="s">
        <v>568</v>
      </c>
      <c r="B5" s="101" t="n">
        <v>100</v>
      </c>
      <c r="C5" s="102"/>
      <c r="D5" s="103" t="n">
        <f aca="false">B5-C5</f>
        <v>100</v>
      </c>
      <c r="E5" s="101" t="n">
        <v>25</v>
      </c>
      <c r="F5" s="104" t="n">
        <f aca="false">E5*D5</f>
        <v>2500</v>
      </c>
    </row>
    <row r="6" customFormat="false" ht="38.25" hidden="false" customHeight="false" outlineLevel="0" collapsed="false">
      <c r="A6" s="100" t="s">
        <v>569</v>
      </c>
      <c r="B6" s="101" t="n">
        <v>100</v>
      </c>
      <c r="C6" s="102"/>
      <c r="D6" s="103" t="n">
        <f aca="false">B6-C6</f>
        <v>100</v>
      </c>
      <c r="E6" s="101" t="n">
        <v>80</v>
      </c>
      <c r="F6" s="104" t="n">
        <f aca="false">E6*D6</f>
        <v>8000</v>
      </c>
    </row>
    <row r="7" customFormat="false" ht="38.25" hidden="false" customHeight="false" outlineLevel="0" collapsed="false">
      <c r="A7" s="100" t="s">
        <v>570</v>
      </c>
      <c r="B7" s="101" t="n">
        <v>100</v>
      </c>
      <c r="C7" s="102"/>
      <c r="D7" s="103" t="n">
        <f aca="false">B7-C7</f>
        <v>100</v>
      </c>
      <c r="E7" s="101" t="n">
        <v>100</v>
      </c>
      <c r="F7" s="104" t="n">
        <f aca="false">E7*D7</f>
        <v>10000</v>
      </c>
    </row>
    <row r="8" customFormat="false" ht="38.25" hidden="false" customHeight="false" outlineLevel="0" collapsed="false">
      <c r="A8" s="100" t="s">
        <v>571</v>
      </c>
      <c r="B8" s="101" t="n">
        <v>100</v>
      </c>
      <c r="C8" s="102"/>
      <c r="D8" s="103" t="n">
        <f aca="false">B8-C8</f>
        <v>100</v>
      </c>
      <c r="E8" s="101" t="n">
        <v>25</v>
      </c>
      <c r="F8" s="104" t="n">
        <f aca="false">E8*D8</f>
        <v>2500</v>
      </c>
    </row>
    <row r="9" customFormat="false" ht="51" hidden="false" customHeight="false" outlineLevel="0" collapsed="false">
      <c r="A9" s="100" t="s">
        <v>572</v>
      </c>
      <c r="B9" s="101" t="n">
        <v>100</v>
      </c>
      <c r="C9" s="102"/>
      <c r="D9" s="103" t="n">
        <f aca="false">B9-C9</f>
        <v>100</v>
      </c>
      <c r="E9" s="101" t="n">
        <v>90</v>
      </c>
      <c r="F9" s="104" t="n">
        <f aca="false">E9*D9</f>
        <v>9000</v>
      </c>
    </row>
    <row r="10" customFormat="false" ht="51" hidden="false" customHeight="false" outlineLevel="0" collapsed="false">
      <c r="A10" s="100" t="s">
        <v>573</v>
      </c>
      <c r="B10" s="101" t="n">
        <v>100</v>
      </c>
      <c r="C10" s="102"/>
      <c r="D10" s="103" t="n">
        <f aca="false">B10-C10</f>
        <v>100</v>
      </c>
      <c r="E10" s="101" t="n">
        <v>100</v>
      </c>
      <c r="F10" s="104" t="n">
        <f aca="false">E10*D10</f>
        <v>10000</v>
      </c>
    </row>
    <row r="11" customFormat="false" ht="51" hidden="false" customHeight="false" outlineLevel="0" collapsed="false">
      <c r="A11" s="100" t="s">
        <v>574</v>
      </c>
      <c r="B11" s="101" t="n">
        <v>100</v>
      </c>
      <c r="C11" s="102"/>
      <c r="D11" s="103" t="n">
        <f aca="false">B11-C11</f>
        <v>100</v>
      </c>
      <c r="E11" s="101" t="n">
        <v>30</v>
      </c>
      <c r="F11" s="104" t="n">
        <f aca="false">E11*D11</f>
        <v>3000</v>
      </c>
    </row>
    <row r="12" customFormat="false" ht="38.25" hidden="false" customHeight="false" outlineLevel="0" collapsed="false">
      <c r="A12" s="105" t="s">
        <v>575</v>
      </c>
      <c r="B12" s="101" t="n">
        <v>100</v>
      </c>
      <c r="C12" s="102"/>
      <c r="D12" s="103" t="n">
        <f aca="false">B12-C12</f>
        <v>100</v>
      </c>
      <c r="E12" s="101" t="n">
        <v>70</v>
      </c>
      <c r="F12" s="104" t="n">
        <f aca="false">E12*D12</f>
        <v>7000</v>
      </c>
    </row>
    <row r="13" customFormat="false" ht="38.25" hidden="false" customHeight="false" outlineLevel="0" collapsed="false">
      <c r="A13" s="105" t="s">
        <v>576</v>
      </c>
      <c r="B13" s="101" t="n">
        <v>100</v>
      </c>
      <c r="C13" s="102"/>
      <c r="D13" s="103" t="n">
        <f aca="false">B13-C13</f>
        <v>100</v>
      </c>
      <c r="E13" s="101" t="n">
        <v>80</v>
      </c>
      <c r="F13" s="104" t="n">
        <f aca="false">E13*D13</f>
        <v>8000</v>
      </c>
    </row>
    <row r="14" customFormat="false" ht="51" hidden="false" customHeight="false" outlineLevel="0" collapsed="false">
      <c r="A14" s="105" t="s">
        <v>577</v>
      </c>
      <c r="B14" s="101" t="n">
        <v>100</v>
      </c>
      <c r="C14" s="102"/>
      <c r="D14" s="103" t="n">
        <f aca="false">B14-C14</f>
        <v>100</v>
      </c>
      <c r="E14" s="101" t="n">
        <v>90</v>
      </c>
      <c r="F14" s="104" t="n">
        <f aca="false">E14*D14</f>
        <v>9000</v>
      </c>
    </row>
    <row r="15" customFormat="false" ht="25.5" hidden="false" customHeight="false" outlineLevel="0" collapsed="false">
      <c r="A15" s="105" t="s">
        <v>578</v>
      </c>
      <c r="B15" s="101" t="n">
        <v>100</v>
      </c>
      <c r="C15" s="102"/>
      <c r="D15" s="103" t="n">
        <f aca="false">B15-C15</f>
        <v>100</v>
      </c>
      <c r="E15" s="101" t="n">
        <v>50</v>
      </c>
      <c r="F15" s="104" t="n">
        <f aca="false">E15*D15</f>
        <v>5000</v>
      </c>
    </row>
    <row r="16" customFormat="false" ht="25.5" hidden="false" customHeight="false" outlineLevel="0" collapsed="false">
      <c r="A16" s="105" t="s">
        <v>579</v>
      </c>
      <c r="B16" s="101" t="n">
        <v>100</v>
      </c>
      <c r="C16" s="102"/>
      <c r="D16" s="103" t="n">
        <f aca="false">B16-C16</f>
        <v>100</v>
      </c>
      <c r="E16" s="101" t="n">
        <v>70</v>
      </c>
      <c r="F16" s="104" t="n">
        <f aca="false">E16*D16</f>
        <v>7000</v>
      </c>
    </row>
    <row r="17" customFormat="false" ht="38.25" hidden="false" customHeight="false" outlineLevel="0" collapsed="false">
      <c r="A17" s="105" t="s">
        <v>580</v>
      </c>
      <c r="B17" s="101" t="n">
        <v>100</v>
      </c>
      <c r="C17" s="102"/>
      <c r="D17" s="103" t="n">
        <f aca="false">B17-C17</f>
        <v>100</v>
      </c>
      <c r="E17" s="101" t="n">
        <v>90</v>
      </c>
      <c r="F17" s="104" t="n">
        <f aca="false">E17*D17</f>
        <v>9000</v>
      </c>
    </row>
    <row r="18" customFormat="false" ht="51" hidden="false" customHeight="false" outlineLevel="0" collapsed="false">
      <c r="A18" s="105" t="s">
        <v>581</v>
      </c>
      <c r="B18" s="101" t="n">
        <v>100</v>
      </c>
      <c r="C18" s="102"/>
      <c r="D18" s="103" t="n">
        <f aca="false">B18-C18</f>
        <v>100</v>
      </c>
      <c r="E18" s="101" t="n">
        <v>70</v>
      </c>
      <c r="F18" s="104" t="n">
        <f aca="false">E18*D18</f>
        <v>7000</v>
      </c>
    </row>
    <row r="19" customFormat="false" ht="51" hidden="false" customHeight="false" outlineLevel="0" collapsed="false">
      <c r="A19" s="105" t="s">
        <v>582</v>
      </c>
      <c r="B19" s="101" t="n">
        <v>100</v>
      </c>
      <c r="C19" s="102"/>
      <c r="D19" s="103" t="n">
        <f aca="false">B19-C19</f>
        <v>100</v>
      </c>
      <c r="E19" s="101" t="n">
        <v>80</v>
      </c>
      <c r="F19" s="104" t="n">
        <f aca="false">E19*D19</f>
        <v>8000</v>
      </c>
    </row>
    <row r="20" customFormat="false" ht="63.75" hidden="false" customHeight="false" outlineLevel="0" collapsed="false">
      <c r="A20" s="105" t="s">
        <v>583</v>
      </c>
      <c r="B20" s="101" t="n">
        <v>100</v>
      </c>
      <c r="C20" s="102"/>
      <c r="D20" s="103" t="n">
        <f aca="false">B20-C20</f>
        <v>100</v>
      </c>
      <c r="E20" s="101" t="n">
        <v>90</v>
      </c>
      <c r="F20" s="104" t="n">
        <f aca="false">E20*D20</f>
        <v>9000</v>
      </c>
    </row>
    <row r="21" customFormat="false" ht="51" hidden="false" customHeight="false" outlineLevel="0" collapsed="false">
      <c r="A21" s="105" t="s">
        <v>584</v>
      </c>
      <c r="B21" s="101" t="n">
        <v>100</v>
      </c>
      <c r="C21" s="102"/>
      <c r="D21" s="103" t="n">
        <f aca="false">B21-C21</f>
        <v>100</v>
      </c>
      <c r="E21" s="101" t="n">
        <v>70</v>
      </c>
      <c r="F21" s="104" t="n">
        <f aca="false">E21*D21</f>
        <v>7000</v>
      </c>
    </row>
    <row r="22" customFormat="false" ht="51" hidden="false" customHeight="false" outlineLevel="0" collapsed="false">
      <c r="A22" s="105" t="s">
        <v>585</v>
      </c>
      <c r="B22" s="101" t="n">
        <v>100</v>
      </c>
      <c r="C22" s="102"/>
      <c r="D22" s="103" t="n">
        <f aca="false">B22-C22</f>
        <v>100</v>
      </c>
      <c r="E22" s="101" t="n">
        <v>80</v>
      </c>
      <c r="F22" s="104" t="n">
        <f aca="false">E22*D22</f>
        <v>8000</v>
      </c>
    </row>
    <row r="23" customFormat="false" ht="63.75" hidden="false" customHeight="false" outlineLevel="0" collapsed="false">
      <c r="A23" s="105" t="s">
        <v>586</v>
      </c>
      <c r="B23" s="101" t="n">
        <v>100</v>
      </c>
      <c r="C23" s="102"/>
      <c r="D23" s="103" t="n">
        <f aca="false">B23-C23</f>
        <v>100</v>
      </c>
      <c r="E23" s="101" t="n">
        <v>90</v>
      </c>
      <c r="F23" s="104" t="n">
        <f aca="false">E23*D23</f>
        <v>9000</v>
      </c>
    </row>
    <row r="24" customFormat="false" ht="38.25" hidden="false" customHeight="false" outlineLevel="0" collapsed="false">
      <c r="A24" s="105" t="s">
        <v>587</v>
      </c>
      <c r="B24" s="101" t="n">
        <v>100</v>
      </c>
      <c r="C24" s="102"/>
      <c r="D24" s="103" t="n">
        <f aca="false">B24-C24</f>
        <v>100</v>
      </c>
      <c r="E24" s="101" t="n">
        <v>70</v>
      </c>
      <c r="F24" s="104" t="n">
        <f aca="false">E24*D24</f>
        <v>7000</v>
      </c>
    </row>
    <row r="25" customFormat="false" ht="51" hidden="false" customHeight="false" outlineLevel="0" collapsed="false">
      <c r="A25" s="105" t="s">
        <v>588</v>
      </c>
      <c r="B25" s="101" t="n">
        <v>100</v>
      </c>
      <c r="C25" s="102"/>
      <c r="D25" s="103" t="n">
        <f aca="false">B25-C25</f>
        <v>100</v>
      </c>
      <c r="E25" s="101" t="n">
        <v>80</v>
      </c>
      <c r="F25" s="104" t="n">
        <f aca="false">E25*D25</f>
        <v>8000</v>
      </c>
    </row>
    <row r="26" customFormat="false" ht="51" hidden="false" customHeight="false" outlineLevel="0" collapsed="false">
      <c r="A26" s="105" t="s">
        <v>589</v>
      </c>
      <c r="B26" s="101" t="n">
        <v>100</v>
      </c>
      <c r="C26" s="102"/>
      <c r="D26" s="103" t="n">
        <f aca="false">B26-C26</f>
        <v>100</v>
      </c>
      <c r="E26" s="101" t="n">
        <v>90</v>
      </c>
      <c r="F26" s="104" t="n">
        <f aca="false">E26*D26</f>
        <v>9000</v>
      </c>
    </row>
    <row r="27" customFormat="false" ht="51" hidden="false" customHeight="false" outlineLevel="0" collapsed="false">
      <c r="A27" s="105" t="s">
        <v>590</v>
      </c>
      <c r="B27" s="101" t="n">
        <v>100</v>
      </c>
      <c r="C27" s="102"/>
      <c r="D27" s="103" t="n">
        <f aca="false">B27-C27</f>
        <v>100</v>
      </c>
      <c r="E27" s="101" t="n">
        <v>60</v>
      </c>
      <c r="F27" s="104" t="n">
        <f aca="false">E27*D27</f>
        <v>6000</v>
      </c>
    </row>
    <row r="28" customFormat="false" ht="51" hidden="false" customHeight="false" outlineLevel="0" collapsed="false">
      <c r="A28" s="105" t="s">
        <v>591</v>
      </c>
      <c r="B28" s="101" t="n">
        <v>100</v>
      </c>
      <c r="C28" s="102"/>
      <c r="D28" s="103" t="n">
        <f aca="false">B28-C28</f>
        <v>100</v>
      </c>
      <c r="E28" s="101" t="n">
        <v>70</v>
      </c>
      <c r="F28" s="104" t="n">
        <f aca="false">E28*D28</f>
        <v>7000</v>
      </c>
    </row>
    <row r="29" customFormat="false" ht="63.75" hidden="false" customHeight="false" outlineLevel="0" collapsed="false">
      <c r="A29" s="105" t="s">
        <v>592</v>
      </c>
      <c r="B29" s="101" t="n">
        <v>100</v>
      </c>
      <c r="C29" s="102"/>
      <c r="D29" s="103" t="n">
        <f aca="false">B29-C29</f>
        <v>100</v>
      </c>
      <c r="E29" s="101" t="n">
        <v>80</v>
      </c>
      <c r="F29" s="104" t="n">
        <f aca="false">E29*D29</f>
        <v>8000</v>
      </c>
    </row>
    <row r="30" customFormat="false" ht="38.25" hidden="false" customHeight="false" outlineLevel="0" collapsed="false">
      <c r="A30" s="105" t="s">
        <v>593</v>
      </c>
      <c r="B30" s="101" t="n">
        <v>100</v>
      </c>
      <c r="C30" s="102"/>
      <c r="D30" s="103" t="n">
        <f aca="false">B30-C30</f>
        <v>100</v>
      </c>
      <c r="E30" s="101" t="n">
        <v>50</v>
      </c>
      <c r="F30" s="104" t="n">
        <f aca="false">E30*D30</f>
        <v>5000</v>
      </c>
    </row>
    <row r="31" customFormat="false" ht="38.25" hidden="false" customHeight="false" outlineLevel="0" collapsed="false">
      <c r="A31" s="105" t="s">
        <v>594</v>
      </c>
      <c r="B31" s="101" t="n">
        <v>100</v>
      </c>
      <c r="C31" s="102"/>
      <c r="D31" s="103" t="n">
        <f aca="false">B31-C31</f>
        <v>100</v>
      </c>
      <c r="E31" s="101" t="n">
        <v>60</v>
      </c>
      <c r="F31" s="104" t="n">
        <f aca="false">E31*D31</f>
        <v>6000</v>
      </c>
    </row>
    <row r="32" customFormat="false" ht="51" hidden="false" customHeight="false" outlineLevel="0" collapsed="false">
      <c r="A32" s="105" t="s">
        <v>595</v>
      </c>
      <c r="B32" s="101" t="n">
        <v>100</v>
      </c>
      <c r="C32" s="102"/>
      <c r="D32" s="103" t="n">
        <f aca="false">B32-C32</f>
        <v>100</v>
      </c>
      <c r="E32" s="101" t="n">
        <v>70</v>
      </c>
      <c r="F32" s="104" t="n">
        <f aca="false">E32*D32</f>
        <v>7000</v>
      </c>
    </row>
    <row r="33" customFormat="false" ht="51" hidden="false" customHeight="false" outlineLevel="0" collapsed="false">
      <c r="A33" s="105" t="s">
        <v>596</v>
      </c>
      <c r="B33" s="101" t="n">
        <v>100</v>
      </c>
      <c r="C33" s="102"/>
      <c r="D33" s="103" t="n">
        <f aca="false">B33-C33</f>
        <v>100</v>
      </c>
      <c r="E33" s="101" t="n">
        <v>60</v>
      </c>
      <c r="F33" s="104" t="n">
        <f aca="false">E33*D33</f>
        <v>6000</v>
      </c>
    </row>
    <row r="34" customFormat="false" ht="51" hidden="false" customHeight="false" outlineLevel="0" collapsed="false">
      <c r="A34" s="105" t="s">
        <v>597</v>
      </c>
      <c r="B34" s="101" t="n">
        <v>100</v>
      </c>
      <c r="C34" s="102"/>
      <c r="D34" s="103" t="n">
        <f aca="false">B34-C34</f>
        <v>100</v>
      </c>
      <c r="E34" s="101" t="n">
        <v>70</v>
      </c>
      <c r="F34" s="104" t="n">
        <f aca="false">E34*D34</f>
        <v>7000</v>
      </c>
    </row>
    <row r="35" customFormat="false" ht="63.75" hidden="false" customHeight="false" outlineLevel="0" collapsed="false">
      <c r="A35" s="105" t="s">
        <v>598</v>
      </c>
      <c r="B35" s="101" t="n">
        <v>100</v>
      </c>
      <c r="C35" s="102"/>
      <c r="D35" s="103" t="n">
        <f aca="false">B35-C35</f>
        <v>100</v>
      </c>
      <c r="E35" s="101" t="n">
        <v>80</v>
      </c>
      <c r="F35" s="104" t="n">
        <f aca="false">E35*D35</f>
        <v>8000</v>
      </c>
    </row>
    <row r="36" customFormat="false" ht="12.75" hidden="false" customHeight="false" outlineLevel="0" collapsed="false">
      <c r="A36" s="105" t="s">
        <v>599</v>
      </c>
      <c r="B36" s="101" t="n">
        <v>100</v>
      </c>
      <c r="C36" s="102"/>
      <c r="D36" s="103" t="n">
        <f aca="false">B36-C36</f>
        <v>100</v>
      </c>
      <c r="E36" s="101" t="n">
        <v>60</v>
      </c>
      <c r="F36" s="104" t="n">
        <f aca="false">E36*D36</f>
        <v>6000</v>
      </c>
    </row>
    <row r="37" customFormat="false" ht="12.75" hidden="false" customHeight="false" outlineLevel="0" collapsed="false">
      <c r="A37" s="105" t="s">
        <v>600</v>
      </c>
      <c r="B37" s="101" t="n">
        <v>100</v>
      </c>
      <c r="C37" s="102"/>
      <c r="D37" s="103" t="n">
        <f aca="false">B37-C37</f>
        <v>100</v>
      </c>
      <c r="E37" s="101" t="n">
        <v>80</v>
      </c>
      <c r="F37" s="104" t="n">
        <f aca="false">E37*D37</f>
        <v>8000</v>
      </c>
    </row>
    <row r="38" customFormat="false" ht="25.5" hidden="false" customHeight="false" outlineLevel="0" collapsed="false">
      <c r="A38" s="105" t="s">
        <v>601</v>
      </c>
      <c r="B38" s="101" t="n">
        <v>100</v>
      </c>
      <c r="C38" s="102"/>
      <c r="D38" s="103" t="n">
        <f aca="false">B38-C38</f>
        <v>100</v>
      </c>
      <c r="E38" s="101" t="n">
        <v>80</v>
      </c>
      <c r="F38" s="104" t="n">
        <f aca="false">E38*D38</f>
        <v>8000</v>
      </c>
    </row>
    <row r="39" customFormat="false" ht="25.5" hidden="false" customHeight="false" outlineLevel="0" collapsed="false">
      <c r="A39" s="105" t="s">
        <v>602</v>
      </c>
      <c r="B39" s="101" t="n">
        <v>100</v>
      </c>
      <c r="C39" s="102"/>
      <c r="D39" s="103" t="n">
        <f aca="false">B39-C39</f>
        <v>100</v>
      </c>
      <c r="E39" s="101" t="n">
        <v>80</v>
      </c>
      <c r="F39" s="104" t="n">
        <f aca="false">E39*D39</f>
        <v>8000</v>
      </c>
    </row>
    <row r="40" customFormat="false" ht="25.5" hidden="false" customHeight="false" outlineLevel="0" collapsed="false">
      <c r="A40" s="105" t="s">
        <v>603</v>
      </c>
      <c r="B40" s="101" t="n">
        <v>100</v>
      </c>
      <c r="C40" s="102"/>
      <c r="D40" s="103" t="n">
        <f aca="false">B40-C40</f>
        <v>100</v>
      </c>
      <c r="E40" s="101" t="n">
        <v>80</v>
      </c>
      <c r="F40" s="104" t="n">
        <f aca="false">E40*D40</f>
        <v>8000</v>
      </c>
    </row>
    <row r="41" customFormat="false" ht="63.75" hidden="false" customHeight="false" outlineLevel="0" collapsed="false">
      <c r="A41" s="105" t="s">
        <v>604</v>
      </c>
      <c r="B41" s="101" t="n">
        <v>100</v>
      </c>
      <c r="C41" s="102"/>
      <c r="D41" s="103" t="n">
        <f aca="false">B41-C41</f>
        <v>100</v>
      </c>
      <c r="E41" s="101" t="n">
        <v>60</v>
      </c>
      <c r="F41" s="104" t="n">
        <f aca="false">E41*D41</f>
        <v>6000</v>
      </c>
    </row>
    <row r="42" customFormat="false" ht="63.75" hidden="false" customHeight="false" outlineLevel="0" collapsed="false">
      <c r="A42" s="105" t="s">
        <v>605</v>
      </c>
      <c r="B42" s="101" t="n">
        <v>100</v>
      </c>
      <c r="C42" s="102"/>
      <c r="D42" s="103" t="n">
        <f aca="false">B42-C42</f>
        <v>100</v>
      </c>
      <c r="E42" s="101" t="n">
        <v>80</v>
      </c>
      <c r="F42" s="104" t="n">
        <f aca="false">E42*D42</f>
        <v>8000</v>
      </c>
    </row>
    <row r="43" customFormat="false" ht="63.75" hidden="false" customHeight="false" outlineLevel="0" collapsed="false">
      <c r="A43" s="105" t="s">
        <v>606</v>
      </c>
      <c r="B43" s="101" t="n">
        <v>100</v>
      </c>
      <c r="C43" s="102"/>
      <c r="D43" s="103" t="n">
        <f aca="false">B43-C43</f>
        <v>100</v>
      </c>
      <c r="E43" s="101" t="n">
        <v>100</v>
      </c>
      <c r="F43" s="104" t="n">
        <f aca="false">E43*D43</f>
        <v>10000</v>
      </c>
    </row>
    <row r="44" customFormat="false" ht="38.25" hidden="false" customHeight="false" outlineLevel="0" collapsed="false">
      <c r="A44" s="105" t="s">
        <v>607</v>
      </c>
      <c r="B44" s="101" t="n">
        <v>100</v>
      </c>
      <c r="C44" s="102"/>
      <c r="D44" s="103" t="n">
        <f aca="false">B44-C44</f>
        <v>100</v>
      </c>
      <c r="E44" s="101" t="n">
        <v>50</v>
      </c>
      <c r="F44" s="104" t="n">
        <f aca="false">E44*D44</f>
        <v>5000</v>
      </c>
    </row>
    <row r="45" customFormat="false" ht="38.25" hidden="false" customHeight="false" outlineLevel="0" collapsed="false">
      <c r="A45" s="105" t="s">
        <v>608</v>
      </c>
      <c r="B45" s="101" t="n">
        <v>100</v>
      </c>
      <c r="C45" s="102"/>
      <c r="D45" s="103" t="n">
        <f aca="false">B45-C45</f>
        <v>100</v>
      </c>
      <c r="E45" s="101" t="n">
        <v>30</v>
      </c>
      <c r="F45" s="104" t="n">
        <f aca="false">E45*D45</f>
        <v>3000</v>
      </c>
    </row>
    <row r="46" customFormat="false" ht="38.25" hidden="false" customHeight="false" outlineLevel="0" collapsed="false">
      <c r="A46" s="105" t="s">
        <v>609</v>
      </c>
      <c r="B46" s="101" t="n">
        <v>100</v>
      </c>
      <c r="C46" s="102"/>
      <c r="D46" s="103" t="n">
        <f aca="false">B46-C46</f>
        <v>100</v>
      </c>
      <c r="E46" s="101" t="n">
        <v>30</v>
      </c>
      <c r="F46" s="104" t="n">
        <f aca="false">E46*D46</f>
        <v>3000</v>
      </c>
    </row>
    <row r="47" customFormat="false" ht="63.75" hidden="false" customHeight="false" outlineLevel="0" collapsed="false">
      <c r="A47" s="105" t="s">
        <v>610</v>
      </c>
      <c r="B47" s="101" t="n">
        <v>100</v>
      </c>
      <c r="C47" s="102"/>
      <c r="D47" s="103" t="n">
        <f aca="false">B47-C47</f>
        <v>100</v>
      </c>
      <c r="E47" s="101" t="n">
        <v>30</v>
      </c>
      <c r="F47" s="104" t="n">
        <f aca="false">E47*D47</f>
        <v>3000</v>
      </c>
    </row>
    <row r="48" customFormat="false" ht="12.75" hidden="false" customHeight="false" outlineLevel="0" collapsed="false">
      <c r="A48" s="105" t="s">
        <v>611</v>
      </c>
      <c r="B48" s="101" t="n">
        <v>100</v>
      </c>
      <c r="C48" s="102"/>
      <c r="D48" s="103" t="n">
        <f aca="false">B48-C48</f>
        <v>100</v>
      </c>
      <c r="E48" s="101" t="n">
        <v>25</v>
      </c>
      <c r="F48" s="104" t="n">
        <f aca="false">E48*D48</f>
        <v>2500</v>
      </c>
    </row>
    <row r="49" customFormat="false" ht="38.25" hidden="false" customHeight="false" outlineLevel="0" collapsed="false">
      <c r="A49" s="105" t="s">
        <v>612</v>
      </c>
      <c r="B49" s="101" t="n">
        <v>100</v>
      </c>
      <c r="C49" s="102"/>
      <c r="D49" s="103" t="n">
        <f aca="false">B49-C49</f>
        <v>100</v>
      </c>
      <c r="E49" s="101" t="n">
        <v>70</v>
      </c>
      <c r="F49" s="104" t="n">
        <f aca="false">E49*D49</f>
        <v>7000</v>
      </c>
    </row>
    <row r="50" customFormat="false" ht="38.25" hidden="false" customHeight="false" outlineLevel="0" collapsed="false">
      <c r="A50" s="105" t="s">
        <v>613</v>
      </c>
      <c r="B50" s="101" t="n">
        <v>100</v>
      </c>
      <c r="C50" s="102"/>
      <c r="D50" s="103" t="n">
        <f aca="false">B50-C50</f>
        <v>100</v>
      </c>
      <c r="E50" s="101" t="n">
        <v>70</v>
      </c>
      <c r="F50" s="104" t="n">
        <f aca="false">E50*D50</f>
        <v>7000</v>
      </c>
    </row>
    <row r="51" customFormat="false" ht="12.75" hidden="false" customHeight="false" outlineLevel="0" collapsed="false">
      <c r="A51" s="105" t="s">
        <v>614</v>
      </c>
      <c r="B51" s="101" t="n">
        <v>100</v>
      </c>
      <c r="C51" s="102"/>
      <c r="D51" s="103" t="n">
        <f aca="false">B51-C51</f>
        <v>100</v>
      </c>
      <c r="E51" s="101" t="n">
        <v>35</v>
      </c>
      <c r="F51" s="104" t="n">
        <f aca="false">E51*D51</f>
        <v>3500</v>
      </c>
    </row>
    <row r="52" customFormat="false" ht="12.75" hidden="false" customHeight="false" outlineLevel="0" collapsed="false">
      <c r="A52" s="105" t="s">
        <v>615</v>
      </c>
      <c r="B52" s="101" t="n">
        <v>100</v>
      </c>
      <c r="C52" s="102"/>
      <c r="D52" s="103" t="n">
        <f aca="false">B52-C52</f>
        <v>100</v>
      </c>
      <c r="E52" s="101" t="n">
        <v>25</v>
      </c>
      <c r="F52" s="104" t="n">
        <f aca="false">E52*D52</f>
        <v>2500</v>
      </c>
    </row>
    <row r="53" customFormat="false" ht="25.5" hidden="false" customHeight="false" outlineLevel="0" collapsed="false">
      <c r="A53" s="105" t="s">
        <v>616</v>
      </c>
      <c r="B53" s="101" t="n">
        <v>100</v>
      </c>
      <c r="C53" s="102"/>
      <c r="D53" s="103" t="n">
        <f aca="false">B53-C53</f>
        <v>100</v>
      </c>
      <c r="E53" s="101" t="n">
        <v>80</v>
      </c>
      <c r="F53" s="104" t="n">
        <f aca="false">E53*D53</f>
        <v>8000</v>
      </c>
    </row>
    <row r="54" customFormat="false" ht="25.5" hidden="false" customHeight="false" outlineLevel="0" collapsed="false">
      <c r="A54" s="105" t="s">
        <v>617</v>
      </c>
      <c r="B54" s="101" t="n">
        <v>100</v>
      </c>
      <c r="C54" s="102"/>
      <c r="D54" s="103" t="n">
        <f aca="false">B54-C54</f>
        <v>100</v>
      </c>
      <c r="E54" s="101" t="n">
        <v>100</v>
      </c>
      <c r="F54" s="104" t="n">
        <f aca="false">E54*D54</f>
        <v>10000</v>
      </c>
    </row>
    <row r="55" customFormat="false" ht="38.25" hidden="false" customHeight="false" outlineLevel="0" collapsed="false">
      <c r="A55" s="100" t="s">
        <v>618</v>
      </c>
      <c r="B55" s="101" t="n">
        <v>100</v>
      </c>
      <c r="C55" s="102"/>
      <c r="D55" s="103" t="n">
        <f aca="false">B55-C55</f>
        <v>100</v>
      </c>
      <c r="E55" s="101" t="n">
        <v>70</v>
      </c>
      <c r="F55" s="104" t="n">
        <f aca="false">E55*D55</f>
        <v>7000</v>
      </c>
    </row>
    <row r="56" customFormat="false" ht="38.25" hidden="false" customHeight="false" outlineLevel="0" collapsed="false">
      <c r="A56" s="100" t="s">
        <v>619</v>
      </c>
      <c r="B56" s="101" t="n">
        <v>100</v>
      </c>
      <c r="C56" s="102"/>
      <c r="D56" s="103" t="n">
        <f aca="false">B56-C56</f>
        <v>100</v>
      </c>
      <c r="E56" s="101" t="n">
        <v>50</v>
      </c>
      <c r="F56" s="104" t="n">
        <f aca="false">E56*D56</f>
        <v>5000</v>
      </c>
    </row>
    <row r="57" customFormat="false" ht="25.5" hidden="false" customHeight="false" outlineLevel="0" collapsed="false">
      <c r="A57" s="100" t="s">
        <v>620</v>
      </c>
      <c r="B57" s="101" t="n">
        <v>100</v>
      </c>
      <c r="C57" s="102"/>
      <c r="D57" s="103" t="n">
        <f aca="false">B57-C57</f>
        <v>100</v>
      </c>
      <c r="E57" s="101" t="n">
        <v>80</v>
      </c>
      <c r="F57" s="104" t="n">
        <f aca="false">E57*D57</f>
        <v>8000</v>
      </c>
    </row>
    <row r="58" customFormat="false" ht="25.5" hidden="false" customHeight="false" outlineLevel="0" collapsed="false">
      <c r="A58" s="100" t="s">
        <v>621</v>
      </c>
      <c r="B58" s="101" t="n">
        <v>100</v>
      </c>
      <c r="C58" s="102"/>
      <c r="D58" s="103" t="n">
        <f aca="false">B58-C58</f>
        <v>100</v>
      </c>
      <c r="E58" s="101" t="n">
        <v>90</v>
      </c>
      <c r="F58" s="104" t="n">
        <f aca="false">E58*D58</f>
        <v>9000</v>
      </c>
    </row>
    <row r="59" customFormat="false" ht="25.5" hidden="false" customHeight="false" outlineLevel="0" collapsed="false">
      <c r="A59" s="100" t="s">
        <v>622</v>
      </c>
      <c r="B59" s="101" t="n">
        <v>100</v>
      </c>
      <c r="C59" s="102"/>
      <c r="D59" s="103" t="n">
        <f aca="false">B59-C59</f>
        <v>100</v>
      </c>
      <c r="E59" s="101" t="n">
        <v>60</v>
      </c>
      <c r="F59" s="104" t="n">
        <f aca="false">E59*D59</f>
        <v>6000</v>
      </c>
    </row>
    <row r="60" customFormat="false" ht="51" hidden="false" customHeight="false" outlineLevel="0" collapsed="false">
      <c r="A60" s="100" t="s">
        <v>623</v>
      </c>
      <c r="B60" s="101" t="n">
        <v>100</v>
      </c>
      <c r="C60" s="102"/>
      <c r="D60" s="103" t="n">
        <f aca="false">B60-C60</f>
        <v>100</v>
      </c>
      <c r="E60" s="101" t="n">
        <v>70</v>
      </c>
      <c r="F60" s="104" t="n">
        <f aca="false">E60*D60</f>
        <v>7000</v>
      </c>
    </row>
    <row r="61" customFormat="false" ht="51" hidden="false" customHeight="false" outlineLevel="0" collapsed="false">
      <c r="A61" s="100" t="s">
        <v>624</v>
      </c>
      <c r="B61" s="101" t="n">
        <v>100</v>
      </c>
      <c r="C61" s="102"/>
      <c r="D61" s="103" t="n">
        <f aca="false">B61-C61</f>
        <v>100</v>
      </c>
      <c r="E61" s="101" t="n">
        <v>70</v>
      </c>
      <c r="F61" s="104" t="n">
        <f aca="false">E61*D61</f>
        <v>7000</v>
      </c>
    </row>
    <row r="62" customFormat="false" ht="13.5" hidden="false" customHeight="false" outlineLevel="0" collapsed="false">
      <c r="A62" s="106" t="s">
        <v>625</v>
      </c>
      <c r="B62" s="107"/>
      <c r="C62" s="107"/>
      <c r="D62" s="107"/>
      <c r="E62" s="107"/>
      <c r="F62" s="108" t="n">
        <f aca="false">SUM(F3:F61)</f>
        <v>406500</v>
      </c>
    </row>
    <row r="63" customFormat="false" ht="12.75" hidden="false" customHeight="false" outlineLevel="0" collapsed="false">
      <c r="A63" s="109"/>
      <c r="B63" s="109"/>
      <c r="C63" s="110"/>
      <c r="D63" s="110"/>
      <c r="E63" s="110"/>
      <c r="F63" s="110"/>
    </row>
    <row r="64" customFormat="false" ht="12.75" hidden="false" customHeight="true" outlineLevel="0" collapsed="false">
      <c r="A64" s="111" t="s">
        <v>626</v>
      </c>
      <c r="B64" s="111"/>
      <c r="C64" s="111"/>
      <c r="D64" s="111"/>
      <c r="E64" s="111"/>
      <c r="F64" s="111"/>
    </row>
    <row r="65" customFormat="false" ht="12.75" hidden="false" customHeight="false" outlineLevel="0" collapsed="false">
      <c r="A65" s="111"/>
      <c r="B65" s="111"/>
      <c r="C65" s="111"/>
      <c r="D65" s="111"/>
      <c r="E65" s="111"/>
      <c r="F65" s="111"/>
    </row>
  </sheetData>
  <mergeCells count="3">
    <mergeCell ref="A1:F1"/>
    <mergeCell ref="A63:B63"/>
    <mergeCell ref="A64:F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21:41:07Z</dcterms:created>
  <dc:creator>kiss.dora</dc:creator>
  <dc:description/>
  <dc:language>en-US</dc:language>
  <cp:lastModifiedBy>Grayné Kárpáti Éva</cp:lastModifiedBy>
  <cp:lastPrinted>2016-02-23T08:47:21Z</cp:lastPrinted>
  <dcterms:modified xsi:type="dcterms:W3CDTF">2016-04-01T07:43:09Z</dcterms:modified>
  <cp:revision>0</cp:revision>
  <dc:subject/>
  <dc:title/>
</cp:coreProperties>
</file>