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2"/>
  </bookViews>
  <sheets>
    <sheet name="Előlap" sheetId="1" state="visible" r:id="rId2"/>
    <sheet name="Épületgépészet_főösszesítő" sheetId="2" state="visible" r:id="rId3"/>
    <sheet name="Munkanem összesítő" sheetId="3" state="visible" r:id="rId4"/>
    <sheet name="Előírások" sheetId="4" state="visible" r:id="rId5"/>
    <sheet name="Bontás" sheetId="5" state="visible" r:id="rId6"/>
    <sheet name="Organizációs költségek" sheetId="6" state="visible" r:id="rId7"/>
    <sheet name="Külső közmű" sheetId="7" state="visible" r:id="rId8"/>
    <sheet name="Gázellátás" sheetId="8" state="visible" r:id="rId9"/>
    <sheet name="Vízellátás-csatornázás" sheetId="9" state="visible" r:id="rId10"/>
    <sheet name="Fűtés-hűtés" sheetId="10" state="visible" r:id="rId11"/>
    <sheet name="Szellőzés" sheetId="11" state="visible" r:id="rId12"/>
    <sheet name="Sprinkler" sheetId="12" state="visible" r:id="rId13"/>
    <sheet name="Vízköd" sheetId="13" state="visible" r:id="rId14"/>
  </sheets>
  <definedNames>
    <definedName function="false" hidden="false" localSheetId="1" name="_xlnm.Print_Area" vbProcedure="false">Épületgépészet_főösszesítő!$A$1:$D$36</definedName>
    <definedName function="false" hidden="false" localSheetId="2" name="_xlnm.Print_Area" vbProcedure="false">'Munkanem összesítő'!$A$1:$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8" uniqueCount="1394">
  <si>
    <t xml:space="preserve">A</t>
  </si>
  <si>
    <r>
      <rPr>
        <b val="true"/>
        <sz val="12"/>
        <color rgb="FF000000"/>
        <rFont val="Myriad Pro"/>
        <family val="2"/>
        <charset val="1"/>
      </rPr>
      <t xml:space="preserve">Károli Gáspár Református Egyetem </t>
    </r>
    <r>
      <rPr>
        <sz val="12"/>
        <color rgb="FF000000"/>
        <rFont val="Myriad Pro"/>
        <family val="2"/>
        <charset val="1"/>
      </rPr>
      <t xml:space="preserve">Bölcsészettudományi Kar</t>
    </r>
  </si>
  <si>
    <t xml:space="preserve">1088 Budapest, Reviczky u. 6.</t>
  </si>
  <si>
    <t xml:space="preserve">épületének kialakítás a</t>
  </si>
  <si>
    <r>
      <rPr>
        <b val="true"/>
        <sz val="12"/>
        <color rgb="FF000000"/>
        <rFont val="Myriad Pro"/>
        <family val="2"/>
        <charset val="1"/>
      </rPr>
      <t xml:space="preserve">Károlyi-Csekonics Palotaegyüttes </t>
    </r>
    <r>
      <rPr>
        <sz val="12"/>
        <color rgb="FF000000"/>
        <rFont val="Myriad Pro"/>
        <family val="2"/>
        <charset val="1"/>
      </rPr>
      <t xml:space="preserve">átfogó, állagmegóvó felújítása</t>
    </r>
  </si>
  <si>
    <t xml:space="preserve">munkáinak keretén belül</t>
  </si>
  <si>
    <t xml:space="preserve">KIVITELI TERV</t>
  </si>
  <si>
    <t xml:space="preserve">VIII. TERVEZÉSI FÁZIS</t>
  </si>
  <si>
    <t xml:space="preserve">ÉPÜLETGÉPÉSZET</t>
  </si>
  <si>
    <t xml:space="preserve">ÁRAZATLAN KÖLTSÉGVETÉSI KIÍRÁS</t>
  </si>
  <si>
    <t xml:space="preserve">KT_GP_ 00_KV_ 00_R02</t>
  </si>
  <si>
    <t xml:space="preserve">2017. március 24.</t>
  </si>
  <si>
    <t xml:space="preserve">                                       </t>
  </si>
  <si>
    <t xml:space="preserve">Károlyi-Csekonics Palotaegyüttes       </t>
  </si>
  <si>
    <t xml:space="preserve">átfogó, állagmegóvó felújítása         </t>
  </si>
  <si>
    <t xml:space="preserve">Költségvetés kiírás                    </t>
  </si>
  <si>
    <t xml:space="preserve">                                                                              </t>
  </si>
  <si>
    <t xml:space="preserve">Épületgépészeti munkák</t>
  </si>
  <si>
    <t xml:space="preserve">(kiviteli terv)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Megjegyzés:</t>
  </si>
  <si>
    <t xml:space="preserve">Csak a 275/2013 Kormányrendeletnek megfelelő teljesítmény nyilatkozattal ellátott termékek építhetők be!</t>
  </si>
  <si>
    <t xml:space="preserve">Munkanem megnevezése</t>
  </si>
  <si>
    <t xml:space="preserve">Anyag összege</t>
  </si>
  <si>
    <t xml:space="preserve">Díj összege</t>
  </si>
  <si>
    <t xml:space="preserve">Bontás</t>
  </si>
  <si>
    <t xml:space="preserve">Organizációs költségek</t>
  </si>
  <si>
    <t xml:space="preserve">Külső közmű</t>
  </si>
  <si>
    <t xml:space="preserve">Gázellátás</t>
  </si>
  <si>
    <t xml:space="preserve">Vízellátás-csatornázás</t>
  </si>
  <si>
    <t xml:space="preserve">Fűtés-hűtés</t>
  </si>
  <si>
    <t xml:space="preserve">Szellőzés</t>
  </si>
  <si>
    <t xml:space="preserve">Sprinkler</t>
  </si>
  <si>
    <t xml:space="preserve">Vízköd</t>
  </si>
  <si>
    <t xml:space="preserve">Összesen:</t>
  </si>
  <si>
    <t xml:space="preserve">KÖLTSÉGVETÉS KIÍRÁSHOZ, AJÁNLATKÉSZÍTÉSHEZ KAPCSOLÓDÓ ELŐÍRÁSOK</t>
  </si>
  <si>
    <t xml:space="preserve">1</t>
  </si>
  <si>
    <t xml:space="preserve">A költségvetés kiírás együtt kezelendő a tervdokumentációval, a Szerződéses feltételekkel és a Szerződés mellékleteivel. A kiírt mennyiségek ellenőrzése a Vállalkozó feladata és felelőssége. A Szerződésben és a vonatkozó Jogszabályokban szereplő előírások betartását figyelembe kell venni az árképzésekor.
A Szerződésben és a vonatkozó Jogszabályokban szereplő előírások betartását figyelembe kell venni az árképzésekor. </t>
  </si>
  <si>
    <t xml:space="preserve">2</t>
  </si>
  <si>
    <t xml:space="preserve">Jelen kiviteli dokumentációban szerepeltetett munkálatok és anyagmennyiségek kiviteli terv alapján számított nettó mennyiségek, melyek nem tartalmazzák a vágási, és egyéb beépítési hulladékot valamint a tartalékokat. </t>
  </si>
  <si>
    <t xml:space="preserve">3</t>
  </si>
  <si>
    <t xml:space="preserve">Ajánlattevő árajánlatában mindazon munkálatok, anyagok, berendezések, felszerelések fedezetét biztosítsa, melyek egy korszerű, de műeméléki igényességű új épület megvalósításának általános és ezen felül az építtető által támasztott speciális követelményeit teljes körűen kielégítik.</t>
  </si>
  <si>
    <t xml:space="preserve">4</t>
  </si>
  <si>
    <t xml:space="preserve">A munka új épület építése és meglévő műemléki épület állagmegóvása, rekonstrukciója  munkarészekből áll össze, ajánlattevő árajánlatában mindazon munkálatok, anyagok, berendezések, felszerelések fedezetét biztosítsa, melyek a munkavégzés speciális módja miatt a tervezés szakaszában előre nem látható és kalkulálhatók. </t>
  </si>
  <si>
    <t xml:space="preserve">5</t>
  </si>
  <si>
    <t xml:space="preserve">A felvonulást, az építkezés berendezését és az organizációs tervezést, az ideiglenes melléklétesítményeket vállalkozónak kell saját megítélése szerint megtervezni és helyszínen tartani.  Az ajánlati ár képzésekor a "Felvonulási létesítmények" fejezetben leírtakat javasoljuk figyelembe venni ! A felvonulás és az építkezés berendezésének alábbi kiírása minden egyes tételében vonatkozik a tervezett építkezésben résztvevő valamennyi szakmunkára, amennyiben ezekre a fővállalkozó kap megbízást; az egyes tételek, kiírási szövegek helyszínen tartási idejük tekintetében az építési idő teljes tartamára értendők.
Így a szakmunkánként összeállított mennyiség kiírásban nem kerül sor az egyes szakmák részére külön felvonulás és építkezési berendezés feltüntetésére.                                                                                                                                                                                                                                                                                                                                                                                
</t>
  </si>
  <si>
    <t xml:space="preserve">Az felvonulási és organizációs díj magában foglalja az összes szükséges ideiglenes létesítmény (építési tábla, konténer, mobil illemhely, építési kerítés, védőháló, kapu, ideiglenes út, stb.), áram- és vízvételi hely kiépítését és annak használati díját (szükség szerint). Magába foglalja az őrzés-védelem, biztosítás, valamint a bontás/építés során szükség törmelék és hulladék elszállítás, takarítás, portalanítás, locsolás és minden egyéb vállalkozó által szükségesnek ítélt és előírásoknak való megfelelés miatt szükséges tétel költségét is. Az org. díj magában foglalja az összes egyéb költséget (behajtási engedély, munkavédelmi költségek, hatósági egyeztetések-hozzájárulások, előírt vizsgálatok, közmű lekötések, meglévő fák védelme, emelőgépek költségei, téliesítés, gyártmánytervek elkészítése, megvalósulási terv elkészítése, geodéziai kitűzések költségeit, stb.) mely a munka szerződésszerű elvégzéséhez szükséges, melynek költségeit a kivitelező a " Felvonulási tesítmények" fejezetben érvényesíthet, annak áraiba beépíthet.</t>
  </si>
  <si>
    <t xml:space="preserve">Az egyes szakmák felvonulási és berendezkedési költségeit az  "Felvonulási létesítmények" fejezetben szereplő tételekbe javasoljuk beépíteni és azokat az egységárban érvényesíteni. A költségvetésben kiírt tételek csak előirányzatok, a tényleges költségeket a kivitelezőnek kell magadnia, a saját feltételeinek ismeretében.  
</t>
  </si>
  <si>
    <t xml:space="preserve">6</t>
  </si>
  <si>
    <t xml:space="preserve">A költségvetési kiírás mindegyik tétele egy komplett szolgáltatásnak felel meg, ezért benne foglaltatnak a szállítási költségek, építési munkák, állványozási-szerelési munkák, építési segédeszközök, szerelési segédeszközök, akkor is ha ezek az egyes tételekben nincsenek külön kimutatva. Alapvetően abból kell kiindulni, hogy a költségvetésben megadott árak mindent tartalmaznak, ami
- az épületrészek és a teljes építmény komplett működéséhez szükséges
- az építőipar szabványainak és/vagy az ide vonatkozó előírásoknak megfelelően az építmények rendeltetésszerű kivitelezéséhez tartozik.
A költségvetési kiírás és az ebben szereplő mennyiségek tendertervek alapján készültek, csak a tervekkel együtt érvényesek. A költségvetési kiírás és a tervek között jelentkező esetleges eltérések esetén a tervek a mérvadóak.     A mennyiségek előirányzatok, azokat Vállalkozó ellenőrizni, pontosítani köteles, meghatározása Vállakozó kockázatát képezi.   Az esetlegesen kimaradt tételek nem mentesítik a Vállakozót a terv szerinti megoldás szakszerű kivitelezésétől és annak megfelelő ár-, illetve határidő vállalás betartása alól. </t>
  </si>
  <si>
    <t xml:space="preserve">7</t>
  </si>
  <si>
    <t xml:space="preserve">A költségvetés 15 Zsaluzás és állványozás munkanemében szereplő állványozási tételek tervezői előirányzatok, melyet a vállalkozó az általa készített végleges organizációs terv alapján az ajánlatadás szakaszában ezeket a tételeket felülvizsgálhatja és az eltéréseket az általa készített organizációs tervvel alátámasztva megrendelőnek jelezheti, véleményét rögzítheti és ezt – indokolt esetben – a szerződéskötésig érvényesítheti. A szerződéskötést követően ilyen többletköltségek keletkeztetésére nincs lehetőség, szerződéskötés után a kiírt tételek költségvita tárgyát nem képezhetik.</t>
  </si>
  <si>
    <t xml:space="preserve">8</t>
  </si>
  <si>
    <t xml:space="preserve">A kivitelezéssel kapcsolatos hatósági engedélyeztetések és egyeztetések kivitelezői feladatok, ezek költségeit az ajánlati árban meg kell jeleníteni.</t>
  </si>
  <si>
    <t xml:space="preserve">9</t>
  </si>
  <si>
    <t xml:space="preserve">A költségvetés 44 Asztalos; 45 Lakatos szerkezetek munkanemében szereplő tételek melléklete a konszignáció. Eltérés esetén a konszignáció az irányadó, az abban szereplő adatokat kell figyelembe venni. Az árajánlat készítésekor az összes vasalat, kilincs- és cím, zár, végleges felületkezelés, üvegezés és a homlokzati nyílászárók tartozékaként a konszignációban megjelölt egyéb tartozékok és kiegészítő szerkezetek, mennyezet, fal- és padlócsatlakozáshoz és a részlettervekben szereplő egyéb szükséges mellékanyagok  anyag- és elhelyezési költségeit is figyelembe kell venni. Az ajánlatba a konszignáció szerinti teljes szerkezet árát kell beépíteni kompletten.</t>
  </si>
  <si>
    <t xml:space="preserve">10</t>
  </si>
  <si>
    <t xml:space="preserve">A kiírásban, és a tervekben foglalt információk és követelmények együttesen kezelendők és –későbbi megállapodásokat kivéve- az átadás- átvételig érvényesek.</t>
  </si>
  <si>
    <t xml:space="preserve">11</t>
  </si>
  <si>
    <r>
      <rPr>
        <sz val="10"/>
        <rFont val="Times New Roman"/>
        <family val="1"/>
        <charset val="238"/>
      </rPr>
      <t xml:space="preserve">Az ajánlati ár a tervben és a költségvetésben szereplő minőségű anyagokkal készüljön, a beépítésre kerülő anyagokat beépítés előtt tervezőnek és megbízónak választék biztosításával be kell mutatni. Az ajánlatban a tervezett anyagoktól eltérő, de azonos minőségű anyagok is megadhatók, azonban azok beépítése kizárólag  beruházó és az építész tervező együttes jóváhagyásával lehetséges. </t>
    </r>
    <r>
      <rPr>
        <b val="true"/>
        <sz val="10"/>
        <rFont val="Times New Roman"/>
        <family val="1"/>
        <charset val="238"/>
      </rPr>
      <t xml:space="preserve">A költségvetésben szereplő márkanevek, védjegyek csak a minőségi, műszaki követelményekre vonatkozó tájékoztatásul szerepelnek ( akkor is, ha ez nincs külön a tétel szövegében kiemelve), a kivitelező ezeket az anyagokat, szerkezeteket helyettesítheti, más anyagokkal, szerkezetekkel amennyiben azok minden vonatkozásban (műszakialg és esztétikailag) egyenértékűek vagy jobbak és a Tervező jóváhagyását megszerezte</t>
    </r>
    <r>
      <rPr>
        <sz val="10"/>
        <rFont val="Times New Roman"/>
        <family val="1"/>
        <charset val="238"/>
      </rPr>
      <t xml:space="preserve">. Minden anyag és berendezés, amely a Tervező jóváhagyása nélkül kerül beépítésre és azt a Tervező nem fogadja el, azonnali hatállyal elbontásra kell hogy kerüljön többletköltség felszámítása nélkül.</t>
    </r>
  </si>
  <si>
    <t xml:space="preserve">12</t>
  </si>
  <si>
    <t xml:space="preserve">Az épületbe beépített minden anyagnak és szerkezetnek 275/2013 Kormányrendelet szerinti megfelelőségi igazolással, teljesítmény nyilatkozattal  kell rendelkeznie, emellett az anyagok, szerkezetek és ezek beépítési módja ki kell elégítse a használati, az egészség, munka és balesetvédelmi, valamint a tűzvédelmi előírásokat, továbbá a kiírásban foglalt műszaki és esztétikai elvárásokat, valamint ki kell elégítenie a Magyar Szabványokban előírt követelményeket. A szabvánnyal nem szabályozott import termékeknek az ÉMI, MEEI alkalmassági bizonylatával, vagy NMÉ (Nemzeti Műszaki Értékelés) alapján kiállított teljesítmény nyilatkozattal kell rendelkeznie. </t>
  </si>
  <si>
    <t xml:space="preserve">13</t>
  </si>
  <si>
    <t xml:space="preserve">A műleírásban, a terveken és a kiírásokban meghatározott hőátbocsájtási, akusztikai, tűzvédelmi, szilárdsági, hanggátlási, stb. követelményeket a beépített szerkezeteken a beépítés helyén, a csatlakozó szerkezetek tulajdonságait és a beépítés módját is figyelembe véve kell érvényre juttatni.     </t>
  </si>
  <si>
    <t xml:space="preserve">14</t>
  </si>
  <si>
    <t xml:space="preserve">Az építés során keletkezett törmelék és sitt kezelése és elszállítása során be kell tartani a vonatkozó 45/2004 ( VII.26) BM- KvVM „az építési és bontási hulladék kezelésének részletes szabályairól” szóló együttes rendeletet - az elszállítás és lerakás díját a vállalási árba be kell építeni..</t>
  </si>
  <si>
    <t xml:space="preserve">A Külső-belső nyílászárók szükségszerinti gyártmányterveinek elkészítése a kivitelező feladata, ezért annak költségeit is szerepeltetni kell. A gyártmányterveket tervezőnek jóváhagyásra be kell mutatni.</t>
  </si>
  <si>
    <t xml:space="preserve">A lakatos szerkezetek, acél tartószerkezetek gyártmányterveinek elkészítése a kivitelező feladata, ezért annak költségeit is szerepeltetni kell. A gyártmányterveket tervezőnek jóváhagyásra be kell mutatni.</t>
  </si>
  <si>
    <t xml:space="preserve">Az asztalos szerkezetek, beépített bútorok, belsőépítészeti elemek gyártmányterveinek elkészítése a kivitelező feladata, ezért annak költségeit is szerepeltetni kell. A gyártmányterveket tervezőnek jóváhagyásra be kell mutatni.</t>
  </si>
  <si>
    <t xml:space="preserve">A faszerkezetek, egyedi tető ácsszerkezetek gyártmányterveinek elkészítése a kivitelező feladata, ezért annak költségeit is szerepeltetni kell. A gyártmányterveket tervezőnek jóváhagyásra be kell mutatni.</t>
  </si>
  <si>
    <t xml:space="preserve">Amennyiben a dokumentációban ellentmondásokat fedeznének fel, akkor az anyag egyes részeit a következő fontossági sorrendben kell érvényesnek tekinteni:</t>
  </si>
  <si>
    <t xml:space="preserve">1. Részletrajzok, tervrajzok, műszaki leírás</t>
  </si>
  <si>
    <t xml:space="preserve">2. Konszignáció</t>
  </si>
  <si>
    <t xml:space="preserve">3. Költségvetési kiírás, </t>
  </si>
  <si>
    <t xml:space="preserve">A tisztázatlan kérdéseket az ajánlat leadása előtt a Megrendelővel, Tervezővel kell tisztázni. </t>
  </si>
  <si>
    <t xml:space="preserve">A kivitelező feladatkörébe tartozik, és ezért a költségeket az ajánlatban szerepeltetni kell :</t>
  </si>
  <si>
    <t xml:space="preserve">a beszabályozási terv elkészítése,</t>
  </si>
  <si>
    <t xml:space="preserve"> a megvalósulási terv elkészítése,</t>
  </si>
  <si>
    <t xml:space="preserve">szakági  kiviteli terveinek hatósági engedélyeztetése</t>
  </si>
  <si>
    <t xml:space="preserve">A költségvetés nem tartalmazza</t>
  </si>
  <si>
    <t xml:space="preserve">a közmű hálózatfejlesztési hozzájárulások költségeit,</t>
  </si>
  <si>
    <t xml:space="preserve">a megvalósulás és befejezés szakaszában felmerülő egyéb költségtérítéseket, valamint a  kivitelező egyéb járulékos költségeit, </t>
  </si>
  <si>
    <t xml:space="preserve">ezeket az ajánlattevő a saját munkafeltételeinek megfelelően építse be az ajánlatába.</t>
  </si>
  <si>
    <t xml:space="preserve">ÁLTALÁNOS ÉS MINŐSÉGI KÖVETELMÉNYEK AZ AJÁNLAT ELKÉSZÍTÉSÉHEZ</t>
  </si>
  <si>
    <t xml:space="preserve">A tervdokumentáció műszaki tervanyaga, a műszaki leírás és a költségvetés- kiírás szövegrészének tartalma együtt képezi az ajánlat tárgyát. Ha egy megoldás a tervben szerepel, a kiírási szövegben azonban nincs rá utalás, illetve – fordított esetben – ha a kiírási szövegnek nincs tervmelléklete, úgy a terv vagy a szöveg alapján a megoldásnak (ilyen esetekben is) szerepelnie kell a kalkulációban. A kiírásban szereplő mennyiségek  kiviteli tervek alapján számított nettó mennyiségek. A vállalkozó az ajánlatadás szakaszában ezeket a mennyiségeket felülvizsgálhatja és az eltéréseket méretkimutatással alátámasztva megrendelőnek jelezheti, véleményét rögzítheti és ezt – indokolt esetben – a szerződéskötésig érvényesítheti. A szerződéskötést követően ilyen többletköltségek keletkeztetésére nincs lehetőség, szerződéskötés után a kiírt mennyiségek költségvita tárgyát nem képezhetik.</t>
  </si>
  <si>
    <t xml:space="preserve">Vállalkozó a dokumentációban mellékelt tervek és kiírási szöveg szerint ajánlatát úgy állítsa össze, hogy minden megoldása Megrendelő és Tervező számára egyértelmű legyen, s az ajánlat rögzítse a konkrét megoldások pontos műszaki tartalmát és költségeit (tételes ajánlat).</t>
  </si>
  <si>
    <t xml:space="preserve">A tervekben közölt építészeti formáktól (azok léptékétől függetlenül) az ajánlatban eltérni nem lehet. A kivitelezés során, a tervezővel állandó és folyamatos kapcsolatot kell tartani, hogy a tervezés során előre nem látható, de az építkezés alatt felmerülő kérdésekben is az előbb megfogalmazott alapvető tervezői irány és szempont érvényesülhessen.</t>
  </si>
  <si>
    <t xml:space="preserve">Valamennyi szerkezet kialakítása meg kell feleljen az e tárgyú magyar hatósági szabványoknak és előírásoknak. Ezen követelmények mellett az egyes szerkezeteket gyártó és szerelő cégek munkája meg kell feleljen mindazon szabványoknak és előírásoknak, amelyek betartása mellett az általa elvégzett munkára teljes felelősséget, illetve (a szerződésben előírt időtartamú) garanciát vállal – beleértve az anyagok kiválasztását, a gyártás és összeszerelés, helyszínre szállítás, beszerelés és működőképes átadás teljes folyamatát.                                     </t>
  </si>
  <si>
    <t xml:space="preserve">Az ajánlatnak teljes körűen tartalmaznia kell a rendeltetésszerű használathoz, üzemeltetéshez, tökéletes működéshez szükséges valamennyi tömítő-, takaró-, lábazati-, küszöb-, működtető-, nyitó­záró-csukó-, nyíláskorlátozó- és rögzítő-, támasztó­, függesztő-, ütköző-, fal-sarokvédő-, dilatációs stb. szerkezetek, az épületgépészeti és elektromos szerelés függesztő-, tartó-, támasztó- és rögzítő szerkezetei, valamint a technológiai segédszerkezetek költségfedezetét, akkor is, ha ez a költségvetésben nincs nevesítve. Ezek szakszerű, hiánytalan elkészítése nem képezheti költségvita tárgyát.         </t>
  </si>
  <si>
    <t xml:space="preserve">Az ajánlatnak tartalmaznia kell az épületgépészeti és elektromos szerelési feladatokhoz tartozó szerelő kőművesmunkákat, a helyreállításokkal együtt (vésések, áttörések, helyreállítások).</t>
  </si>
  <si>
    <t xml:space="preserve">Az ajánlatnak valamennyi munkanem tekintetében tartalmaznia kell minden, a megvalósításhoz szükséges állvány- és segédszerkezetet, a bontási, biztonsági és biztosítási alátámasztásokkal együtt. Az ajánlatok minden egyes tételének tartalmaznia kell a szállítási és elszállítási költségfedezetet. Ezeket a vonatkozó tétel árába be  kell építeni.</t>
  </si>
  <si>
    <t xml:space="preserve">Az ajánlatnak tartalmaznia kell a munkavédelmi és tűzvédelmi kötelezettségek betartásának és teljesülésének valamennyi feltételét, azok költségfedezetét.</t>
  </si>
  <si>
    <t xml:space="preserve">A tűzvédelmi és munkavédelmi előírásokat a megvalósítás teljes folyamatában szigorúan be kell tartani. Idegen nyelvű munkaerő alkalmazása esetében külön gondoskodni kell a fenti kötelezettségek teljesüléséről (tolmács, munkavédelmi oktatás, feliratok stb.).</t>
  </si>
  <si>
    <t xml:space="preserve">Az ajánlatnak teljességi nyilatkozatot kell tartalmaznia, mely szerint az ajánlat költségfedezetet biztosít valamennyi, a műszaki tervekben, műleírásokban és költségvetés-kiírásban szereplő munkákra és munkanemekre. A dokumentációban nem szereplő, de a rendeltetésszerű használathoz szükséges esetleges hiányosságokra az ajánlattevő az ajánlatkészítés folyamatában, műszaki észrevételek formájában rögzítheti véleményét, és ezt – indokolt esetben – a szerződéskötésig érvényesítheti. A szerződéskötést követően ilyen többletköltségek keletkeztetésére nincs lehetőség.</t>
  </si>
  <si>
    <t xml:space="preserve">Ajánlattevőnek vállalnia kell, hogy az építkezés területén kárt nem okoz, illetőleg a rongálást megjavítja, a pénzbeli kötelezettségekért pedig helytáll. A munkaterületet megfelelően elzárja, a munkaterületen kívül lévők biztonságát egészségét, zavartalanságát szavatolja, gondoskodik takarófüggöny, elektromos jelző világítás, éjszakai biztonsági világítás, védőtető felállításáról majd elbontásáról, a napi munkavégzés után az állványzat feljáróinak lezárásáról.</t>
  </si>
  <si>
    <t xml:space="preserve">Vállalkozó köteles az e-építési naplót naprakészen vezetni, és azt az építkezés helyszínén tartani. Pótmunka csak a Megrendelő építési naplóban tett írásos megrendelése és a Vállalkozó általadott árajánlat elfogadása alapján végezhető, illetve számolható el.</t>
  </si>
  <si>
    <t xml:space="preserve">A tervdokumentációban rögzített megoldásokat, szerkezeteket – azok minden elemét – csak ilyen szerkezetek gyártására és szerelésére hivatott, s csak ilyen volumenű munka elvégzésére kellő – ellenőrizhető – referenciákkal rendelkező vállalkozó készítheti és szerelheti.</t>
  </si>
  <si>
    <t xml:space="preserve">Megrendelő és Tervező kifogása esetén – illetve, amennyiben az anyagok, gyártmányok hibája az előírt tűréshatárokon túl van – Vállalkozó a kifogás tárgyát képező szerkezetet saját költsége terhére ki kell cserélje. Bármilyen jellegű csere nem módosíthatja az épület szerződésben meghatározott átadási határidejét és költségét.              </t>
  </si>
  <si>
    <t xml:space="preserve">15</t>
  </si>
  <si>
    <t xml:space="preserve">Az építkezés ideje alatt a kivitelező által választott módszerrel gondoskodni kell az alsóbb szintek csapadékvíz és technológiai víz elleni állandó és védelméről ! Az erre vonatkozó fedezetet az ajánlati árban szerepeltetni kell. E tekintetben a vállalkozó korlátlan felelősséggel tartozik </t>
  </si>
  <si>
    <t xml:space="preserve">16</t>
  </si>
  <si>
    <t xml:space="preserve">Sérült felületű vagy formájában torzult anyag  (kő, fém, üveg, fa, fal- és padlóburkolat stb.) az épületbe nem építhető be.</t>
  </si>
  <si>
    <t xml:space="preserve">17</t>
  </si>
  <si>
    <t xml:space="preserve">Valamennyi meglévő és új beépített szerkezetet (anyagot, gyártmányt) akként kell megvédeni az építés ideje alatt, hogy az a Megrendelőnek történő átadásig kifogástalan állapotban maradjon meg.</t>
  </si>
  <si>
    <t xml:space="preserve">18</t>
  </si>
  <si>
    <t xml:space="preserve">Valamennyi beépített anyag, szerkezet szükségszerű karbantartását, javíthatóságát, működtetését biztosítani kell akkor is, ha erre a tervdokumentáció rajzaiban, leírásaiban utalás nem történik.</t>
  </si>
  <si>
    <t xml:space="preserve">19</t>
  </si>
  <si>
    <t xml:space="preserve">Minden lehorgonyzó, rögzítő és alátámasztó elemet és szerkezetet úgy kell gyártani, és elhelyezni, hogy megfeleljen a szabványokban előírt  minőségi követelményeknek, beleértve a hőmérséklet-változásokat, szél- és mechanikus terhekkel szembeni ellenálló képességet, nem veszélyeztetve semmilyen elemet, csomópontot, üveget, üvegezést és kapcsolódó tömítési megoldást.    </t>
  </si>
  <si>
    <t xml:space="preserve">20</t>
  </si>
  <si>
    <t xml:space="preserve">Szegecs, csavar és csavaranya csak rozsdamentes, vagy gyárilag felületkezelt (tüzihorganyzott, kadmiumozott) acélból készülhet, és meg kell feleljen az elhelyezésből adódó terheknek.</t>
  </si>
  <si>
    <t xml:space="preserve">21</t>
  </si>
  <si>
    <t xml:space="preserve">Az ajánlati árban benne foglaltatik az áttörések, hornyok és mindenfajta nyílás elkészítése és helyreállítása, szükségszerinti tűzgátló tömítése, a szükséges dilatációs hézagok kialakítása, valamint más anyagú rögzítő szerkezetek, fegyverzetek, keretek és hasonló szerkezetek készítés, elhelyezése, bebetonozása, akkor is, ha az a költségvetésben nincs külön kiemelve.</t>
  </si>
  <si>
    <t xml:space="preserve">22</t>
  </si>
  <si>
    <t xml:space="preserve">A tervtől esetlegesen eltérő beépítendő anyagokat választék biztosításával beruházónak és tervezőnek be kell mutatni   </t>
  </si>
  <si>
    <t xml:space="preserve">23</t>
  </si>
  <si>
    <t xml:space="preserve">Gépészeti és szellőző tartozékokat elhelyezéssel együtt a tételeknél figyelembe kell venni.</t>
  </si>
  <si>
    <t xml:space="preserve">24</t>
  </si>
  <si>
    <t xml:space="preserve">Megépült, elkészült szerkezetek védelméről, illetve az esetleges később keletkező sérülések kijavításáról kivitelező gondoskodik.</t>
  </si>
  <si>
    <t xml:space="preserve">25</t>
  </si>
  <si>
    <t xml:space="preserve">Csatlakozó, már elkészült szerkezetek védelméről, illetve az esetleges később keletkező sérülések kijavításáról kivitelező gondoskodik.</t>
  </si>
  <si>
    <t xml:space="preserve">26</t>
  </si>
  <si>
    <t xml:space="preserve">Vakolást és festést, tapétázást csak az előzetesen megtisztított, teljesen kiszáradt felületeken lehet elvégezni.  </t>
  </si>
  <si>
    <t xml:space="preserve">27</t>
  </si>
  <si>
    <t xml:space="preserve">A munkák megkezdése előtt meg kell győződni a felület, sík voltáról és egyenletességéről.                    </t>
  </si>
  <si>
    <t xml:space="preserve">28</t>
  </si>
  <si>
    <t xml:space="preserve">Az egyes műveletek között a kiszáradáshoz szükséges időt be kell tartani</t>
  </si>
  <si>
    <t xml:space="preserve">29</t>
  </si>
  <si>
    <t xml:space="preserve">Vakolásoknál az élek védelméről és tartósságáról élvédő profilokkal gondoskodni kell, azok anyag- és beépítési árát a vonatkozó tételeknél érvényesíteni kell.     </t>
  </si>
  <si>
    <t xml:space="preserve">30</t>
  </si>
  <si>
    <t xml:space="preserve">Burkolatok csak megfelelő felületű és szilárdságú aljzatra fektethetők.</t>
  </si>
  <si>
    <t xml:space="preserve">31</t>
  </si>
  <si>
    <t xml:space="preserve">A fogadó szerkezetek megfelelősségét elfogadó nyilatkozattal kell rögzíteni.</t>
  </si>
  <si>
    <t xml:space="preserve">32</t>
  </si>
  <si>
    <t xml:space="preserve">Mozgási, tágulási lehetőségeket az előírások szerint kell biztosítani és kiképezni.</t>
  </si>
  <si>
    <t xml:space="preserve">33</t>
  </si>
  <si>
    <t xml:space="preserve">Csak I. oszt. anyagok építhetők be, I. oszt. minőségben, a gyártmánytechnológiai utasítások szigorú betartásával, sérült, törött anyagot, szerkezetet beépíteni nem szabad.      </t>
  </si>
  <si>
    <t xml:space="preserve">34</t>
  </si>
  <si>
    <t xml:space="preserve">Fugák hézagolása más burkolatokhoz csatlakozás kialakítása elválasztó sínekkel, a munkához tartozik.  </t>
  </si>
  <si>
    <t xml:space="preserve">35</t>
  </si>
  <si>
    <t xml:space="preserve">Csak a burkolólapokhoz előírt ragasztóanyag és színezett műanyag fugázó habarcs kerülhet alkalmazásra           </t>
  </si>
  <si>
    <t xml:space="preserve">36</t>
  </si>
  <si>
    <t xml:space="preserve">Burkolatok és szaniter berendezések csatlakozását rugalmas anyaggal kell megoldani, a csatlakozás kialakítása a munkához tartozik, azok anyag- és beépítési árát a vonatkozó tételeknél érvényesíteni kell.     </t>
  </si>
  <si>
    <t xml:space="preserve">37</t>
  </si>
  <si>
    <t xml:space="preserve">Pozitív éleknél élvédő sín beépítése a munkához tartozik, anyag- és beépítési árát a vonatkozó tételeknél érvényesíteni kell.     </t>
  </si>
  <si>
    <t xml:space="preserve">38</t>
  </si>
  <si>
    <t xml:space="preserve">A festés megkezdése előtt, valamint az egyes rétegek felhordása között az előírt száradási időt szigorúan be kell tartani.</t>
  </si>
  <si>
    <t xml:space="preserve">39</t>
  </si>
  <si>
    <t xml:space="preserve">Az esetleges repedések, csatlakozási hézagok áthidalására erősítő betét fátylakat kell alkalmazni, ezek költésgeit az ajánlati árba be kell építeni.                                   </t>
  </si>
  <si>
    <t xml:space="preserve">40</t>
  </si>
  <si>
    <t xml:space="preserve">A festést csak megfelelően szilárd, tiszta, egyenletes alapfelületen szabad megkezdeni.   </t>
  </si>
  <si>
    <t xml:space="preserve">41</t>
  </si>
  <si>
    <t xml:space="preserve">A munkát csak megfelelő időjárási körülmények, hőmérséklet és légállapot esetén szabad végezni, ettől eltérő munkavégzés esetén a keletkező hibák kijavítása a kivitelező  költségére történik            </t>
  </si>
  <si>
    <t xml:space="preserve">42</t>
  </si>
  <si>
    <t xml:space="preserve">Gipszkarton felületre, csak a gyártmánytechnológiai utasításban előírt felület előkészítés után szabad festeni vagy tapétázni, a felület előkészítés a munka része, ennek költségeit az ajánlati árba be kell építeni.</t>
  </si>
  <si>
    <t xml:space="preserve">43</t>
  </si>
  <si>
    <t xml:space="preserve">A tetőfedés rétegei gondos kivitelezési igényelnek, a kivitelezés gyártmánytechnológiai utasítás szerint, a teljes rendszer felhasználásával, tartozékokkal és a kiegészítő elemekkel együtt  kompletten készüljön, ennek költségeit az ajánlati árba be kell építeni.</t>
  </si>
  <si>
    <t xml:space="preserve">44</t>
  </si>
  <si>
    <t xml:space="preserve">A beépített szigetelések, fémlemezfedések a gyártmánytechnológiai utasítás szerint készüljenek, a teljes rendszer felhasználásával, tartozékokkal és a kiegészítő elemekkel együtt kompletten, ennek költségeit az ajánlati árba be kell építeni.</t>
  </si>
  <si>
    <t xml:space="preserve">45</t>
  </si>
  <si>
    <t xml:space="preserve">Szigetelések beépítésnél az alapfelületek tisztaságáról gondoskodni kell.</t>
  </si>
  <si>
    <t xml:space="preserve">46</t>
  </si>
  <si>
    <t xml:space="preserve">Szigetelési munkálatoknál, a vállalkozó felelős az anyagok helyes megválasztásáért, a vonatkozó előírások betartásáért, terhelhetőség, vízhatlanság, hőszigetelés, páraszigetelés, mechanikus hatások elleni védelem szempontjából.</t>
  </si>
  <si>
    <t xml:space="preserve">47</t>
  </si>
  <si>
    <t xml:space="preserve">A szerelt szerkezeteknél teljes rendszer alkalmazásával kell kalkulálni, a tartozékok és a kiegészítő szerkezetek alkalmazásával, ennek költségeit az ajánlati árba be kell építeni.</t>
  </si>
  <si>
    <t xml:space="preserve">48</t>
  </si>
  <si>
    <t xml:space="preserve">Álmennyezetek árképzésében figyelembe kell venni a tartó- és függesztő szerkezeteket, a falcsatlakozásoknál a szegélyképző elemek elhelyezését, a világítótestek, fémkeretek, szellőzők és egyéb vezetékek elhelyezéséhez szükséges nyíláskivágásokat, kereteket és egyéb szükséges tartozékokat és kiegészítő elemeket is, ennek költségeit az ajánlati árba be kell építeni.</t>
  </si>
  <si>
    <t xml:space="preserve">A munkákba a befejezés utáni piperetakarítás, törmelékszállítás is beletartozik, ezek költségeit  kivitelező az " Takarítási munkák" fejezetben érvényesítheti.</t>
  </si>
  <si>
    <t xml:space="preserve">Bontási költségvetés</t>
  </si>
  <si>
    <t xml:space="preserve">Ssz.</t>
  </si>
  <si>
    <t xml:space="preserve">Tétel szövege</t>
  </si>
  <si>
    <t xml:space="preserve">Menny</t>
  </si>
  <si>
    <t xml:space="preserve">Egys</t>
  </si>
  <si>
    <t xml:space="preserve">Anyag egységár</t>
  </si>
  <si>
    <t xml:space="preserve">Díj egységre</t>
  </si>
  <si>
    <t xml:space="preserve">Anyag összesen</t>
  </si>
  <si>
    <t xml:space="preserve">Díj összesen</t>
  </si>
  <si>
    <t xml:space="preserve">Hűtési-Fűtési osztó/gyűjtő szakszerű bontása a rendszer ürítése és a szakaszolók elzárása után  m hosszban, mélydomború fenék, lezárásokkal, lábakkal, tartószerkezettel, szigeteléssel, szabályozóköri szerelvényekkel, kompletten
</t>
  </si>
  <si>
    <t xml:space="preserve">m</t>
  </si>
  <si>
    <t xml:space="preserve">
Vízlágyító leszerelése, komplett bontása darabolással a rendszer szakszerű ürítése és a szakaszolók elzárása után, tartószerkezettel, szigeteléssel, szabályozóköri szerelvényekkel, kompletten
</t>
  </si>
  <si>
    <t xml:space="preserve">db</t>
  </si>
  <si>
    <t xml:space="preserve">
HMV tároló leszerelése, komplett bontása darabolással a rendszer szakszerű ürítése és a szakaszolók elzárása után, tartószerkezettel, szigeteléssel, szerelvényekkel, kompletten
V=300l
</t>
  </si>
  <si>
    <t xml:space="preserve">
Folyadékhűtő leszerelése, komplett bontása darabolással a rendszer szakszerű ürítése és a szakaszolók elzárása után, tartószerkezettel, szigeteléssel, szabályozóköri szerelvényekkel, kompletten
Típus: Ferroli 
</t>
  </si>
  <si>
    <t xml:space="preserve">
Szivattyúk leszerelése,  komplett bontása elzáró szerelvényekkel, a bontás megkezdése előtt a rendszer ürítése és a szakaszolók elzárása.
</t>
  </si>
  <si>
    <t xml:space="preserve">
Puffertároló leszerelése, komplett bontása darabolással a rendszer szakszerű ürítése és a szakaszolók elzárása után, tartószerkezettel, szigeteléssel, szabályozóköri szerelvényekkel, kompletten
V=1.000l;
</t>
  </si>
  <si>
    <t xml:space="preserve">
Elektromos boyler leszerelése, komplett bontása darabolással a rendszer szakszerű ürítése és a szakaszolók elzárása után, tartószerkezettel, szigeteléssel, szabályozóköri szerelvényekkel, kompletten
</t>
  </si>
  <si>
    <t xml:space="preserve">Víz-és gázmérőhelyek, fogadó helyiségek szerelvényeinek vezetékeinek mérőhelyi leszerelése. </t>
  </si>
  <si>
    <t xml:space="preserve">
Kazán leszerelése, komplett bontása darabolással a rendszer szakszerű ürítése és a szakaszolók elzárása után, tartószerkezettel, szigeteléssel, szabályozóköri szerelvényekkel, kompletten
460 kW
</t>
  </si>
  <si>
    <t xml:space="preserve">Kazánházi szerelvények leszerelése. </t>
  </si>
  <si>
    <t xml:space="preserve">klt</t>
  </si>
  <si>
    <t xml:space="preserve">
Tágulási tartály leszerelése, komplett bontása darabolással a rendszer szakszerű ürítése és a szakaszolók elzárása után, tartószerkezettel, szigeteléssel, szabályozóköri szerelvényekkel, kompletten
</t>
  </si>
  <si>
    <t xml:space="preserve">
Hűtőgép leszerelése, komplett bontása darabolással a rendszer szakszerű ürítése és a szakaszolók elzárása után, tartószerkezettel, szigeteléssel, szabályozóköri szerelvényekkel, kompletten
Típus:  ZETA ECHOES  
211 kW
</t>
  </si>
  <si>
    <t xml:space="preserve">Hűtőházi szerelvény leszerelése. </t>
  </si>
  <si>
    <t xml:space="preserve">
Négyszög és kör keresztmetszetű lemezcső és idom légtechnikai vezetékek roncsba bontása csőkerettel, tömítéssel, anyáscsavarokkal, lég be és elvezető anemosztátokkal, tartószerkezettel, szigeteléssel, 
kompletten
</t>
  </si>
  <si>
    <t xml:space="preserve">kg</t>
  </si>
  <si>
    <t xml:space="preserve">FC-Fűtő-Hűtő berendezések leszerelése, roncsba bontása, szerelvényekkel,
kompletten
</t>
  </si>
  <si>
    <t xml:space="preserve">Split klíma beltéri és kültéri egységek leszerelése, roncsba bontása , szerelvényekkel,kompletten
</t>
  </si>
  <si>
    <t xml:space="preserve">Szabadon, álmennyezetben, falban vagy padlócsatornába szerelt horganyzott, vagy fekete szigetelt acélcső bontása  tartószerkezettel, szabályzó elzáró elemekkel, szigeteléssel, kompletten
2"-ig, vagy  DN  50- ig 
</t>
  </si>
  <si>
    <t xml:space="preserve">DN 65 - 200 között </t>
  </si>
  <si>
    <t xml:space="preserve">
Lefolyócső komplett bontása szabadon szerelve, padlóban, aljzatbetonban, födémben vagy épületen belüli földárokban. 
Megmaradó vezeték csatlakozások lezárandóak.
DN  40 - 100 között 
</t>
  </si>
  <si>
    <t xml:space="preserve">DN 125 - 300 között </t>
  </si>
  <si>
    <t xml:space="preserve">Mosdó-zuhany, WC, piszoár,mosogató, padlóösszefolyó,2 medencés mosdó, falikút berendezési tárgyak bontása bekötéssel, szerelvényekkel, kompletten
</t>
  </si>
  <si>
    <t xml:space="preserve">
Légkezelő leszerelése,  szakszerű bontása tartószerkezettel, szigeteléssel, szabályozóköri szerelvényekkel, kompletten
</t>
  </si>
  <si>
    <t xml:space="preserve">
Tűzcsapok, tűzcsapszekrények leszerelése,  szakszerű bontása tartószerkezettel, szerelvényekkel, kompletten
</t>
  </si>
  <si>
    <t xml:space="preserve">Meglévő radiátorok elbontása bekötés bontásával, tartószerkezet, szelepfejek és visszatérő csavarzatok bontásával.
DK-500-800</t>
  </si>
  <si>
    <t xml:space="preserve">DK-500-1100</t>
  </si>
  <si>
    <t xml:space="preserve">DK-500-1200</t>
  </si>
  <si>
    <t xml:space="preserve">DK-500-1300</t>
  </si>
  <si>
    <t xml:space="preserve">DK-600-300</t>
  </si>
  <si>
    <t xml:space="preserve">DK-600-400</t>
  </si>
  <si>
    <t xml:space="preserve">DK-600-500</t>
  </si>
  <si>
    <t xml:space="preserve">DK-600-600</t>
  </si>
  <si>
    <t xml:space="preserve">DK-600-700</t>
  </si>
  <si>
    <t xml:space="preserve">DK-600-800</t>
  </si>
  <si>
    <t xml:space="preserve">DK-600-900</t>
  </si>
  <si>
    <t xml:space="preserve">DK-600-1000</t>
  </si>
  <si>
    <t xml:space="preserve">DK-600-1100</t>
  </si>
  <si>
    <t xml:space="preserve">DK-600-1200</t>
  </si>
  <si>
    <t xml:space="preserve">DK-600-1300</t>
  </si>
  <si>
    <t xml:space="preserve">DK-600-1400</t>
  </si>
  <si>
    <t xml:space="preserve">DK-600-2000</t>
  </si>
  <si>
    <t xml:space="preserve">DK-900-400</t>
  </si>
  <si>
    <t xml:space="preserve">DK-900-600</t>
  </si>
  <si>
    <t xml:space="preserve">DK-900-700</t>
  </si>
  <si>
    <t xml:space="preserve">DK-900-800</t>
  </si>
  <si>
    <t xml:space="preserve">DK-900-1000</t>
  </si>
  <si>
    <t xml:space="preserve">DK-900-1100</t>
  </si>
  <si>
    <t xml:space="preserve">DK-900-1200</t>
  </si>
  <si>
    <t xml:space="preserve">DK-900-1400</t>
  </si>
  <si>
    <t xml:space="preserve">DK-900-1500</t>
  </si>
  <si>
    <t xml:space="preserve">2 tagos 6 soros</t>
  </si>
  <si>
    <t xml:space="preserve">2 tagos 11 soros</t>
  </si>
  <si>
    <t xml:space="preserve">2 tagos 15 soros</t>
  </si>
  <si>
    <t xml:space="preserve">2 tagos 20 soros</t>
  </si>
  <si>
    <t xml:space="preserve">2 tagos 25 soros</t>
  </si>
  <si>
    <t xml:space="preserve">3 tagos 10 soros</t>
  </si>
  <si>
    <t xml:space="preserve">Padlófűtés bontása padló feltörésével, tartószerkezettel, csővezetékek bontásával kompletten </t>
  </si>
  <si>
    <t xml:space="preserve">m2</t>
  </si>
  <si>
    <t xml:space="preserve">Meglévő kémény bekötések komplett bontása, a bontott kémény elemek kijelölt helyre történő szállítása kompletten</t>
  </si>
  <si>
    <t xml:space="preserve">Gáz csővezetékek és szerelvények komplett bontása, a bontás megkezdése előtt a rendszer ürítése, kiszellőztetése és a szakaszolók elzárása. A bontandó csővezetékek 2-3 méterenkénti levágása és kibontása, kompletten
DN100 méretig
</t>
  </si>
  <si>
    <t xml:space="preserve">Szabadon, álmennyezetben vagy falban  szerelt réz vezetékek bontása  tartószerkezettel, szabályzó elzáró elemekkel, szigeteléssel, kompletten
2"-ig, vagy  DN  50- ig </t>
  </si>
  <si>
    <t xml:space="preserve">Általános</t>
  </si>
  <si>
    <t xml:space="preserve">Bontott anyag elszállítása, éjszakai munkavégzéssel, megsemmisítéssel </t>
  </si>
  <si>
    <t xml:space="preserve">Daruzási költség közterület használati engedéllyel, éjszakai munkavégzéssel</t>
  </si>
  <si>
    <t xml:space="preserve">Belső állvány, emelő</t>
  </si>
  <si>
    <t xml:space="preserve">Épített külső emelő bérlet 0-4 em.
2000 kg-ig</t>
  </si>
  <si>
    <t xml:space="preserve">
Veszélyes anyagok elszállítása, átadása minősített telephelynek, a leadás igazolásával.
</t>
  </si>
  <si>
    <t xml:space="preserve">Munkanem összesen:</t>
  </si>
  <si>
    <t xml:space="preserve">Organizációs költségvetés</t>
  </si>
  <si>
    <t xml:space="preserve">Menny.</t>
  </si>
  <si>
    <t xml:space="preserve">Egység</t>
  </si>
  <si>
    <t xml:space="preserve">Általános teendők tervezési és előkészítési szakaszban, Felvonulás előkészítése Technológiai Utasítási terv (TU), dokuemtáció készítés, minden releváns szakághoz, munkanemhez</t>
  </si>
  <si>
    <t xml:space="preserve">Általános teendők tervezési és előkészítési szakaszban, Felvonulás előkészítése Kivitelezői BET összeállítása, dokumentálása</t>
  </si>
  <si>
    <t xml:space="preserve">Általános teendők tervezési és előkészítési szakaszban, Kivitelezői organizációs terv, dokumentáció elkészítése</t>
  </si>
  <si>
    <t xml:space="preserve">Általános teendők megvalósulás szakaszában, Helyszíni feltárások, rocsolásos vizsgálatok, szerkezeti ellenörzések utáni tervezői feladatok elvégzése, szükség szerint fedvényterv készítés.  (A fedvényterveket a Megrendelővel, Tervezővel jóvá kell hagytni.) ELŐIRÁNYZAT!</t>
  </si>
  <si>
    <t xml:space="preserve">alkalom</t>
  </si>
  <si>
    <t xml:space="preserve">Általános teendők megvalósulás szakaszában, Építés közben felmerülő szükséges pontosítások, módosítások utáni tervezői feladatok elvégzése, szükség szerint fedvényterv készítés.  (A fedvényterveket a Megrendelővel, Tervezővel jóvá kell hagytni.) ELŐIRÁNYZAT!</t>
  </si>
  <si>
    <t xml:space="preserve">Általános teendők megvalósulás szakaszában, Építés közbeni technológia vagy anyaghasználat váltások következtében tervezői feladatok elvégzése, szükség szerint fedvényterv készítés.  (A fedvényterveket a Megrendelővel, Tervezővel jóvá kell hagytni.) ELŐIRÁNYZAT!</t>
  </si>
  <si>
    <t xml:space="preserve">Általános teendők megvalósulás szakaszában, Építés közbeni külső, előre nem tervezhető okok (pl: időjárás, téliesítés, állékonysági probléma, monitoringfigyelmeztetés) következtében felmerülő tervezői feladatok elvégzése, szükség szerint fedvényterv készítés.  (A fedvényterveket a Megrendelővel, Tervezővel jóvá kell hagytni.) ELŐIRÁNYZAT!</t>
  </si>
  <si>
    <t xml:space="preserve">Általános teendők megvalósulás szakaszában, Építés közbeni Megrendelő vagy Kivitelezői kérés, módosítás következtében felmerülő tervezői feladatok elvégzése, szükség szerint új terv, fedvényterv készítés.  (A fedvényterveket a Megrendelővel, Tervezővel jóvá kell hagytni.) ELŐIRÁNYZAT!</t>
  </si>
  <si>
    <t xml:space="preserve">Általános teendők megvalósulás szakaszában, Építés közbeni kiegészítő tervezői művezetési díjak. (A szerződés szerinti tervezői művezetéseken, kooperációkon fellüli tervezői jelenlétek, helyszíni egyeztetések, ellenörések, megbeszélések elszámolása, külön megállapodás alapján) ELŐIRÁNYZAT!</t>
  </si>
  <si>
    <t xml:space="preserve">Általános teendők megvalósulás szakaszában, Üzembehelyezés és szerelési nyilatkozatok készítése.</t>
  </si>
  <si>
    <t xml:space="preserve">Általános teendők befejezés szakaszában, Átadás - átvétel, jegyzőkönyvek elkészítése</t>
  </si>
  <si>
    <t xml:space="preserve">Általános teendők befejezés szakaszában, Megvalósulási tervdokumentációhoz módosítások nyomon követése, dokumentálása, tervek elkészítése</t>
  </si>
  <si>
    <t xml:space="preserve">Épületek energetikai tanúsítása, meglévő épületekre, önálló rendeltetésű, nem lakáscélú, több egységet magába foglaló épület egy egysége esetén, egész épületre vonatkozó jellemzőkből származtatva. Tanusítás az építés utáni állapotra.</t>
  </si>
  <si>
    <t xml:space="preserve">Kéménykürtő és szellőző strangok vizsgálata videokamerával</t>
  </si>
  <si>
    <t xml:space="preserve">Külső közmű költségvetés</t>
  </si>
  <si>
    <t xml:space="preserve">I.</t>
  </si>
  <si>
    <t xml:space="preserve">Gázellátás, külső közmű</t>
  </si>
  <si>
    <t xml:space="preserve">Munka leírása</t>
  </si>
  <si>
    <t xml:space="preserve">Munkaárok földkiemelése közműves területen gépi erővel bármely konzisztenciájú talajban, dúcolt árokból, 3,0 m árokszélességig talajosztály: I-IV. ( felső réteg), új építés és bontás esetében</t>
  </si>
  <si>
    <t xml:space="preserve">m3</t>
  </si>
  <si>
    <t xml:space="preserve">Munkagödör földkiemelése vb. műtárgy részére, kézi erővel, kiegészítő kézi munkával, bármely konzisztenciájú, I-IV. oszt. Új építés és bontás esetében.</t>
  </si>
  <si>
    <t xml:space="preserve">Földvisszatöltés munkagödörbe vagy munkaárokba tömörítés nélkül, réteges elterítéssel I-IV. osztályú talajban gépi erővel, a vezetéket (műtárgyat) környező 30 cm-en túli szelvényben </t>
  </si>
  <si>
    <t xml:space="preserve">Homok ágyazat és műanyag cső köré csőzóna, mintakeresztszelvény szerint.</t>
  </si>
  <si>
    <t xml:space="preserve">Tömörítés bármely tömörítési osztályban kézi erővel tömörségi fok: 85%</t>
  </si>
  <si>
    <t xml:space="preserve">Kiszoruló föld elszállítása közúti fuvarozással, lerakással 5,0 km távolságig</t>
  </si>
  <si>
    <t xml:space="preserve">Kiskockakő burkolat bontás és helyreállítás, pótlással</t>
  </si>
  <si>
    <t xml:space="preserve">Díszkő burkolat bontás és helyreállítás, pótlással</t>
  </si>
  <si>
    <t xml:space="preserve">Burkolatokhoz ágyazóréteg kialakítás
közútkezelői előírás szerint</t>
  </si>
  <si>
    <t xml:space="preserve">Ideiglenes forgalomtechnika</t>
  </si>
  <si>
    <t xml:space="preserve">készlet</t>
  </si>
  <si>
    <t xml:space="preserve">területfoglalási díj, PH.-nak fizetni</t>
  </si>
  <si>
    <t xml:space="preserve">e.i.</t>
  </si>
  <si>
    <t xml:space="preserve">műanyag vezeték </t>
  </si>
  <si>
    <t xml:space="preserve">PE 100/G; SDR-17,6; előírásoknak megfelelően</t>
  </si>
  <si>
    <t xml:space="preserve">D 110</t>
  </si>
  <si>
    <t xml:space="preserve">D 110  véglezáró idom</t>
  </si>
  <si>
    <t xml:space="preserve">D110 földi elzáró beépítési készlettel</t>
  </si>
  <si>
    <t xml:space="preserve">hegtoldatos-karimás</t>
  </si>
  <si>
    <t xml:space="preserve">Pincei bevezető elem NÁ 110, vízzáró szigeteléssel</t>
  </si>
  <si>
    <t xml:space="preserve">acél gázvezeték A.37. FUCHS előreszigetelt</t>
  </si>
  <si>
    <t xml:space="preserve">NÁ 100</t>
  </si>
  <si>
    <t xml:space="preserve">perempár, teli tárcsával</t>
  </si>
  <si>
    <t xml:space="preserve">pár</t>
  </si>
  <si>
    <t xml:space="preserve">Hólyagozó csonk </t>
  </si>
  <si>
    <t xml:space="preserve">Védőcső D200 PE 80/G; SDR-17,6</t>
  </si>
  <si>
    <t xml:space="preserve">Gázrákötésnél szakfeklügyelet, előirányzat</t>
  </si>
  <si>
    <t xml:space="preserve">Nyomáspróba</t>
  </si>
  <si>
    <t xml:space="preserve">Átadási tervdokumentáció készítése</t>
  </si>
  <si>
    <t xml:space="preserve">hálózatfejlesztési díj</t>
  </si>
  <si>
    <t xml:space="preserve">ei.</t>
  </si>
  <si>
    <t xml:space="preserve">geodéziai bemérés</t>
  </si>
  <si>
    <t xml:space="preserve">közművek üzembiztosítása</t>
  </si>
  <si>
    <t xml:space="preserve">D200/D110 elektro megfúró T idom</t>
  </si>
  <si>
    <t xml:space="preserve">Gázvezeték élőre kötés</t>
  </si>
  <si>
    <t xml:space="preserve">Gázvezeték felülvizsgálat</t>
  </si>
  <si>
    <t xml:space="preserve">gázvezeték felhagyás</t>
  </si>
  <si>
    <t xml:space="preserve">gázvezeték jelzőtábla </t>
  </si>
  <si>
    <t xml:space="preserve">Gázellátás külső közmű összesen:</t>
  </si>
  <si>
    <t xml:space="preserve">II.</t>
  </si>
  <si>
    <t xml:space="preserve">Vízellátás-csatornázás, külső közmű</t>
  </si>
  <si>
    <t xml:space="preserve">Csövek törmelékre bontása 30 cm átmérőig </t>
  </si>
  <si>
    <t xml:space="preserve">fm</t>
  </si>
  <si>
    <t xml:space="preserve">Szegélyek bontása bármely anyagból kiemelt vagy süllyesztett szegélyek, futósorok, betongerendával</t>
  </si>
  <si>
    <t xml:space="preserve">Térkő burkolat bontása
ágyazattal
</t>
  </si>
  <si>
    <t xml:space="preserve">Zúzalékos aszfaltszőnyegek, aszfaltbetonok és
öntött aszfaltok bontása kötőréteggel együtt
géppel, hidraulikus bontófejjel
</t>
  </si>
  <si>
    <t xml:space="preserve">Bontási munka összesen</t>
  </si>
  <si>
    <t xml:space="preserve">Földmunka</t>
  </si>
  <si>
    <t xml:space="preserve">Közmű feltárása kézi erővel, talajosztály:
IV.oszt.</t>
  </si>
  <si>
    <t xml:space="preserve">Munkaárok földkiemelése közművesitett területen,
kézi erővel bármely konzisztenciájú, I-IV.oszt.
talajban, dúcolt árokból 3.0 m árokszélességig
IV.oszt. talajban, 2.0 m mélységig</t>
  </si>
  <si>
    <t xml:space="preserve">Munkaárok földkiemelése közművesitett területen,
kézi erővel bármely konzisztenciájú, I-IV.oszt.
talajban, dúcolt árokból 3.0 m árokszélességig
IV.oszt. talajban, többlet minden további 2.0 m
mélység után</t>
  </si>
  <si>
    <t xml:space="preserve">Földvisszatöltés munkagödörbe vagy munkaárokba,
tömörítés nélkül, réteges elterítéssel, I-IV.oszt.
talajban,
kézi erővel, az anyag súlypontja karoláson belül,
a vezetéket környező 50 cm-en túli szelvényrészben</t>
  </si>
  <si>
    <t xml:space="preserve">Talajjavító réteg készítése útépítésnél vagy
építményen belül, szemcsés anyagból
3.0 m szélességig
bányakavics;</t>
  </si>
  <si>
    <t xml:space="preserve">Tömörítés bármely tömörítési osztályban, gépi
erővel kis felületen, tömörségi fok:
85 %</t>
  </si>
  <si>
    <t xml:space="preserve">Tömörítés bármely tömörítési osztályban, gépi
erővel kis felületen, tömörségi fok:
90 %</t>
  </si>
  <si>
    <t xml:space="preserve">Tömörítés bármely tömörítési osztályban, gépi
erővel kis felületen, tömörségi fok:
95 %</t>
  </si>
  <si>
    <t xml:space="preserve">Tömörítés bármely tömörítési osztályban, gépi
erővel vezeték felett és mellett, tömörségi fok:
85 %</t>
  </si>
  <si>
    <t xml:space="preserve">Fejtett föld felrakása szállítóeszközre kézi
erővel, talajosztály:
I-IV.oszt.</t>
  </si>
  <si>
    <t xml:space="preserve">Fejtett föld felrakása szállító eszközre kézzel
talajosztály:
V-VII.oszt.</t>
  </si>
  <si>
    <t xml:space="preserve">Földmunka összesen</t>
  </si>
  <si>
    <t xml:space="preserve">Csőéptés</t>
  </si>
  <si>
    <t xml:space="preserve">Meglévő csatorna megszüntetése eliszapolással</t>
  </si>
  <si>
    <t xml:space="preserve">Vízzárósági vizsgálat
csatorna belméret:
30 cm-ig</t>
  </si>
  <si>
    <t xml:space="preserve">Vízbekötés készítése a Fővárosi Vízművek
árkalkulációja alapján
Na 80 méretben</t>
  </si>
  <si>
    <t xml:space="preserve">Üzemben lévő csatorna vízzáró elfalazása
Haszoncső és meglévő csatorna közötti terület
belső csőátmérő vagy vállméret:
70/105 tb.
H50, nagyszilárdságú falazó cementhabarcs</t>
  </si>
  <si>
    <t xml:space="preserve">Üzemből kiiktatott csatorna, és haszoncső közötti
tér kiinjektálása, Habcementtel.
Légtelenítő és injektáló csövek elhelyezése
Habcement: 600 kg/m3, 3,5 m3
Légtelenítő cső: 2"
Injektáló cső: 2"</t>
  </si>
  <si>
    <t xml:space="preserve">Vezetékcső védőcsőbe húzása
(többletidő a csőfektetési tételekre)
300 DN-ig</t>
  </si>
  <si>
    <t xml:space="preserve">PVC-KGEM-cső szerelése
tokos gumigyűrűs kötésekkel
200 DN
kemény PVC csatornacső KGEM DN 200x4.5 mm
szakaszos tömörségi próbával, földárokba
fektetve</t>
  </si>
  <si>
    <t xml:space="preserve">PVC-KGEM-cső szerelése
tokos gumigyűrűs kötésekkel
300 DN
kemény PVC csatornacső KGEM DN 315x7.7 mm
Csőbehúzással fektetve</t>
  </si>
  <si>
    <t xml:space="preserve">PVC-KGEM-cső idomainak szerelése
aknabekötő idom
200 DN, KGFP</t>
  </si>
  <si>
    <t xml:space="preserve">Csőépítési munka összesen</t>
  </si>
  <si>
    <t xml:space="preserve">Burkolat helyreállítás</t>
  </si>
  <si>
    <t xml:space="preserve">Utalapbeton, valamint hidraulikus kötőanyaggal
vagy bitumennel stabilizált rétegek bontása
géppel, hidraulikus bontófejjel</t>
  </si>
  <si>
    <t xml:space="preserve">Vezetékfektetés utáni
útalap helyreállítás betonból
CKT alapbeton</t>
  </si>
  <si>
    <t xml:space="preserve">Kiemelt szegélykészítése alapárok kiemelésével,
beton alapgerendával és megtámasztással, hézago-
lással
25 cm hosszú előregyártott szegélyelemből</t>
  </si>
  <si>
    <t xml:space="preserve">Burkolat helyreállítás alapra fektetve
Térkő burkolat</t>
  </si>
  <si>
    <t xml:space="preserve">Öntött aszfaltburkolatok készítése, az anyag
keverőtelepen vagy mozgó masztikátorban keverve
Ö-1; Ö-2; Ö-3 keverékből, beépítés kézi erővel,
3.0 cm vastagságig, száraz zúzalékkal érdesítve</t>
  </si>
  <si>
    <t xml:space="preserve">Öntött aszfaltburkolatok készítése, az anyag
keverőtelepen vagy mozgó masztikátorban keverve,Ö-1; Ö-2; Ö-3 keverékből, beépítés aszfaltfiniserrel, 3,0-4,0 cm vastagságban, impregnált zúzalékkal érdesítve</t>
  </si>
  <si>
    <t xml:space="preserve">Burkolat helyreállítási munka összesen</t>
  </si>
  <si>
    <t xml:space="preserve">Építmény külön költségei</t>
  </si>
  <si>
    <t xml:space="preserve">Közúti hídprovizórium építése és bontása
gyalogos forgalomra</t>
  </si>
  <si>
    <t xml:space="preserve">Biztonsági védőkorlát építése és bontása
deszkából, gömbrúd oszlopokkal,
lábdeszkával</t>
  </si>
  <si>
    <t xml:space="preserve">Meglévő elektromos kábelek keresztezése
felfüggesztéssel</t>
  </si>
  <si>
    <t xml:space="preserve">Meglévő közmű felfüggesztése, üzembiztosítás
acél, vagy AC csatorna
Gázvezeték</t>
  </si>
  <si>
    <t xml:space="preserve">Meglévő közmű felfüggesztése, üzembiztosítás
telefonkábel</t>
  </si>
  <si>
    <t xml:space="preserve">Építmény külön kölrséágei összesen</t>
  </si>
  <si>
    <t xml:space="preserve">Ducolás </t>
  </si>
  <si>
    <t xml:space="preserve">Munkaárok dúcolása és bontása 5,00 m mélységig,
5,00 m szélességig, kétoldali dúcolással,
függőleges pallózással
0.80-2.00 m árokszélesség között, zártsorú</t>
  </si>
  <si>
    <t xml:space="preserve">Ducolás kölrséágei összesen</t>
  </si>
  <si>
    <t xml:space="preserve">Szállítás</t>
  </si>
  <si>
    <t xml:space="preserve">Kiszoruló föld szállítása közúti fuvarozással
lerakással .. km távolságra</t>
  </si>
  <si>
    <t xml:space="preserve">Bontási törmelék elszállítása kijelölt lerakóhely
re .. km távolságra</t>
  </si>
  <si>
    <t xml:space="preserve">Szállítási munka összesen</t>
  </si>
  <si>
    <t xml:space="preserve">Műszaki ellenőrzés</t>
  </si>
  <si>
    <t xml:space="preserve">Kivitelezés közben felmerülő változtatások miatti áttervezés</t>
  </si>
  <si>
    <t xml:space="preserve">Közműépítési munka összesen</t>
  </si>
  <si>
    <t xml:space="preserve">Gázellátás költségvetés</t>
  </si>
  <si>
    <t xml:space="preserve">Szerelési munka:</t>
  </si>
  <si>
    <t xml:space="preserve">Fekete acélcső fűtési vezeték szerelése szabadon, hegesztett kötésekkel, tartószerkezettel, szakaszos nyomáspróbával, irányváltozás csőhajlítással, fal és födémáttörésekkel, helyreállítással
Fekete acélcső MSZ 120/2 A 37
NA20</t>
  </si>
  <si>
    <t xml:space="preserve">NA 100</t>
  </si>
  <si>
    <t xml:space="preserve">AHA-MOFÉM" gömbcsap sárgarézből,
matt nikkelezve, kétoldalon belső menettel
NA20</t>
  </si>
  <si>
    <t xml:space="preserve">Gömbcsap karimás
NA 100</t>
  </si>
  <si>
    <t xml:space="preserve">Kiszellőző vezeték tető fölé vezetve, belobbanásgátlóval, mintavételi hely kialakítással, elzáróval</t>
  </si>
  <si>
    <t xml:space="preserve">Mérőhely kialakítás
G-80 mérőhöz
DN80"-DN80"</t>
  </si>
  <si>
    <t xml:space="preserve">Védőszekrény gázmérő óra, nyomásszabályozó, és szűrő elhelyezésére</t>
  </si>
  <si>
    <t xml:space="preserve">Gázmérő óra
DN 80 csatlakozócsonkkal</t>
  </si>
  <si>
    <t xml:space="preserve">Gázszűrő elem
GÁZGÉP
DN 80 csatlakozó csonkkal</t>
  </si>
  <si>
    <t xml:space="preserve">PE-acél átmeneti idom
Ø100-PE/ NA 100 acél</t>
  </si>
  <si>
    <t xml:space="preserve">Védőcső falon, illetve födémen való átvezetéshez
NA 100, acél</t>
  </si>
  <si>
    <t xml:space="preserve">Csatlakozás épületen kívüli gázvezetékre</t>
  </si>
  <si>
    <t xml:space="preserve">Hoval típ, vagy vele egyenértékű, koaksziális levegő-füstgáz csővezeték rendszer az alábbi elemekből:
-1 db  T-idom d=100/150 PPs mintavevő csonkkal,
-1 db Hosszelem d=100/150 PPs, L=1000 mm,
-1 db DHG C 100/150 PPs (sötétszürke)
kéményszett RAL (7021)
helyszíni felméréssel pontosítandó
100/150 méretben
Hoval Topgas 120 típusú kazánhoz</t>
  </si>
  <si>
    <t xml:space="preserve">Gázkazánok gyári beüzemelése, próbaüzem készítése</t>
  </si>
  <si>
    <t xml:space="preserve">Gázvezeték nyomáspróba a Gázszolgáltató illetékes képviselőjének jelenlétében 
/MEO átvétel/ Gázszolgáltató számlája alapján</t>
  </si>
  <si>
    <t xml:space="preserve">Szerelési munkák</t>
  </si>
  <si>
    <t xml:space="preserve">Gázellátás, kiegészítő munkák</t>
  </si>
  <si>
    <t xml:space="preserve">Varratnélküli acélcső rozsdamentesítése, alapmázolása míniummal, fedőmázolása két rétegben, lakkozása zománcfestékkel</t>
  </si>
  <si>
    <t xml:space="preserve">Mázolási munka összesen:</t>
  </si>
  <si>
    <t xml:space="preserve">Faláttörés főfalban, és födémáttörés csőhüvely elhelyezéssel, helyreállítással
15x15 cm</t>
  </si>
  <si>
    <t xml:space="preserve">Szerelőkőműves munka összesen:</t>
  </si>
  <si>
    <t xml:space="preserve">Vízellátás-csatornázás költségvetés</t>
  </si>
  <si>
    <t xml:space="preserve">Mennyiség</t>
  </si>
  <si>
    <t xml:space="preserve">Anyag
egységár</t>
  </si>
  <si>
    <t xml:space="preserve">Díj
egységár</t>
  </si>
  <si>
    <t xml:space="preserve">Anyag
összesen</t>
  </si>
  <si>
    <t xml:space="preserve">Díj
összesen</t>
  </si>
  <si>
    <t xml:space="preserve">Vízellátás-csatornázás szerelési munka</t>
  </si>
  <si>
    <t xml:space="preserve">Horganyzott acél nyomóvezeték vagy vele egyenértékű idomokkal, menetes kötésekkel, megerősítésekkel, csőtartózással, szakaszos nyomáspróbával szabadon szerelve tüzivíz hálózat részére, födém és falfúrással
1 1/2"</t>
  </si>
  <si>
    <t xml:space="preserve">2"</t>
  </si>
  <si>
    <t xml:space="preserve">2 1/2"</t>
  </si>
  <si>
    <t xml:space="preserve">3"</t>
  </si>
  <si>
    <t xml:space="preserve">4"</t>
  </si>
  <si>
    <t xml:space="preserve">KPE anyagú viz nyomóvezeték  idomokkal, hegesztett  kötésekkel, megerősítésekkel,  szakaszos nyomáspróbával tervezett vízbeállás
NA 80</t>
  </si>
  <si>
    <t xml:space="preserve">REHAU Rautitan Flex (Pe-Xa)  anyagú vagy vele egyenértékű víz nyomócső szerelése falban, álmennyezetben, padlóban vagy szerelőfalban, csőidomokkal, szakaszos nyomáspróbával, hőszigeteléssel együtt., födém és falfúrással
Ø16x2,2</t>
  </si>
  <si>
    <t xml:space="preserve">Ø20x2,8</t>
  </si>
  <si>
    <t xml:space="preserve">Ø25x3,5</t>
  </si>
  <si>
    <t xml:space="preserve">KEKELIT - Kelit alubetétes többrétegű műanyag cső vagy vele egyenértékű víz nyomócső szerelése szabadon, álmennyezetben vagy aknában, csőidomokkal, szakaszos nyomáspróbával, hőszigeteléssel együtt., födém és falfúrással
PN16
Ø20x2,8</t>
  </si>
  <si>
    <t xml:space="preserve">Ø32x4,4</t>
  </si>
  <si>
    <t xml:space="preserve">Ø40x5,5</t>
  </si>
  <si>
    <t xml:space="preserve">Ø50x6,9</t>
  </si>
  <si>
    <t xml:space="preserve">Ø63x8,6</t>
  </si>
  <si>
    <t xml:space="preserve">Ø75x10,3</t>
  </si>
  <si>
    <t xml:space="preserve">PE HD lefolyócső (pl.Geberit gyártmány), vagy vele egyenértékű padlóban, falhoronyban, burkolásban, ill. szabadon szerelve, idomokkal, hegesztett  kötéssel, szakaszos tömörségi próbával , tisztító idomokkal szerelve, szennyvíz hálózat részére, födém és falfúrással
Ø40 </t>
  </si>
  <si>
    <t xml:space="preserve">Ø50</t>
  </si>
  <si>
    <t xml:space="preserve">Ø63</t>
  </si>
  <si>
    <t xml:space="preserve">Ø75</t>
  </si>
  <si>
    <t xml:space="preserve">Ø110</t>
  </si>
  <si>
    <t xml:space="preserve">Ø125</t>
  </si>
  <si>
    <t xml:space="preserve">Ø160</t>
  </si>
  <si>
    <t xml:space="preserve">Ø200</t>
  </si>
  <si>
    <t xml:space="preserve">PE HD lefolyócső (Geberit gyártmány), vagy vele egyenértékű vasalt aljzat alatt szerelve szerelve, idomokkal, sütött  hegesztett  kötéssel, szakaszos tömörségi próbáva, tisztító idomokkal szerelve, szennyvíz hálózat részére         
Ø50</t>
  </si>
  <si>
    <r>
      <rPr>
        <sz val="10"/>
        <rFont val="Arial Narrow"/>
        <family val="2"/>
        <charset val="238"/>
      </rPr>
      <t xml:space="preserve">PE HD lefolyócső (pl.Geberit gyártmány), vagy vele egyenértékű burkolásban, ill. szabadon szerelve,esővíz összefolyókkal,szükséges tartozékokkal  idomokkal, hegesztett  kötéssel, szakaszos tömörségi próbával , tisztító idomokkal szerelve, </t>
    </r>
    <r>
      <rPr>
        <b val="true"/>
        <sz val="10"/>
        <rFont val="Arial Narrow"/>
        <family val="2"/>
        <charset val="238"/>
      </rPr>
      <t xml:space="preserve">Pluvia</t>
    </r>
    <r>
      <rPr>
        <sz val="10"/>
        <rFont val="Arial Narrow"/>
        <family val="2"/>
        <charset val="238"/>
      </rPr>
      <t xml:space="preserve"> esővíz hálózat részére. Pára és hangszigeteléssel ellátva.        
</t>
    </r>
    <r>
      <rPr>
        <b val="true"/>
        <sz val="10"/>
        <rFont val="Arial Narrow"/>
        <family val="2"/>
        <charset val="238"/>
      </rPr>
      <t xml:space="preserve">Mellékelt kiírás szerint
</t>
    </r>
    <r>
      <rPr>
        <sz val="10"/>
        <rFont val="Arial Narrow"/>
        <family val="2"/>
        <charset val="238"/>
      </rPr>
      <t xml:space="preserve">Klt</t>
    </r>
  </si>
  <si>
    <r>
      <rPr>
        <sz val="10"/>
        <rFont val="Arial Narrow"/>
        <family val="2"/>
        <charset val="238"/>
      </rPr>
      <t xml:space="preserve">PE HD lefolyócső (Geberit gyártmány), vagy vele egyenértékű vasalt aljzat alatt szerelve szerelve, idomokkal, sütött  hegesztett  kötéssel, szakaszos tömörségi próbáva, tisztító idomokkal szerelve, </t>
    </r>
    <r>
      <rPr>
        <b val="true"/>
        <sz val="10"/>
        <rFont val="Arial Narrow"/>
        <family val="2"/>
        <charset val="238"/>
      </rPr>
      <t xml:space="preserve">gravitációs esővíz</t>
    </r>
    <r>
      <rPr>
        <sz val="10"/>
        <rFont val="Arial Narrow"/>
        <family val="2"/>
        <charset val="238"/>
      </rPr>
      <t xml:space="preserve"> hálózat részére .  Pára és hangszigeteléssel ellátva.              
Ø50</t>
    </r>
  </si>
  <si>
    <t xml:space="preserve">Ø250</t>
  </si>
  <si>
    <t xml:space="preserve">Ø300</t>
  </si>
  <si>
    <t xml:space="preserve">Nyomott szennyvíz vezeték PE anyagú  idomokkal hegesztett kötéssel, szakaszos tömörségi próbával 
NA50 méretben</t>
  </si>
  <si>
    <t xml:space="preserve">NA80 méretben</t>
  </si>
  <si>
    <t xml:space="preserve">HL406 E típusú  vagy vele egyenértékű mosogatógép csatlakozás beépítése
1/2"-Ø50 csatlakozással</t>
  </si>
  <si>
    <t xml:space="preserve">HL510 NPr  típusú  vagy vele egyenértékű oldalsó csatlakozású padlóösszefolyó
DN50 csatlakozással
</t>
  </si>
  <si>
    <t xml:space="preserve">ACO157  típusú  vagy vele egyenértékű oldalsó csatlakozású padlóösszefolyó,
szorító szigetelő gallérral, bűzzárral,
DN100 csatlakozással
</t>
  </si>
  <si>
    <t xml:space="preserve">HL310 NPr  típusú  vagy vele egyenértékű alsó csatlakozású padlóösszefolyó
DN50 csatlakozással
</t>
  </si>
  <si>
    <t xml:space="preserve">HL300  típusú  vagy vele egyenértékű többágú padlóösszefolyó
DN50 csatlakozással
</t>
  </si>
  <si>
    <t xml:space="preserve">PURATOR vagy vele egyenértékű alsó csatlakozású ipari padlóösszefolyó  szigetelt peremmel, búzzárral 200x200 perforált ráccsal
 K 3kN típusu 
DN 100 as csatlakozóval,- ebből 1 db szennyfogó kosárral</t>
  </si>
  <si>
    <t xml:space="preserve">HL72.1  típusú  vagy vele egyenértékű oldalsó csatlakozású padlóösszefolyó, 
szennyfogó kosárral
DN75 csatlakozással
</t>
  </si>
  <si>
    <t xml:space="preserve">HL72.1  típusú  vagy vele egyenértékű oldalsó csatlakozású padlóösszefolyó, 
szennyfogó kosárral
DN100 csatlakozással
</t>
  </si>
  <si>
    <t xml:space="preserve">HL21  típusú  vagy vele egyenértékű tölcsér golyós búzzárral
DN40 csatlakozással</t>
  </si>
  <si>
    <t xml:space="preserve">Egyedi  tölcsér szerelése
NA50 csatorna csatlakozással</t>
  </si>
  <si>
    <t xml:space="preserve">ACO SOLID  vagy vele egyenértékű vonalmenti résfolyóka bűzzárral ellátva vizeldékbe és épített zuhanyba szerelve
DN50 csatlakozással
L=760mm</t>
  </si>
  <si>
    <t xml:space="preserve">mint előző tétel
L=860mm</t>
  </si>
  <si>
    <t xml:space="preserve">mint előző tétel
L=960mm</t>
  </si>
  <si>
    <t xml:space="preserve">mint előző tétel
L=1260mm</t>
  </si>
  <si>
    <t xml:space="preserve">mint előző tétel
L=1560mm</t>
  </si>
  <si>
    <t xml:space="preserve">HL805 típusú vagy vele egyenértékű tető kiszellőző szennyvíz vezetékre szerelve
Ø 50méretű csatlakozással</t>
  </si>
  <si>
    <t xml:space="preserve">HL62 típusú vagy vele egyenértékű esővíz összefolyó tartozékokkal, kompletten
Ø 110 méretű csatlakozással</t>
  </si>
  <si>
    <t xml:space="preserve">HL80 típusú vagy vele egyenértékű esővíz összefolyó tartozékokkal, kompletten
Ø 50 méretű csatlakozással</t>
  </si>
  <si>
    <t xml:space="preserve">HL80 típusú vagy vele egyenértékű esővíz összefolyó tartozékokkal, kompletten
Ø 75 méretű csatlakozással</t>
  </si>
  <si>
    <t xml:space="preserve">HL5100 típusú vagy vele egyenértékű esővíz összefolyó tartozékokkal, kompletten
Ø 75 méretű csatlakozással</t>
  </si>
  <si>
    <t xml:space="preserve">HL62 típusú vagy vele egyenértékű esővíz összefolyó tartozékokkal, kompletten
Ø 125 méretű csatlakozással</t>
  </si>
  <si>
    <t xml:space="preserve">HL62 típusú vagy vele egyenértékű esővíz összefolyó tartozékokkal, kompletten
Ø 160 méretű csatlakozással</t>
  </si>
  <si>
    <t xml:space="preserve">HL62B típusú vagy vele egyenértékű esővíz összefolyó tartozékokkal, kompletten
Ø 110 méretű csatlakozással</t>
  </si>
  <si>
    <t xml:space="preserve">HL807 típusú vagy vele egyenértékű tető kiszellőző szennyvíz vezetékre szerelve
Ø 75 méretű csatlakozással</t>
  </si>
  <si>
    <t xml:space="preserve">HL810 típusú vagy vele egyenértékű tető kiszellőző szennyvíz vezetékre szerelve
Ø 110 méretű csatlakozással</t>
  </si>
  <si>
    <t xml:space="preserve">Légbeszívószelep felszerelése víz strangok végére elzáró golyóscsappal
NA15 csőre szerelve</t>
  </si>
  <si>
    <t xml:space="preserve">NA20 csőre szerelve</t>
  </si>
  <si>
    <t xml:space="preserve">NA25 csőre szerelve</t>
  </si>
  <si>
    <t xml:space="preserve">NA32 csőre szerelve</t>
  </si>
  <si>
    <t xml:space="preserve">Elzárószelep menetes kivitelű golyóscsap
NA15</t>
  </si>
  <si>
    <t xml:space="preserve">NA20 </t>
  </si>
  <si>
    <t xml:space="preserve">NA25</t>
  </si>
  <si>
    <t xml:space="preserve">NA32</t>
  </si>
  <si>
    <t xml:space="preserve">NA40</t>
  </si>
  <si>
    <t xml:space="preserve">NA50</t>
  </si>
  <si>
    <t xml:space="preserve">Karimás elzáró szelep ellenkarimákkal , tömítésekkel, anyáscsavarokkal
NA65</t>
  </si>
  <si>
    <t xml:space="preserve">NA100</t>
  </si>
  <si>
    <t xml:space="preserve">Tömlővéges töltő ürítő szelep
1/2" </t>
  </si>
  <si>
    <t xml:space="preserve">Visszacsapó szelep szerelése menetes kivitelben
NA20</t>
  </si>
  <si>
    <t xml:space="preserve">NA50 </t>
  </si>
  <si>
    <t xml:space="preserve">Karimás visszacsapó szelep ellenkarimákkal , tömítésekkel, anyáscsavarokkal
NA80 </t>
  </si>
  <si>
    <t xml:space="preserve">Gumikompenzátor szerelése ellenkarimákkal , tömítésekkel, anyáscsavarokkal 
NA100</t>
  </si>
  <si>
    <t xml:space="preserve">HL138 vagy vele műszakilag egyenértékű klímaszifon</t>
  </si>
  <si>
    <t xml:space="preserve">Viega Sperrfix 3 vagy vele műszakilag egyenértékű viszatorlódásgátló</t>
  </si>
  <si>
    <t xml:space="preserve">Viega Sperrfix 5 vagy vele műszakilag egyenértékű klímaszifon</t>
  </si>
  <si>
    <t xml:space="preserve">HL gyártmányú vagy vele egyenértékű vissza- torlódás gátló beépítése csatorna vezetékbe 
HL 4 típusu
DN50</t>
  </si>
  <si>
    <t xml:space="preserve">HL gyártmányú vagy vele egyenértékű vissza- torlódás gátló beépítése csatorna vezetékbe 
HL 712 típusu
DN125</t>
  </si>
  <si>
    <t xml:space="preserve">HL gyártmányú vagy vele egyenértékű vissza- torlódás gátló beépítése csatorna vezetékbe
HL720.1 típusu
DN200</t>
  </si>
  <si>
    <t xml:space="preserve">Rugóterhelésű biztonságiszelep menetes kivitelben
NA25</t>
  </si>
  <si>
    <t xml:space="preserve">Nyomásmérő beépítése tűzivíz vezeték felső pontjaihoz jól látható ponton és nyomásfokozóhoz</t>
  </si>
  <si>
    <t xml:space="preserve">TA típusú vagy vele egyenértékbeszabályzó szelep menetes kivitelű cirkulációs vezetékbe szerelve
STAD NA15</t>
  </si>
  <si>
    <t xml:space="preserve">STAD NA20</t>
  </si>
  <si>
    <t xml:space="preserve">STAD NA25</t>
  </si>
  <si>
    <t xml:space="preserve">BWT gyártmányú  vagy vele azonos kivitelű automata visszamosható vízszűrő beépítése vizhálózat részére menetes kivitelű
Infinity AP 2"</t>
  </si>
  <si>
    <t xml:space="preserve">Szabványos vizmérőhely készítése elzárókkal épületben való beállásnál
NA65</t>
  </si>
  <si>
    <t xml:space="preserve">Szabványos vizmérőhely készítése elzárókkal épületben való beállásnál
NA80</t>
  </si>
  <si>
    <t xml:space="preserve">Vizmérő beépítése elzárószerelvényekkel zöldfal locsolóvíz hálózata részére
NA15</t>
  </si>
  <si>
    <t xml:space="preserve">NA20</t>
  </si>
  <si>
    <t xml:space="preserve">Hőszivattyús üzemű elektromos forróvíz tároló álló kivitelű használati melegvízre, helyszÍnre szállítva, elzáróval,kombinált, biztonsági szelepkészlettel
Hajdu HB 300 vagy vele egyenértékű
V=300l</t>
  </si>
  <si>
    <t xml:space="preserve">Hajdú ZF 10 Elektromos forróvíz tároló vagy vele egyenértékű  használati melegvízre, zárt rendszerű  felső beépítésre kombinált szelepkészlettel helyszÍnre szállítva, beszerelve
V=10l</t>
  </si>
  <si>
    <t xml:space="preserve">Hajdú ZA 10 Elektromos forróvíz tároló vagy vele egyenértékű  használati melegvízre, zárt rendszerű allsó beépítésre kombinált szelepkészlettel helyszÍnre szállítva, beszerelve
V=10l
</t>
  </si>
  <si>
    <t xml:space="preserve">Hajdú Z30E Elektromos forróvíz tároló vagy vele egyenértékű  használati melegvízre, zárt rendszerű fali függőleges beépítésű,kombinált szelepkészlettel helyszÍnre szállítva, beszerelve
V=30l
</t>
  </si>
  <si>
    <t xml:space="preserve">Hajdú Z120EK Elektromos forróvíz tároló vagy vele egyenértékű  használati melegvízre, zárt rendszerű fali függőleges beépítésű,kombinált szelepkészlettel helyszÍnre szállítva, beszerelve
V=120l</t>
  </si>
  <si>
    <t xml:space="preserve">Reflex Fillecontrol Compact vízpótló tartozékokkal.Helyszínre szállítva , beszerelve
Klt
</t>
  </si>
  <si>
    <t xml:space="preserve">BWT  gyártmányú vagy vele azonos kivitelű 
VAD 24PRO S kétoszlopos, automata üzemű vízlágyító – elé egy elzáró–
2 db vízlágyító oszlop gyantával feltöltve, vezérlőszeleppel felszerelve;
- Fleck vezérlőfej (vezérlőszelepre szerelve);
- Europafilter RS 1" előszűrő;
- Regenerálótartály, kompletten beépített sólészeleppel;
- Regenerálótartály fedél;
- Sóléfelszívó vezeték (beépítve);
- Beépítési és kezelési útmutató.
- Csatlakozó készlet DN 25/25
-Multiblock Bypass-Inline M 1" csatlakozó modul
- AQUATEST vízkeménység gyorsteszt
-Clarosal tablettázott regenerálósó;
- Beüzemeléssel; 
kompletten
</t>
  </si>
  <si>
    <t xml:space="preserve">BWT  gyártmányú vagy vele azonos kivitelű 
VAS 10 egyoszlopos, automata üzemű vízlágyító – elé egy elzáró–
gyantával feltöltve, vezérlőszeleppel felszerelve;
- Europafilter RS 1" előszűrő;
- Regenerálótartály, kompletten beépített sólészeleppel;
- Regenerálótartály fedél;
- Sóléfelszívó vezeték (beépítve);
- Beépítési és kezelési útmutató.
- Csatlakozó készlet DN 25/25
-Multiblock Bypass-Inline M 1" csatlakozó modul
- AQUATEST vízkeménység gyorsteszt
-Clarosal tablettázott regenerálósó;
- Beüzemeléssel; 
kompletten
</t>
  </si>
  <si>
    <t xml:space="preserve">Grundfos vagy vele egyenértékű nyomásfokozó tartozékokkal komplett.Helyszínre szállítva ,beszerelve 
Hydro Solo ECRE 10-3 HQQE</t>
  </si>
  <si>
    <t xml:space="preserve">Grundfos vagy vele egyenértékű tüzívíz nyomásfokozó tartozékokkal komplett.Helyszínre szállítva ,beszerelve 
Hydro Multi-SP 2CR15-7 típusu</t>
  </si>
  <si>
    <t xml:space="preserve">Grundfos vagy vele egyenértékű légüst tüzívíz nyomásfokozó részére beépítve
GT-D-240 típusu</t>
  </si>
  <si>
    <t xml:space="preserve">Grundfos vagy vele egyenértékű melegvíz cirkulációs szivattyú kompenzátorokkal szerelve.Helyszínre szállítva beszerelve.
Magna 3 25-40 típusu</t>
  </si>
  <si>
    <t xml:space="preserve">Purator vagy vele egyenértékű zsírfogó nemesacélból .Helyszínre szállítva beszerelve.
ECOLIP MINI típusu
Cikkszám:FA-SF-E-F1Z
Q=1 l/s V=10l</t>
  </si>
  <si>
    <t xml:space="preserve">
Grundfos SL1.80.100.55.4.51D.C típusú  vagy vele egyenértékű esővíz átemelő szivattyú, esővíz tározóban, gyártó által ajánlott talpon elhelyezve, épület autómatikáról vezérelve, tolózárral, visszacsapószeleppel, szükséges kiegészítőkkel
Q=43,0 l/s, H=7 m
</t>
  </si>
  <si>
    <t xml:space="preserve">
Grundfos MD 15.3.4 típusú  vagy vele egyenértékű szennyvíz átemelő szivattyú, aknában elhelyezve, vezérléssel, tolózárral, visszacsapószeleppel szükséges kiegészítőkkel
Q=2,46 l/s, H=7 m
</t>
  </si>
  <si>
    <t xml:space="preserve">
Grundfos MD 15.3.4 típusú  vagy vele egyenértékű szennyvíz átemelő szivattyú, aknában elhelyezve, vezérléssel, tolózárral, visszacsapószeleppel szükséges kiegészítőkkel
Q=4,77 l/s, H=7 m
</t>
  </si>
  <si>
    <t xml:space="preserve">
Grundfos MD 12.3.4 típusú  vagy vele egyenértékű szennyvíz átemelő szivattyú, aknában elhelyezve, vezérléssel, tolózárral, visszacsapószeleppel szükséges kiegészítőkkel
Q=2,83 l/s, H=6 m
</t>
  </si>
  <si>
    <t xml:space="preserve">
Grundfos MD 15.3.4 típusú  vagy vele egyenértékű szennyvíz átemelő szivattyú, aknában elhelyezve, vezérléssel, tolózárral, visszacsapószeleppel szükséges kiegészítőkkel
Q=3,33 l/s, H=6 m
</t>
  </si>
  <si>
    <t xml:space="preserve">
Grundfos MD 12.3.4 típusú  vagy vele egyenértékű szennyvíz átemelő szivattyú, aknában elhelyezve, vezérléssel, tolózárral, visszacsapószeleppel szükséges kiegészítőkkel
Q=2,7 l/s, H=6 m
</t>
  </si>
  <si>
    <t xml:space="preserve">Grundfos vagy vele egyenértékű zsompba szerelt szivattyú,  vezérléssel, visszacsapószeleppel szükséges kiegészítőkkel.
Unilift CC7-A1 típusu</t>
  </si>
  <si>
    <t xml:space="preserve">Grundfos vagy vele egyenértékű zsompba szerelt szivattyú,  vezérléssel, visszacsapószeleppel szükséges kiegészítőkkel.
Unilift AP12.40.04.A1 típusu</t>
  </si>
  <si>
    <t xml:space="preserve">Grundfos WC-3 vagy vele egyenértékű kisméretű kompakt szennyvízátemelő berendezés visszacsapószeleppel, szükséges kiegészítőkkel.
</t>
  </si>
  <si>
    <t xml:space="preserve">Grundfos C-3 vagy vele egyenértékű kisméretű kompakt szennyvízátemelő berendezés visszacsapószeleppel, szükséges kiegészítőkkel.
</t>
  </si>
  <si>
    <t xml:space="preserve">Fali tűzcsap készlet felszerelése, tüzivíz hálózathoz, golyóscsapos fali tűzcsappal, 30 méteres merevl tömlővel,D-25 sugárcsővel, kapcsoló elemekkel felszerelve, fali tűzcsapszekrénnyel 650x650x285 </t>
  </si>
  <si>
    <t xml:space="preserve">DN200 (200x200) és az annál kisebb méretű födém és VB faláttörések elkészítése, helyreállítással</t>
  </si>
  <si>
    <t xml:space="preserve">Horonyvésés vezetékek részére, helyreállítással</t>
  </si>
  <si>
    <t xml:space="preserve">Flaminia Fidia mosdó, vagy vele egyenértékű
82x70x82cm méretben 
1 db Kohler Purist háromrészes álló csapteleppel 
1 db pl. Króm szifonnal,
2 db 1/2"-os krómozott csempeszeleppel,
2 db 1/2"-os s.króm falikoronggal,
kompletten
Klt. </t>
  </si>
  <si>
    <t xml:space="preserve">Flaminia Fidia mosdó, vagy vele egyenértékű
105x56x25,5cm méretben 
1 db Kohler Purist háromrészes álló csapteleppel
1 db Flaminia Fidia mosdóláb 
1 db pl. Króm szifonnal,
2 db 1/2"-os krómozott csempeszeleppel,
2 db 1/2"-os s.króm falikoronggal,
kompletten
Klt. </t>
  </si>
  <si>
    <t xml:space="preserve">Healey and Lord vagy vele egyenértékű vizelde berendezés falra szerelve
27x48,5x70,5 cm méretben
1 db rejtett vizelde szifon csatlakozó elemmel,
1 db 1/2" -os sarokszeleppel 
1 db 1/2"-os falikoronggal
1 db  falon belüli infravezérlésű vízöblítővel. 
kompletten
Klt.</t>
  </si>
  <si>
    <t xml:space="preserve">Flaminia Fidia  vagy vele egyenértékű monoblokkos WC berendezés
75x35,5x84 cm méretben,
alsó kifolyású,
1 db 1/2"-os falikoronggal
1 db 1/2" -os sarokszeleppel 
kompletten
Klt.</t>
  </si>
  <si>
    <t xml:space="preserve">Egyedi Corian mosdó  belső építész kiírás szerint :
1 db Hansgrohe Starck infrás csapteleppel 
1 db pl. Króm szifonnal,
2 db 1/2"-os krómozott csempeszeleppel,
2 db 1/2"-os s.króm falikoronggal,
kompletten
Klt. </t>
  </si>
  <si>
    <t xml:space="preserve">Flaminia Link  vagy vele egyenértékű  WC berendezés falra szerelve
58x36,5x36 cm méretben
1 db 1/2"-os falikoronggal
1 db 1/2" -os sarokszeleppel 
kompletten
Klt.</t>
  </si>
  <si>
    <t xml:space="preserve">Flaminia Key vagy vele egyenértékű vizelde berendezés falra szerelve
64x30x30 cm méretben
1 db rejtett vizelde szifon csatlakozó elemmel,
1 db 1/2" -os sarokszeleppel 
1 db  falon belüli infravezérlésű vízöblítővel. 
1 db 1/2"-os falikoronggal
kompletten
Klt.</t>
  </si>
  <si>
    <t xml:space="preserve">Flaminia Acquagrande mosdó, vagy vele egyenértékű
52,5x19,5x48cm méretben 
1 db Ideal Standard króm keverő csapteleppel
1 db pl. Króm szifonnal,
2 db 1/2"-os krómozott csempeszeleppel,
2 db 1/2"-os s.króm falikoronggal,
kompletten
Klt. </t>
  </si>
  <si>
    <t xml:space="preserve">Flaminia Acquababy mosdó, vagy vele egyenértékű
45x20,5x36cm méretben 
1 db Ares Teka keverő csapteleppel
1 db pl. Króm szifonnal,
2 db 1/2"-os krómozott csempeszeleppel,
2 db 1/2"-os s.króm falikoronggal,
kompletten
Klt. </t>
  </si>
  <si>
    <t xml:space="preserve">Alföldi Formo mosdó, vagy vele egyenértékű
1 db Ares Teka keverő csapteleppel
1 db pl. Króm szifonnal,
2 db 1/2"-os krómozott csempeszeleppel,
2 db 1/2"-os s.króm falikoronggal,
kompletten
Klt. </t>
  </si>
  <si>
    <t xml:space="preserve">Alföldi Formo  vagy vele egyenértékű mélyöblítésű WC berendezés falra szerelve
1db Alföldi Easy mont falitartállyal
1db Alföldi Easy mont nyomógombbal
1 db 1/2"-os falikoronggal
1 db 1/2" -os sarokszeleppel 
kompletten
Klt.</t>
  </si>
  <si>
    <t xml:space="preserve">Alföldi Saval 2.0 vagy vele egyenértékű vizelde berendezés falra szerelve
55x32x34 cm méretben
1 db rejtett vizelde szifon csatlakozó elemmel,
1 db 1/2" -os sarokszeleppel 
1 db 1/2"-os falikoronggal
1 db  falon belüli infravezérlésű vízöblítővel. 
kompletten
Klt.</t>
  </si>
  <si>
    <t xml:space="preserve">Teka Baltic sport vagy vele egyenértékű zuhanyszett 
1db Teka ARES zuhany csapteleppel
2 db 1/2"-os krómozott csempeszeleppel
2 db 1/2"-os króm falikoronggal
kompletten
Klt.</t>
  </si>
  <si>
    <t xml:space="preserve">Green Clear Simex akadálymentes mosdó, vagy vele egyenértékű
65x57x23,5 cm méretben
1 db Green Clear hosszúkaros keverő csapteleppel
1 db pl. Króm szifonnal,
2 db 1/2"-os krómozott csempeszeleppel,
2 db 1/2"-os s.króm falikoronggal,
kompletten
Klt. </t>
  </si>
  <si>
    <t xml:space="preserve">Green Clear akadálymentes WC berendezés, vagy vele egyenértékű
1 db  falon belüli infraérzékelős öblítőtartállyal. 
1 db 1/2"-os falikoronggal
1 db 1/2" -os sarokszeleppel 
kompletten
Klt. </t>
  </si>
  <si>
    <t xml:space="preserve">Épített akadálymentes zuhany
1 db Green Clear speciális akadálymentes zuhany csapteleppel, karral, kézicsővel és kézizuhannyal
1db Green Clear kapaszkodóhoz rögzíthető kézi zuhanytartóval
2 db 1/2"-os krómozott csempeszeleppel,
2 db 1/2"-os s.króm falikoronggal,
kompletten
Klt. </t>
  </si>
  <si>
    <t xml:space="preserve">Egyedi Corian mosogató  belső építész kiírás szerint :
1 db Hansgrohe Axor Starck króm egykaros konyhai kihúzható keverőcsapteleppel 
1 db pl. Króm szifonnal,
2 db 1/2"-os krómozott csempeszeleppel,
2 db 1/2"-os s.króm falikoronggal,
kompletten
Klt. </t>
  </si>
  <si>
    <t xml:space="preserve">Egyedi Corian kézmosó  belső építész kiírás szerint :
1 db Hansgrohe Axor Starck króm egykaros  keverőcsapteleppel 
1 db pl. Króm szifonnal,
2 db 1/2"-os krómozott csempeszeleppel,
2 db 1/2"-os s.króm falikoronggal,
kompletten
Klt. </t>
  </si>
  <si>
    <t xml:space="preserve">Egyedi rozsdamentes acél mosogató és kézmosó  belső építész kiírás szerint :
2 db Hansgrohe Axor Starck króm egykaros  keverőcsapteleppel 
2 db pl. Króm szifonnal,
4 db 1/2"-os krómozott csempeszeleppel,
4 db 1/2"-os s.króm falikoronggal,
kompletten
Klt. </t>
  </si>
  <si>
    <t xml:space="preserve">Franke,vagy vele egyenértékű rozsdamentes acél kiöntő,
2 db Effebi Viva golyós  csapteleppel
1 db pl. Króm szifonnal,
2 db 1/2"-os krómozott csempeszeleppel,
2 db 1/2"-os s.króm falikoronggal,
kompletten
Klt. </t>
  </si>
  <si>
    <t xml:space="preserve">Franke,vagy vele egyenértékű rozsdamentes acél kiöntő,
1 db Effebi Viva golyós  csapteleppel
1 db pl. Króm szifonnal,
1 db 1/2"-os krómozott csempeszeleppel,
1 db 1/2"-os s.króm falikoronggal,
kompletten
Klt. </t>
  </si>
  <si>
    <t xml:space="preserve">Építészet által kiírt kármentő tálcákba, ACO 157 összefolyó beépítése szivárgásmentesen, a kialakított tálcák bekötése, kompletten</t>
  </si>
  <si>
    <t xml:space="preserve">Víz csatlakozás kialakítása gépház részére
elzáróval, 210 St tömlővel, kompletten</t>
  </si>
  <si>
    <t xml:space="preserve">Tűzvédelmi mandzsetta beépítése tűzszakaszhatáron műanyag csőbe
DN50-DN250</t>
  </si>
  <si>
    <t xml:space="preserve">Teljes vízhálózat fertőtlenítése klóroldattal és öblítése tízszeres vízzzel , ÁNTSZ vízminta vétellel, vízminta igazolással</t>
  </si>
  <si>
    <t xml:space="preserve">Szerelési munka összesen</t>
  </si>
  <si>
    <t xml:space="preserve">Hőszigetelési munka:</t>
  </si>
  <si>
    <t xml:space="preserve">Hidegvíz vezeték hőszigetelése falban, szerelőfalban, padlóban szerelve ARMAFLEX AC zártcellás csőhéjjal 9 mm vastagságban,
Rehau vezetékre
Ø16x2,6                                </t>
  </si>
  <si>
    <t xml:space="preserve">Ø20x2,9</t>
  </si>
  <si>
    <t xml:space="preserve">Ø25x3,7</t>
  </si>
  <si>
    <t xml:space="preserve">Ø32x4,7</t>
  </si>
  <si>
    <t xml:space="preserve">Ø75x10,6</t>
  </si>
  <si>
    <t xml:space="preserve">Melegvíz vezeték hőszigetelése falban, szerelőfalban, padlóban szerelve TUBOLIT DG csőhéjjal 13 mm vastagságban,
Rehau vezetékre
Ø16x2,2              </t>
  </si>
  <si>
    <t xml:space="preserve">Tüzivíz vezeték hőszigetelése falban, szabadon szerelve ARMAFLEX AC zártcellás csőhéjjal 9 mm vastagságban,
Horganyzott acél vezetékre
2"                      </t>
  </si>
  <si>
    <t xml:space="preserve">Menyezet alatt haladó szennyvíz és  szennyvíz ejtő vezetékek hangszigetelése .ARMAFLEX vagy vele egyenértékű
AF-1 csőhéjjal
NA50</t>
  </si>
  <si>
    <t xml:space="preserve">NA70</t>
  </si>
  <si>
    <t xml:space="preserve">NA125</t>
  </si>
  <si>
    <t xml:space="preserve">NA150</t>
  </si>
  <si>
    <t xml:space="preserve">Menyezet alatt haladó szennyvíz és  szennyvíz ejtő vezetékek hangszigetelése .ARMAFLEX vagy vele egyenértékű
AF- 10 lemezzel csőre rögzítve
NA150 felett
</t>
  </si>
  <si>
    <t xml:space="preserve">Hőszigetelési munka összesen</t>
  </si>
  <si>
    <t xml:space="preserve">Fűtés-hűtés költségvetés</t>
  </si>
  <si>
    <t xml:space="preserve">Díj 
egységre</t>
  </si>
  <si>
    <t xml:space="preserve">Díj 
összesen</t>
  </si>
  <si>
    <t xml:space="preserve">Kondencációs falikazánok (Hoval TopGas 120 vagy azzal egyenértékű) kaszkádban 6-as blokkban elhelyezve, 120 kW névleges egységteljesítmény, 6 x 120 kW = 720 kW összteljesítmény. Gyári tartószerkezettel, kondenzvíz elvezetéssel, automatikával, sinus osztóval.</t>
  </si>
  <si>
    <t xml:space="preserve">tétel</t>
  </si>
  <si>
    <t xml:space="preserve">Savsemlegesítő berendezés 
többkazános rendszerhez
HOVAL KB 23 UG1
DN 50</t>
  </si>
  <si>
    <t xml:space="preserve">
Kompakt, forrasztott lemezes hőcserélő
fűtési rendszerbe építve, a következő műszaki paraméterekkel
Teljesítmény: 700 kW
Primer oldal:   
Hőfoklépcső: 65/45 °C 
Közeg: Víz
Nyomásesés: 6 kPA
Szekunder oldal:  
Hőfoklépcső: 40/60 °C 
Közeg: Víz
Nyomásesés: 6 kPa
Gyártmány: SWEP
Típus: B427M2x200/1P-SC-S
</t>
  </si>
  <si>
    <t xml:space="preserve">Kombinált mikrobuborék és iszapleválasztó. Hoval IM 150 DN150</t>
  </si>
  <si>
    <t xml:space="preserve">Kombinált mikrobuborék és iszapleválasztó, hidraulikus váltó. Hoval MH 150 DN150</t>
  </si>
  <si>
    <t xml:space="preserve">Kombinált mikrobuborék és iszapleválasztó, hidraulikus váltó. Hoval MH 50 DN50</t>
  </si>
  <si>
    <t xml:space="preserve">500 l térfogatú, változó nyomású zárt tágulási tartály, Reflex N500</t>
  </si>
  <si>
    <t xml:space="preserve">Automatikus vízpótló berendezés
csőtörés érzékeléssel, gyűjtő üzemzavar jelzéssel és előrejelzéssel, visszafolyást gátló szerelvénnyel
Reflex fillcontrol compact   </t>
  </si>
  <si>
    <t xml:space="preserve">T1 jelű változó nyomású zárt tágulási tartály AHU-1 közvetítő közeges hővisszanyerő körbe, Reflex NG35</t>
  </si>
  <si>
    <t xml:space="preserve">T2 jelű változó nyomású zárt tágulási tartály AHU-2 közvetítő közeges hővisszanyerő körbe, Reflex NG 35</t>
  </si>
  <si>
    <t xml:space="preserve">T3 jeű változó nyomású zárt tágulási tartály AHU-3 közvetítő közeges hővisszanyerő körbe, Reflex NG 18</t>
  </si>
  <si>
    <t xml:space="preserve">T4 jelű változó nyomású zárt tágulási tartály AHU-4 közvetítő közeges hővisszanyerő körbe, Reflex NG25</t>
  </si>
  <si>
    <t xml:space="preserve">T5 jelű változó nyomású zárt tágulási tartály AHU-5 közvetítő közeges hővisszanyerő körbe, Reflex NG25</t>
  </si>
  <si>
    <t xml:space="preserve">T6 jelű változó nyomású zárt tágulási tartály AHU-6 közvetítő közeges hővisszanyerő körbe, Reflex NG25</t>
  </si>
  <si>
    <t xml:space="preserve">T7 jelű változó nyomású zárt tágulási tartály primer kazán körbe, Reflex NG50</t>
  </si>
  <si>
    <t xml:space="preserve">SZ1 jelű AHU 7.1 légkezelő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2,68 m3/h, H = 7,5 m. 
Grundfos MAGNA3 D 32-100 180 1x230V PN10</t>
  </si>
  <si>
    <t xml:space="preserve">SZ2 jelű AHU 7.2 légkezelő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3,46 m3/h, H = 7,0 m. 
Grundfos MAGNA3 D 32-100 180 1x230V PN10</t>
  </si>
  <si>
    <t xml:space="preserve">SZ3 jelű AHU 5, AHU 8.1, Ahu 8.2 légkezelő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7,43 m3/h, H = 5,2 m. 
Grundfos MAGNA3 D 40-80 F 220 1x230V PN6/10</t>
  </si>
  <si>
    <t xml:space="preserve">SZ4 jelű Reviczky u. radiátor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29 m3/h, H = 5,0 m. 
Grundfos MAGNA3 D 32-60 180 1x230V PN10</t>
  </si>
  <si>
    <t xml:space="preserve">SZ5 jelű Reviczky u. padlófűtés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7,4 m3/h, H = 8,0 m. 
Grundfos MAGNA3 D 32-120 F 220 1x230V PN6/10</t>
  </si>
  <si>
    <t xml:space="preserve">SZ6 jelű Múzeum u. radiátor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98 m3/h, H = 5,0 m. 
Grundfos MAGNA3 D 32-60 180 1x230V PN10</t>
  </si>
  <si>
    <t xml:space="preserve">SZ7 jelű Múzeum u. padlófűtés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2,24 m3/h, H = 7,0 m. 
Grundfos MAGNA3 D 32-80 180 1x230V PN10</t>
  </si>
  <si>
    <t xml:space="preserve">SZ8 jelű AHU 1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51 m3/h, H = 4,5 m. 
Grundfos MAGNA3 D 32-60 180 1x230V PN10</t>
  </si>
  <si>
    <t xml:space="preserve">
SZ9 jelű AHU 1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 etilénglykol közegre, csővezetékbe építve, szükséges tartó és rögzítőszerkezettel, kompletten. Q= 1,41 m3/h, H = 6 m. 
Grundfos MAGNA3 D 32-80 180 1x230V PN10</t>
  </si>
  <si>
    <t xml:space="preserve">SZ10 jelű AHU 2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0,91 m3/h, H = 5,0 m. 
Grundfos MAGNA3 D 32-60 180 1x230V PN10</t>
  </si>
  <si>
    <t xml:space="preserve">
SZ11 jelű AHU 2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0,96 m3/h, H =7,3 m. 
Grundfos MAGNA3 D 32-100 180 1x230V PN10</t>
  </si>
  <si>
    <t xml:space="preserve">SZ12 jelű AHU 3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75 m3/h, H = 4,5 m. 
Grundfos MAGNA3 D 32-60 180 1x230V PN10</t>
  </si>
  <si>
    <t xml:space="preserve">
SZ13 jelű AHU 3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1,5 m3/h, H = 5,0 m. 
Grundfos MAGNA3 D 32-60 180 1x230V PN10</t>
  </si>
  <si>
    <t xml:space="preserve">SZ14 jelű AHU 4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2,13 m3/h, H = 5,9 m. 
Grundfos MAGNA3 D 32-80 180 1x230V PN10</t>
  </si>
  <si>
    <t xml:space="preserve">
SZ15 jelű AHU 4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1,7 m3/h, H = 6,7 m. 
Grundfos MAGNA3 D 32-80 180 1x230V PN10</t>
  </si>
  <si>
    <t xml:space="preserve">SZ16 jelű AHU 5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4,07 m3/h, H = 3,9 m. 
Grundfos MAGNA3 D 32-60 180 1x230V PN10</t>
  </si>
  <si>
    <t xml:space="preserve">
SZ17 jelű AHU 5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4,1 m3/h, H = 12,5 m. 
Grundfos MAGNA3 D 40-150 F 250 1x230V PN6/10</t>
  </si>
  <si>
    <t xml:space="preserve">SZ18 jelű AHU 6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2,88 m3/h, H = 5,5 m. 
Grundfos MAGNA3 D 32-80 180 1x230V PN10</t>
  </si>
  <si>
    <t xml:space="preserve">SZ19 jelű AHU 8.1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39 m3/h, H = 5,0 m. 
Grundfos MAGNA3 D 32-60 180 1x230V PN10</t>
  </si>
  <si>
    <t xml:space="preserve">SZ20 jelű primer kazán körbe épített 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5,26 m3/h, H = 4,2 m. 
Grundfos MAGNA3 25-80 180 1x230V PN10</t>
  </si>
  <si>
    <t xml:space="preserve">SZ21 jelű Múzeum u. alhőközpont fűtési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5,96 m3/h, H = 10,8m. 
Grundfos MAGNA3 D 40-150 F 250 1x230V PN6/10</t>
  </si>
  <si>
    <t xml:space="preserve">SZ22 jelű AHU3, AHU4, AHU6 légkezelő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6,77 m3/h, H = 5,5 m. 
Grundfos MAGNA3 D 40-80 F 220 1x230V PN6/10</t>
  </si>
  <si>
    <t xml:space="preserve">SZ23 jelű Múzeum u. mennyezetfűtési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3,95 m3/h, H = 8,0 m. 
Grundfos MAGNA3 D 32-120 F 220 1x230V PN6/10</t>
  </si>
  <si>
    <t xml:space="preserve">SZ24jelű AHU 8.2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98 m3/h, H = 4,5 m. 
Grundfos MAGNA3 D 32-60 180 1x230V PN10</t>
  </si>
  <si>
    <t xml:space="preserve">
SZ25 jelű AHU 6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2,66 m3/h, H = 6,3 m. 
Grundfos MAGNA3 D 32-80 180 1x230V PN10</t>
  </si>
  <si>
    <t xml:space="preserve">SZ26 jelű Hőcserélő szekunder oldali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30,5 m3/h, H = 5 m. 
Grundfos MAGNA3 D 65-120 F 340 1x230V PN6/10</t>
  </si>
  <si>
    <t xml:space="preserve">
Fekete acélcső fűtési vezeték szerelése szabadon, hegesztett kötésekkel, tartószerkezettel, fix és csúszó megtámasztásokkal, szakaszos nyomáspróbával, irányváltozás csőhajlítással, fal és födémáttörésekkel, helyreállítással, kompenzátorokkal 
NA15</t>
  </si>
  <si>
    <t xml:space="preserve">
Fekete acélcső fűtési vezeték szerelése szabadon, hegesztett kötésekkel, tartószerkezettel, fix és csúszó megtámasztásokkal, szakaszos nyomáspróbával, irányváltozás csőívvel, fal és födémáttörésekkel, helyreállítással, kompenzátorokkal  
NA50</t>
  </si>
  <si>
    <t xml:space="preserve">NA65</t>
  </si>
  <si>
    <t xml:space="preserve">Oxigéndiffuziómentes, ötrétegű csővezeték
Rehau Rautitan flex
16x2,2</t>
  </si>
  <si>
    <t xml:space="preserve">20x2,8</t>
  </si>
  <si>
    <t xml:space="preserve">Elzáró szerelvény NA50 méretig menetes gömbcsap, NA50 méret felett pillangószelep karimás kivitelben, ellenkarimákkal, anyáscsavarokkal, tömítésekkel
NA15</t>
  </si>
  <si>
    <t xml:space="preserve">Gumikompenzátor
NA25 méretben
</t>
  </si>
  <si>
    <t xml:space="preserve">Visszacsapó szelep menetes kivitelben
NA 25</t>
  </si>
  <si>
    <t xml:space="preserve">NA 32</t>
  </si>
  <si>
    <t xml:space="preserve">NA 40</t>
  </si>
  <si>
    <t xml:space="preserve">Visszacsapó szelep karimás kivitelben, ellenkarimákkal, tömítésekkel, anyás csavarokkal szerelve
NNY 16
NA 50</t>
  </si>
  <si>
    <t xml:space="preserve">NA 65</t>
  </si>
  <si>
    <t xml:space="preserve">Beszabályozó szelep fűtési-hűtési hálálózatba építve, 
menetes kivitelben, mérőcsonkkal
TA STAD 10</t>
  </si>
  <si>
    <t xml:space="preserve">NA15</t>
  </si>
  <si>
    <t xml:space="preserve">Beszabályozó szelep fűtési-hűtési hálálózatba építve, 
karimás kivitelben, mérőcsonkkal 
TA STAF 65</t>
  </si>
  <si>
    <t xml:space="preserve">Fernox TF1 28mm hidrociklonos és mágneses szűrő a VRV hydrobox hűtési körökbe</t>
  </si>
  <si>
    <t xml:space="preserve">Hőmérő csővezetékre szerelve</t>
  </si>
  <si>
    <t xml:space="preserve">Nyomásmérő csővezetékre szerelve, csatlakozó csonkkal</t>
  </si>
  <si>
    <t xml:space="preserve">Automatikus légtelenítő szelep 
SPIROTOP típ.</t>
  </si>
  <si>
    <t xml:space="preserve">Rugóterhelésű biztonsági szelep, plef=2,5 bar, menetes kivitelű
NA 25</t>
  </si>
  <si>
    <t xml:space="preserve">Rugóterhelésű biztonsági szelep, plef=3,5 bar, menetes kivitelű
NA 20</t>
  </si>
  <si>
    <t xml:space="preserve">Véletlen elzárás ellen biztosított szelep ürítő csonkkal
3/4"</t>
  </si>
  <si>
    <t xml:space="preserve">Véletlen elzárás ellen biztosított szelep ürítő csonkkal
1"</t>
  </si>
  <si>
    <t xml:space="preserve">Ürítőszelep külső-belső menetes kivitelben tömlővéges csatlakozási lehetőséggel
NA20</t>
  </si>
  <si>
    <t xml:space="preserve">Fagymentesítő elektromos fűtés kültéri fűtési csővezetékekre (AHU 7.1 légkezelőt ellátó NA40 és AHU 7.2 légkezelőt ellátó NA50 acél fűtési vezetékek)
DEVIflex 10T, cikkszám: 140F1226, hossz: 80 m, teljesítmény: 790 W</t>
  </si>
  <si>
    <t xml:space="preserve">Csővezeték fagymentesítő fűtés vezérlése
DEVIreg 610, 140F1080</t>
  </si>
  <si>
    <t xml:space="preserve">Öntapadó alu szalag fagymentestő elektromos fűtőszál csővezetékre történő rögzítéséhez. Hossz 50 m/db
DEVI rögzítő alu szalag, cikkszám: 56485000</t>
  </si>
  <si>
    <t xml:space="preserve">VRV kültéri egységek alatti tálca fagymentesítő elektromos fűtése.
1. helyszín: 2 db 2,3 m2 tálca fagymentesítő fűtéséhez:
DEVIsnow 30T, cikkszám: 89846014, hossz: 50 m, teljesítmény 1440 W.</t>
  </si>
  <si>
    <t xml:space="preserve">VRV kültéri egységek alatti tálca fagymentesítő elektromos fűtése.
2. helyszín: 2 db 2,3 m2 és 2 db 3,5 m2 tálca fagymentesítő fűtéséhez:
DEVIsnow 30T, cikkszám: 89846030, hossz: 125 m, teljesítmény 3680 W.</t>
  </si>
  <si>
    <t xml:space="preserve">VRV kültéri egységek alatti tálca fagymentestő fűtésének szabályozásához termosztát + PSU trafó 24V
DEVIreg 850, cikkszám: 140F1085</t>
  </si>
  <si>
    <t xml:space="preserve">VRV kültéri egységek alatti tálca fagymentestő fűtéséhez esőcsatorna érzékelő
DEVIreg 850, cikkszám: 140F1086</t>
  </si>
  <si>
    <t xml:space="preserve">Egyedi gyártású, szigetelt fűtési osztó-gyűjtő, összes tartozékkal, csonkokkal, hőmérséklet és nyomás mérővel, lábakon elhelyezve, NA 200 mm átmérővel</t>
  </si>
  <si>
    <t xml:space="preserve">db </t>
  </si>
  <si>
    <t xml:space="preserve">Egyedi gyártású, szigetelt fűtési osztó-gyűjtő, összes tartozékkal, csonkokkal, hőmérséklet és nyomás mérővel, lábakon elhelyezve, NA 100 mm átmérővel</t>
  </si>
  <si>
    <t xml:space="preserve">Légedény kialakítása gépházi osztó-gyűjtő körök tetejére, falikútba vezetve.</t>
  </si>
  <si>
    <r>
      <rPr>
        <b val="true"/>
        <sz val="10"/>
        <rFont val="Times New Roman"/>
        <family val="1"/>
        <charset val="238"/>
      </rPr>
      <t xml:space="preserve">M-1</t>
    </r>
    <r>
      <rPr>
        <sz val="10"/>
        <rFont val="Times New Roman"/>
        <family val="1"/>
        <charset val="238"/>
      </rPr>
      <t xml:space="preserve"> Háromjáratú motoros szabályozó szelep Reviczky u. radiátoros fűtési körbe építve, 24 V-os meghajtó motorral, épületfelügyeleti rendszerről vezérelve
DN15
Kvs=4,0 m3/h
Gyártmány: TA
Típus: CV 316 RGA
Meghajtó motor: TA-MC 100/24</t>
    </r>
  </si>
  <si>
    <r>
      <rPr>
        <b val="true"/>
        <sz val="10"/>
        <rFont val="Times New Roman"/>
        <family val="1"/>
        <charset val="238"/>
      </rPr>
      <t xml:space="preserve">M-2</t>
    </r>
    <r>
      <rPr>
        <sz val="10"/>
        <rFont val="Times New Roman"/>
        <family val="1"/>
        <charset val="238"/>
      </rPr>
      <t xml:space="preserve"> Háromjáratú motoros szabályozó szelep Reviczky u. padlófűtési körbe építve, 24 V-os meghajtó motorral, épületfelügyeleti rendszerről vezérelve
DN20
Kvs=6,3 m3/h
Gyártmány: TA
Típus: CV 316 RGA
Meghajtó motor: TA-MC 100/24</t>
    </r>
  </si>
  <si>
    <r>
      <rPr>
        <b val="true"/>
        <sz val="10"/>
        <rFont val="Times New Roman"/>
        <family val="1"/>
        <charset val="238"/>
      </rPr>
      <t xml:space="preserve">M-3</t>
    </r>
    <r>
      <rPr>
        <sz val="10"/>
        <rFont val="Times New Roman"/>
        <family val="1"/>
        <charset val="238"/>
      </rPr>
      <t xml:space="preserve"> Háromjáratú motoros szabályozó szelep Múzeum u. radiátoros fűtési körbe építve, 24 V-os meghajtó motorral, épületfelügyeleti rendszerről vezérelve
DN25
Kvs=8,0 m3/h
Gyártmány: TA
Típus: CV 316 RGA
Meghajtó motor: TA-MC 100/24</t>
    </r>
  </si>
  <si>
    <r>
      <rPr>
        <b val="true"/>
        <sz val="10"/>
        <rFont val="Times New Roman"/>
        <family val="1"/>
        <charset val="238"/>
      </rPr>
      <t xml:space="preserve">M-4</t>
    </r>
    <r>
      <rPr>
        <sz val="10"/>
        <rFont val="Times New Roman"/>
        <family val="1"/>
        <charset val="238"/>
      </rPr>
      <t xml:space="preserve"> Háromjáratú motoros szabályozó szelep Múzeum u. padlófűtési körbe építve, 24 V-os meghajtó motorral, épületfelügyeleti rendszerről vezérelve
DN15
Kvs=1,6 m3/h
Gyártmány: TA
Típus: CV 316 RGA
Meghajtó motor: TA-MC 100/24</t>
    </r>
  </si>
  <si>
    <r>
      <rPr>
        <b val="true"/>
        <sz val="10"/>
        <rFont val="Times New Roman"/>
        <family val="1"/>
        <charset val="238"/>
      </rPr>
      <t xml:space="preserve">M-5</t>
    </r>
    <r>
      <rPr>
        <sz val="10"/>
        <rFont val="Times New Roman"/>
        <family val="1"/>
        <charset val="238"/>
      </rPr>
      <t xml:space="preserve"> Háromjáratú motoros szabályozó szelep AHU 1 kalorifer fűtési körbe építve, 24 V-os meghajtó motorral, épületfelügyeleti rendszerről vezérelve
DN20
Kvs=6,3 m3/h
Gyártmány: TA
Típus: CV 316 RGA
Meghajtó motor: TA-MC 100/24</t>
    </r>
  </si>
  <si>
    <r>
      <rPr>
        <b val="true"/>
        <sz val="10"/>
        <rFont val="Times New Roman"/>
        <family val="1"/>
        <charset val="238"/>
      </rPr>
      <t xml:space="preserve">M-6</t>
    </r>
    <r>
      <rPr>
        <sz val="10"/>
        <rFont val="Times New Roman"/>
        <family val="1"/>
        <charset val="238"/>
      </rPr>
      <t xml:space="preserve"> Háromjáratú motoros szabályozó szelep AHU 1 hővisszanyerő fűtési körbe építve, 24 V-os meghajtó motorral, épületfelügyeleti rendszerről vezérelve
DN20
Kvs=5 m3/h
Gyártmány: TA
Típus: CV 316 RGA
Meghajtó motor: TA-MC 100/24</t>
    </r>
  </si>
  <si>
    <r>
      <rPr>
        <b val="true"/>
        <sz val="10"/>
        <rFont val="Times New Roman"/>
        <family val="1"/>
        <charset val="238"/>
      </rPr>
      <t xml:space="preserve">M-7</t>
    </r>
    <r>
      <rPr>
        <sz val="10"/>
        <rFont val="Times New Roman"/>
        <family val="1"/>
        <charset val="238"/>
      </rPr>
      <t xml:space="preserve"> Háromjáratú motoros szabályozó szelep AHU 2 kalorifer fűtési körbe építve, 24 V-os meghajtó motorral, épületfelügyeleti rendszerről vezérelve
DN15
Kvs=4 m3/h
Gyártmány: TA
Típus: CV 316 RGA
Meghajtó motor: TA-MC 100/24</t>
    </r>
  </si>
  <si>
    <r>
      <rPr>
        <b val="true"/>
        <sz val="10"/>
        <rFont val="Times New Roman"/>
        <family val="1"/>
        <charset val="238"/>
      </rPr>
      <t xml:space="preserve">M-8</t>
    </r>
    <r>
      <rPr>
        <sz val="10"/>
        <rFont val="Times New Roman"/>
        <family val="1"/>
        <charset val="238"/>
      </rPr>
      <t xml:space="preserve"> Háromjáratú motoros szabályozó szelep AHU 2 hővisszanyerő fűtési körbe építve, 24 V-os meghajtó motorral, épületfelügyeleti rendszerről vezérelve
DN15
Kvs=4,0 m3/h
Gyártmány: TA
Típus: CV 316 RGA
Meghajtó motor: TA-MC 100/24</t>
    </r>
  </si>
  <si>
    <r>
      <rPr>
        <b val="true"/>
        <sz val="10"/>
        <rFont val="Times New Roman"/>
        <family val="1"/>
        <charset val="238"/>
      </rPr>
      <t xml:space="preserve">M-9</t>
    </r>
    <r>
      <rPr>
        <sz val="10"/>
        <rFont val="Times New Roman"/>
        <family val="1"/>
        <charset val="238"/>
      </rPr>
      <t xml:space="preserve"> Háromjáratú motoros szabályozó szelep AHU 3 kalorifer fűtési körbe építve, 24 V-os meghajtó motorral, épületfelügyeleti rendszerről vezérelve
DN20
Kvs=4 m3/h
Gyártmány: TA
Típus: CV 316 RGA
Meghajtó motor: TA-MC 100/24</t>
    </r>
  </si>
  <si>
    <r>
      <rPr>
        <b val="true"/>
        <sz val="10"/>
        <rFont val="Times New Roman"/>
        <family val="1"/>
        <charset val="238"/>
      </rPr>
      <t xml:space="preserve">M-10</t>
    </r>
    <r>
      <rPr>
        <sz val="10"/>
        <rFont val="Times New Roman"/>
        <family val="1"/>
        <charset val="238"/>
      </rPr>
      <t xml:space="preserve"> Háromjáratú motoros szabályozó szelep AHU 3 hővisszanyerő fűtési körbe építve, 24 V-os meghajtó motorral, épületfelügyeleti rendszerről vezérelve
DN20
Kvs=6,3 m3/h
Gyártmány: TA
Típus: CV 316 MZ
Meghajtó motor: TA-MC 100/24</t>
    </r>
  </si>
  <si>
    <r>
      <rPr>
        <b val="true"/>
        <sz val="10"/>
        <rFont val="Times New Roman"/>
        <family val="1"/>
        <charset val="238"/>
      </rPr>
      <t xml:space="preserve">M-11</t>
    </r>
    <r>
      <rPr>
        <sz val="10"/>
        <rFont val="Times New Roman"/>
        <family val="1"/>
        <charset val="238"/>
      </rPr>
      <t xml:space="preserve"> Háromjáratú motoros szabályozó szelep AHU 4 kalorifer fűtési körbe építve, 24 V-os meghajtó motorral, épületfelügyeleti rendszerről vezérelve
DN25
Kvs=8 m3/h
Gyártmány: TA
Típus: CV 316 RGA
Meghajtó motor: TA-MC 100/24</t>
    </r>
  </si>
  <si>
    <r>
      <rPr>
        <b val="true"/>
        <sz val="10"/>
        <rFont val="Times New Roman"/>
        <family val="1"/>
        <charset val="238"/>
      </rPr>
      <t xml:space="preserve">M-12</t>
    </r>
    <r>
      <rPr>
        <sz val="10"/>
        <rFont val="Times New Roman"/>
        <family val="1"/>
        <charset val="238"/>
      </rPr>
      <t xml:space="preserve"> Háromjáratú motoros szabályozó szelep AHU 4 hővisszanyerő fűtési körbe építve, 24 V-os meghajtó motorral, épületfelügyeleti rendszerről vezérelve
DN20
Kvs=6,3 m3/h
Gyártmány: TA
Típus: CV 316 RGA
Meghajtó motor: TA-MC 100/24</t>
    </r>
  </si>
  <si>
    <r>
      <rPr>
        <b val="true"/>
        <sz val="10"/>
        <rFont val="Times New Roman"/>
        <family val="1"/>
        <charset val="238"/>
      </rPr>
      <t xml:space="preserve">M-13</t>
    </r>
    <r>
      <rPr>
        <sz val="10"/>
        <rFont val="Times New Roman"/>
        <family val="1"/>
        <charset val="238"/>
      </rPr>
      <t xml:space="preserve"> Háromjáratú motoros szabályozó szelep AHU 5 kalorifer fűtési körbe építve, 24 V-os meghajtó motorral, épületfelügyeleti rendszerről vezérelve
DN32
Kvs=16 m3/h
Gyártmány: TA
Típus: CV 316 RGA
Meghajtó motor: TA-MC 100/24</t>
    </r>
  </si>
  <si>
    <r>
      <rPr>
        <b val="true"/>
        <sz val="10"/>
        <rFont val="Times New Roman"/>
        <family val="1"/>
        <charset val="238"/>
      </rPr>
      <t xml:space="preserve">M-14</t>
    </r>
    <r>
      <rPr>
        <sz val="10"/>
        <rFont val="Times New Roman"/>
        <family val="1"/>
        <charset val="238"/>
      </rPr>
      <t xml:space="preserve"> Háromjáratú motoros szabályozó szelep AHU 5 hővisszanyerő fűtési körbe építve, 24 V-os meghajtó motorral, épületfelügyeleti rendszerről vezérelve
DN32
Kvs=16 m3/h
Gyártmány: TA
Típus: CV 316 RGA
Meghajtó motor: TA-MC 100/24</t>
    </r>
  </si>
  <si>
    <r>
      <rPr>
        <b val="true"/>
        <sz val="10"/>
        <rFont val="Times New Roman"/>
        <family val="1"/>
        <charset val="238"/>
      </rPr>
      <t xml:space="preserve">M-15</t>
    </r>
    <r>
      <rPr>
        <sz val="10"/>
        <rFont val="Times New Roman"/>
        <family val="1"/>
        <charset val="238"/>
      </rPr>
      <t xml:space="preserve"> Háromjáratú motoros szabályozó szelep AHU 6 kalorifer fűtési körbe építve, 24 V-os meghajtó motorral, épületfelügyeleti rendszerről vezérelve
DN32
Kvs=12,5 m3/h
Gyártmány: TA
Típus: CV 316 RGA
Meghajtó motor: TA-MC 100/24</t>
    </r>
  </si>
  <si>
    <r>
      <rPr>
        <b val="true"/>
        <sz val="10"/>
        <rFont val="Times New Roman"/>
        <family val="1"/>
        <charset val="238"/>
      </rPr>
      <t xml:space="preserve">M-16</t>
    </r>
    <r>
      <rPr>
        <sz val="10"/>
        <rFont val="Times New Roman"/>
        <family val="1"/>
        <charset val="238"/>
      </rPr>
      <t xml:space="preserve"> Háromjáratú motoros szabályozó szelep AHU 7.1 kalorifer fűtési körbe építve, 24 V-os meghajtó motorral, épületfelügyeleti rendszerről vezérelve
DN25
Kvs=10 m3/h
Gyártmány: TA
Típus: CV 316 RGA
Meghajtó motor: TA-MC 100/24</t>
    </r>
  </si>
  <si>
    <r>
      <rPr>
        <b val="true"/>
        <sz val="10"/>
        <rFont val="Times New Roman"/>
        <family val="1"/>
        <charset val="238"/>
      </rPr>
      <t xml:space="preserve">M-17</t>
    </r>
    <r>
      <rPr>
        <sz val="10"/>
        <rFont val="Times New Roman"/>
        <family val="1"/>
        <charset val="238"/>
      </rPr>
      <t xml:space="preserve"> Háromjáratú motoros szabályozó szelep AHU 7.2 kalorifer fűtési körbe építve, 24 V-os meghajtó motorral, épületfelügyeleti rendszerről vezérelve
DN25
Kvs=10 m3/h
Gyártmány: TA
Típus: CV 316 RGA
Meghajtó motor: TA-MC 100/24</t>
    </r>
  </si>
  <si>
    <r>
      <rPr>
        <b val="true"/>
        <sz val="10"/>
        <rFont val="Times New Roman"/>
        <family val="1"/>
        <charset val="238"/>
      </rPr>
      <t xml:space="preserve">M-18</t>
    </r>
    <r>
      <rPr>
        <sz val="10"/>
        <rFont val="Times New Roman"/>
        <family val="1"/>
        <charset val="238"/>
      </rPr>
      <t xml:space="preserve"> Háromjáratú motoros szabályozó szelep AHU 8.1 kalorifer fűtési körbe építve, 24 V-os meghajtó motorral, épületfelügyeleti rendszerről vezérelve
DN20
Kvs=4 m3/h
Gyártmány: TA
Típus: CV 316 MZ
Meghajtó motor: TA-MC 100/24</t>
    </r>
  </si>
  <si>
    <r>
      <rPr>
        <b val="true"/>
        <sz val="10"/>
        <rFont val="Times New Roman"/>
        <family val="1"/>
        <charset val="238"/>
      </rPr>
      <t xml:space="preserve">M-19</t>
    </r>
    <r>
      <rPr>
        <sz val="10"/>
        <rFont val="Times New Roman"/>
        <family val="1"/>
        <charset val="238"/>
      </rPr>
      <t xml:space="preserve"> Háromjáratú motoros szabályozó szelep Múzeum utca mennyezetfűtési körbe építve, 24 V-os meghajtó motorral, épületfelügyeleti rendszerről vezérelve
DN15
Kvs=4 m3/h
Gyártmány: TA
Típus: CV 316 RGA
Meghajtó motor: TA-MC 100/24</t>
    </r>
  </si>
  <si>
    <r>
      <rPr>
        <b val="true"/>
        <sz val="10"/>
        <rFont val="Times New Roman"/>
        <family val="1"/>
        <charset val="238"/>
      </rPr>
      <t xml:space="preserve">M-20</t>
    </r>
    <r>
      <rPr>
        <sz val="10"/>
        <rFont val="Times New Roman"/>
        <family val="1"/>
        <charset val="238"/>
      </rPr>
      <t xml:space="preserve"> Háromjáratú motoros szabályozó szelep AHU 8.2 kalorifer fűtési körbe építve, 24 V-os meghajtó motorral, épületfelügyeleti rendszerről vezérelve
DN25
Kvs=8 m3/h
Gyártmány: TA
Típus: CV 316 RGA
Meghajtó motor: TA-MC 100/24</t>
    </r>
  </si>
  <si>
    <r>
      <rPr>
        <b val="true"/>
        <sz val="10"/>
        <rFont val="Times New Roman"/>
        <family val="1"/>
        <charset val="238"/>
      </rPr>
      <t xml:space="preserve">M-21</t>
    </r>
    <r>
      <rPr>
        <sz val="10"/>
        <rFont val="Times New Roman"/>
        <family val="1"/>
        <charset val="238"/>
      </rPr>
      <t xml:space="preserve"> Háromjáratú motoros szabályozó szelep AHU 6 hővisszanyerő fűtési körbe építve, 24 V-os meghajtó motorral, épületfelügyeleti rendszerről vezérelve
DN25
Kvs=10 m3/h
Gyártmány: TA
Típus: CV 316 RGA
Meghajtó motor: TA-MC 100/24</t>
    </r>
  </si>
  <si>
    <t xml:space="preserve">Motoros nyit/zár pillangó szelep fűtés-hűtés átváltáshoz Hydrobox rendszerekhez, 24 V-os meghajtó motorral, épületfelügyeleti rendszerről vezérelve
DN25
Gyártmány: Danfoss
Típus: VFY-WA
</t>
  </si>
  <si>
    <t xml:space="preserve">Motoros nyit/zár pillangó szelep fűtés-hűtés átváltáshoz Hydrobox rendszerekhez, 24 V-os meghajtó motorral, épületfelügyeleti rendszerről vezérelve
DN32
Gyártmány: Danfoss
Típus: VFY-WA
</t>
  </si>
  <si>
    <t xml:space="preserve">Motoros nyit/zár pillangó szelep fűtés-hűtés átváltáshoz Hydrobox rendszerekhez, 24 V-os meghajtó motorral, épületfelügyeleti rendszerről vezérelve
DN50
Gyártmány: Danfoss
Típus: VFY-WA
</t>
  </si>
  <si>
    <t xml:space="preserve">Motoros nyit/zár pillangó szelep fűtés-hűtés átváltáshoz Hydrobox rendszerekhez, 24 V-os meghajtó motorral, épületfelügyeleti rendszerről vezérelve
DN65
Gyártmány: Danfoss
Típus: VFY-WA
</t>
  </si>
  <si>
    <t xml:space="preserve">Egyutú motoros gömbcsap (nyit/zár zónaszelep), 24 V-os meghajtó motorral, épületfelügyeleti rendszerről vezérelve
DN15
Gyártmány: Danfoss
Típus: AMZ 112
</t>
  </si>
  <si>
    <t xml:space="preserve">Egyutú motoros gömbcsap (nyit/zár zónaszelep), 24 V-os meghajtó motorral, épületfelügyeleti rendszerről vezérelve
DN20
Gyártmány: Danfoss
Típus: AMZ 112
</t>
  </si>
  <si>
    <t xml:space="preserve">Egyutú motoros gömbcsap (nyit/zár zónaszelep), 24 V-os meghajtó motorral, épületfelügyeleti rendszerről vezérelve
DN25
Gyártmány: Danfoss
Típus: AMZ 112
</t>
  </si>
  <si>
    <t xml:space="preserve">Egyutú motoros gömbcsap (nyit/zár zónaszelep), 24 V-os meghajtó motorral, épületfelügyeleti rendszerről vezérelve
DN32
Gyártmány: Danfoss
Típus: AMZ 112
</t>
  </si>
  <si>
    <r>
      <rPr>
        <sz val="10"/>
        <rFont val="Times New Roman"/>
        <family val="1"/>
        <charset val="238"/>
      </rPr>
      <t xml:space="preserve">Acéllemez lapradiátor hatcsonkos kivitelben, külső radiátor szeleppel, légtelenítő szeleppel, fali tartószerkezettel, szerelési helyre széthordva, összeállítva, felszerelve, szerelési egységcsomaggal, 
festés miatti le- és visszaszereléssel, kétcsöves fűtéshez 
Dunaferr Lux-uNi típus 
</t>
    </r>
    <r>
      <rPr>
        <u val="single"/>
        <sz val="10"/>
        <rFont val="Times New Roman"/>
        <family val="1"/>
        <charset val="238"/>
      </rPr>
      <t xml:space="preserve">Építési magasság: 600mm
</t>
    </r>
    <r>
      <rPr>
        <sz val="10"/>
        <rFont val="Times New Roman"/>
        <family val="1"/>
        <charset val="238"/>
      </rPr>
      <t xml:space="preserve">EK-600-400</t>
    </r>
  </si>
  <si>
    <r>
      <rPr>
        <u val="single"/>
        <sz val="10"/>
        <rFont val="Times New Roman"/>
        <family val="1"/>
        <charset val="238"/>
      </rPr>
      <t xml:space="preserve">Építési magasság: 900mm
</t>
    </r>
    <r>
      <rPr>
        <sz val="10"/>
        <rFont val="Times New Roman"/>
        <family val="1"/>
        <charset val="238"/>
      </rPr>
      <t xml:space="preserve">EK-900-400</t>
    </r>
  </si>
  <si>
    <t xml:space="preserve">EK-900-500</t>
  </si>
  <si>
    <t xml:space="preserve">DK-900-500</t>
  </si>
  <si>
    <t xml:space="preserve">DK-900-900</t>
  </si>
  <si>
    <t xml:space="preserve">Heimeier  Regulux visszatérő csavarzat, előbeállítható
DN15</t>
  </si>
  <si>
    <t xml:space="preserve">Heimeier Standard termosztatikus radiátor szeleptest, előbeállítható
DN15</t>
  </si>
  <si>
    <t xml:space="preserve">Heimeier "B" fej  típusú vandálbiztos termofej</t>
  </si>
  <si>
    <t xml:space="preserve">Betatherm gyártmányú, BM típusjelű „Metrum” hegesztett kivitelű laposcsöves radiátor, függőlegesen elrendezett, síkovál profilú acél fűtőcsövekből, alul és felül kör szelvényű gyűjtőcsövekkel, egy- vagy kétsoros kivitelben, légtelenítő szelepel, gyárilag bépített előbeállítható termosztatikus szelepbetéttel, fali tartószerkezettel, szerelési helyre széthordva, összeállítva, felszerelve, szerelési egységcsomaggal, festés miatti le- és visszaszereléssel, kétcsöves fűtéshez
Metrum BM5-1 060-40-10</t>
  </si>
  <si>
    <t xml:space="preserve">Metrum BM5-1 090-40-10</t>
  </si>
  <si>
    <t xml:space="preserve">Metrum BM5-1 090-40-12</t>
  </si>
  <si>
    <t xml:space="preserve">Metrum BM5-1 090-40-14</t>
  </si>
  <si>
    <t xml:space="preserve">Metrum BM5-1 090-40-15</t>
  </si>
  <si>
    <t xml:space="preserve">Metrum BM5-1 090-40-16</t>
  </si>
  <si>
    <t xml:space="preserve">Metrum BM5-1 090-40-32</t>
  </si>
  <si>
    <t xml:space="preserve">Metrum BM5-2 060-40-10</t>
  </si>
  <si>
    <t xml:space="preserve">Metrum BM5-2 060-40-30</t>
  </si>
  <si>
    <t xml:space="preserve">Metrum BM5-2 070-40-26</t>
  </si>
  <si>
    <t xml:space="preserve">Metrum BM5-2 080-40-17</t>
  </si>
  <si>
    <t xml:space="preserve">Metrum BM5-2 080-40-20</t>
  </si>
  <si>
    <t xml:space="preserve">Metrum BM5-2 090-40-10</t>
  </si>
  <si>
    <t xml:space="preserve">Metrum BM5-2 090-40-11</t>
  </si>
  <si>
    <t xml:space="preserve">Metrum BM5-2 090-40-12</t>
  </si>
  <si>
    <t xml:space="preserve">Metrum BM5-2 090-40-13</t>
  </si>
  <si>
    <t xml:space="preserve">Metrum BM5-2 090-40-14</t>
  </si>
  <si>
    <t xml:space="preserve">Metrum BM5-2 090-40-15</t>
  </si>
  <si>
    <t xml:space="preserve">Metrum BM5-2 090-40-16</t>
  </si>
  <si>
    <t xml:space="preserve">Metrum BM5-2 090-40-18</t>
  </si>
  <si>
    <t xml:space="preserve">Metrum BM5-2 090-40-19</t>
  </si>
  <si>
    <t xml:space="preserve">Metrum BM5-2 090-40-20</t>
  </si>
  <si>
    <t xml:space="preserve">Metrum BM5-2 090-40-22</t>
  </si>
  <si>
    <t xml:space="preserve">Metrum BM5-2 090-40-24</t>
  </si>
  <si>
    <t xml:space="preserve">Betatherm gyártmányú, BM típusjelű „Metrum” hegesztett kivitelű laposcsöves radiátor, függőlegesen elrendezett, síkovál profilú acél fűtőcsövekből, alul és felül kör szelvényű gyűjtőcsövekkel, egy- vagy kétsoros kivitelben, légtelenítő szelepel, fali tartószerkezettel, szerelési helyre széthordva, összeállítva, felszerelve, szerelési egységcsomaggal, festés miatti le- és visszaszereléssel, kétcsöves fűtéshez
Metrum BM5-2 090-40-10</t>
  </si>
  <si>
    <t xml:space="preserve">Oventrop Uni LHB típusú vandálbiztos termofej Metrum típusú radiátorokba épített Oventrop GH szelepbetéthez</t>
  </si>
  <si>
    <t xml:space="preserve">Radiátor alsó bekötő készlet fal felőli bekötéshez beépített szelepes fűtőtesthez</t>
  </si>
  <si>
    <t xml:space="preserve">Radiátor alsó bekötő készlet padló felőli bekötéshez beépített szelepes fűtőtesthez</t>
  </si>
  <si>
    <t xml:space="preserve">Padlóba építhető BOKI F2C ventilátoros fűtő-hűtő padlókonvektor, belsőépítész által kiírt egyedi takaróráccsal, kézi légtelenítő szeleppel, kondenzvíz elvezető szifonnal, 12V ventilátorral, PAT-02 transzformátorral, PTV és PRS csatlakozó szelepekkel, szerelési helyre széthordva, összeállítva, felszerelve, szerelési egységcsomaggal, kétcsöves fűtési és hűtési rendszerhez
BOKI Aquilo F2C-24-140-11-01</t>
  </si>
  <si>
    <t xml:space="preserve">BOKI Aquilo F2C-24-180-11-01</t>
  </si>
  <si>
    <t xml:space="preserve">BOKI Aquilo F2C-24-180-11-01, fűtési vezeték csatlakozás bal oldalról</t>
  </si>
  <si>
    <t xml:space="preserve">BOKI Aquilo F2C-24-250-11-01, fűtési vezeték csatlakozás bal oldalról</t>
  </si>
  <si>
    <t xml:space="preserve">BOKI Aquilo F2C-24-430(180+250)-11-01 (180+250 hőcserélővel)</t>
  </si>
  <si>
    <t xml:space="preserve">Padlóba építhető BOKI FMK fűtő padlókonvektor, belsőépítész által kiírt egyedi takaróráccsal, kézi légtelenítő szeleppel, PTV és PRS csatlakozó szelepekkel, szerelési helyre széthordva, összeállítva, felszerelve, szerelési egységcsomaggal, kétcsöves fűtési rendszerhez                                                                                                                                                     
BOKI Aquilo FMK-34-180-14-01</t>
  </si>
  <si>
    <t xml:space="preserve">BOKI Aquilo FMK-34-180-14-01, fűtési vezeték csatlakozás bal oldalról</t>
  </si>
  <si>
    <t xml:space="preserve">Padlóba építhető fűtő padlókonvektor, belsőépítész által kiírt egyedi takaróráccsal, kézi légtelenítő szeleppel, leeresztő csappal, szerelési helyre széthordva, összeállítva, felszerelve, szerelési egységcsomaggal, kétcsöves fűtéshez és hűtéshez                                                                                                                                                          
BOKI Aquilo FMK-34-320(160+160)-14-01 (2 db 160 hőcserélővel)</t>
  </si>
  <si>
    <t xml:space="preserve">Heimeier  Regulux egyenes visszatérő csavarzat, előbeállítható
DN15</t>
  </si>
  <si>
    <t xml:space="preserve">Heimeier  Regulux egyenes visszatérő csavarzat, előbeállítható
DN20</t>
  </si>
  <si>
    <t xml:space="preserve">Termosztatikus szeleptest BOKI Aquilo FMK típusú padlókonvektorba előremenő vezetékre szerelve
BOKI PTV-01</t>
  </si>
  <si>
    <t xml:space="preserve">Termikus mozgatómotor BOKI Aquilo FMK típusú padlókonvektorba termosztatikus szeleptestre szerelve, épületfelügyeleti rendszerről vezérelve
BOKI PTP-02
</t>
  </si>
  <si>
    <t xml:space="preserve">Visszatérő csavarzat BOKI Aquilo FMK típusú padlókonvektorba visszatérő vezetélre szerelve
BOKI PRS-01
</t>
  </si>
  <si>
    <t xml:space="preserve">Álló légfüggöny elektromos fűtőelemmel, ajtó melletti (kétoldali) függőleges beépítésre, RAL 1013 színre festett íves oldalpanellel,
igény szerint alsó vagy felső csatlakozással.
Típus: AC Corinte ACCS25E20-V
H = 2.500 mm
V = 4.500 m3/h
Q = 6,6 / 13  /19,8 kW  (~3/400V)</t>
  </si>
  <si>
    <t xml:space="preserve">Elektromos légfüggönyhöz falra szerelhető digitális szabályozó-kezelő egység
(2db légfüggöny együttes vezérlésére):
- teremhőmérséklet érzékeléssel
- ajtónyitásról vezérelt működtetéssel
- ventilátor fordulatszámának automatikus vezérlésével
- fűtési teljesítmény szabályozással
- heti időprogrammal
- egyszerű BMS kommunikációval
Típus: SIReACZ (Competent)</t>
  </si>
  <si>
    <t xml:space="preserve">Padlókonvektor elektromos csőfűtőszállal, belsőépítész által meghatározott egyedi ráccsal, Honeywell T6371 C1015 termosztáttal, teljesítményszabályozó modullal, kompletten
Típus: PERFEKTA EPK1-2 
Q = 1000W                                                                                                                                                                                                                                                                                                                                                  Méret: 1500/240/100 mm</t>
  </si>
  <si>
    <t xml:space="preserve">NGBS SCS333 álmennyezeti panel:                                                                       10x1,3 mm-es PE-RT csővezeték hővezető fém profilba intergrálva, 333 mm álmennyezeti bordatávolsághoz</t>
  </si>
  <si>
    <t xml:space="preserve">NGBS 10x1,3 mm PE-RT cső</t>
  </si>
  <si>
    <t xml:space="preserve">NGBS csőrögzítő fésű 2 m/db 10-es csőhöz</t>
  </si>
  <si>
    <t xml:space="preserve">NGBS ívrögzítő 16-as csőhöz</t>
  </si>
  <si>
    <t xml:space="preserve">16x2,0 mm PE-RT cső (PF)</t>
  </si>
  <si>
    <t xml:space="preserve">16x2,0 mm PE-RT cső (MFH bekötés)</t>
  </si>
  <si>
    <t xml:space="preserve">NGBS Toldó idom 10-10</t>
  </si>
  <si>
    <t xml:space="preserve">NGBS Szűkitő idom 16-10</t>
  </si>
  <si>
    <t xml:space="preserve">NGBS T-idom 16-10-16</t>
  </si>
  <si>
    <t xml:space="preserve">NGBS Könyök 16 egál</t>
  </si>
  <si>
    <t xml:space="preserve">NGBS Toldóhüvely 10-es csatlakozásra</t>
  </si>
  <si>
    <t xml:space="preserve">NGBS Toldóhüvely 16-os csatlakozásra</t>
  </si>
  <si>
    <t xml:space="preserve">Eurokónuszos csatlakozó 16x2,0 - 3/4"</t>
  </si>
  <si>
    <t xml:space="preserve">1" műanyag osztó 2 kör, átfolyásmérővel</t>
  </si>
  <si>
    <t xml:space="preserve">1" műanyag osztó 3 kör, átfolyásmérővel</t>
  </si>
  <si>
    <t xml:space="preserve">1" műanyag osztó 4 kör, átfolyásmérővel</t>
  </si>
  <si>
    <t xml:space="preserve">1" műanyag osztó 5 kör, átfolyásmérővel</t>
  </si>
  <si>
    <t xml:space="preserve">1" műanyag osztó 7 kör, átfolyásmérővel</t>
  </si>
  <si>
    <t xml:space="preserve">1" műanyag osztó 9 kör, átfolyásmérővel</t>
  </si>
  <si>
    <t xml:space="preserve">1" gólyóscsap - műanyag osztóhoz</t>
  </si>
  <si>
    <t xml:space="preserve">Mikrobuborék leválasztó 1" BM</t>
  </si>
  <si>
    <t xml:space="preserve">NGBS iCON 100 digitális szobatermosztát, szines TFT kijelző, relatív páratartalom mérés, falba süllyesztett kivitel, épületfelügyeleti rendszerre csatlakoztatva</t>
  </si>
  <si>
    <t xml:space="preserve">NGBS vízhőmérséklet érzékelő</t>
  </si>
  <si>
    <t xml:space="preserve">NGBS külső hőmérséklet érzékelő</t>
  </si>
  <si>
    <t xml:space="preserve">Termoelektromos motor 230V NC</t>
  </si>
  <si>
    <r>
      <rPr>
        <sz val="10"/>
        <rFont val="Times New Roman"/>
        <family val="1"/>
        <charset val="238"/>
      </rPr>
      <t xml:space="preserve">Daikin </t>
    </r>
    <r>
      <rPr>
        <b val="true"/>
        <sz val="10"/>
        <rFont val="Times New Roman"/>
        <family val="1"/>
        <charset val="238"/>
      </rPr>
      <t xml:space="preserve">VRV-IV fűtési-hűtési rendszer</t>
    </r>
  </si>
  <si>
    <t xml:space="preserve">Központi Modbus vezérló VRV rendszerhez. 
Típus: Daikin EKMBDXA F1F2 Modbus interfész</t>
  </si>
  <si>
    <r>
      <rPr>
        <sz val="10"/>
        <rFont val="Times New Roman"/>
        <family val="1"/>
        <charset val="238"/>
      </rPr>
      <t xml:space="preserve">Daikin VRV-IV 3 csöves fűtési-hűtési rendszer </t>
    </r>
    <r>
      <rPr>
        <b val="true"/>
        <sz val="10"/>
        <rFont val="Times New Roman"/>
        <family val="1"/>
        <charset val="238"/>
      </rPr>
      <t xml:space="preserve">Reviczky utcai épületrész</t>
    </r>
    <r>
      <rPr>
        <sz val="10"/>
        <rFont val="Times New Roman"/>
        <family val="1"/>
        <charset val="238"/>
      </rPr>
      <t xml:space="preserve">, saját felügyeleti rendszerről vezérelve, szükséges kommunikációs eszközökkel, helyiségtermosztátokkal, elektromos bekötés nélkül, a következő elemekkel:</t>
    </r>
  </si>
  <si>
    <t xml:space="preserve">Reviczky u. I. alrendszer</t>
  </si>
  <si>
    <t xml:space="preserve">VRV IV inverteres hővisszanyerős kültéri, egymodulos, folyamatos fűtést nem biztosít, tetőn, tartószerkezeten, hóhatár felett elhelyezve, rezgéstompító rögzítéssel
Típus: REYQ12T</t>
  </si>
  <si>
    <t xml:space="preserve">VRV IV inverteres hővisszanyerős kültéri, egymodulos, folyamatos fűtést nem biztosít, tetőn, tartószerkezeten, hóhatár felett elhelyezve, rezgéstompító rögzítéssel
Típus: REYQ16T</t>
  </si>
  <si>
    <t xml:space="preserve">3 csöves VRV IV hővisszanyerős rendszerhez osztóboboz
Típus: BS1Q10A</t>
  </si>
  <si>
    <t xml:space="preserve">3 csöves VRV IV hővisszanyerős rendszerhez osztóboboz
BS1Q16A</t>
  </si>
  <si>
    <t xml:space="preserve">3 csöves VRV IV hővisszanyerős rendszerhez osztóboboz
BS1Q25A</t>
  </si>
  <si>
    <t xml:space="preserve">VRV inverteres oldalfali beltéri
FXAQ20P</t>
  </si>
  <si>
    <t xml:space="preserve">VRV inverteres oldalfali beltéri
FXAQ32P</t>
  </si>
  <si>
    <t xml:space="preserve">VRV inverteres padlón álló gyári burkolatos beltéri
FXLQ32P</t>
  </si>
  <si>
    <t xml:space="preserve">VRV inverteres padlón álló burkolat nélküli beltéri
FXNQ25A</t>
  </si>
  <si>
    <t xml:space="preserve">VRV inverteres légcsatornázható beltéri inverteres ventilátorral
FXSQ25A</t>
  </si>
  <si>
    <t xml:space="preserve">VRV inverteres légcsatornázható beltéri inverteres ventilátorral
FXSQ32A</t>
  </si>
  <si>
    <t xml:space="preserve">VRV inverteres légcsatornázható beltéri inverteres ventilátorral
FXSQ63A</t>
  </si>
  <si>
    <t xml:space="preserve">VRV álmennyezeti kazettás beltéri egység 
FXZQ25A</t>
  </si>
  <si>
    <t xml:space="preserve">VRV álmennyezeti kazettás beltéri egység 
FXZQ32A</t>
  </si>
  <si>
    <t xml:space="preserve">VRV álmennyezeti kazettás beltéri egység 
FXZQ40A</t>
  </si>
  <si>
    <t xml:space="preserve">Super Multi, VRV, Altherma Flex és Twin rendszer Refnet elágazó idom metrikus csőcsatlakozásokkal
KHRQM22M20T</t>
  </si>
  <si>
    <t xml:space="preserve">VRV és Altherma Flex elosztó (8-as) 
KHRQM22M29H</t>
  </si>
  <si>
    <t xml:space="preserve">VRV és Altherma Flex Refnet elágazó idom metrikus csőcsatlakozásokkal
KHRQM23M20T</t>
  </si>
  <si>
    <t xml:space="preserve">VRV és Altherma Flex Refnet elágazó idom metrikus csőcsatlakozásokkal
KHRQM23M29T</t>
  </si>
  <si>
    <t xml:space="preserve">VRV és Altherma Flex Refnet elágazó idom metrikus csőcsatlakozásokkal
KHRQM23M64T</t>
  </si>
  <si>
    <t xml:space="preserve">VRV Refnet elágazó idom metrikus csőcsatlakozásokkal
KHRQM23M75T</t>
  </si>
  <si>
    <t xml:space="preserve">Egyszerűsített folyadékkristályos fali vezetékes szabályzó háttérvilágítással VRV beltéri egységekhez, üzemmód (hűtés / fűtés) választó gombbal. Egyszerű, szimbólum-vezérelt felület a végfelhasználók számára. Funkciók: Hőmérséklet állítás, ventilátor fokozat állítás ,Ki/Be kapcsolás. 
BRC2E52C</t>
  </si>
  <si>
    <t xml:space="preserve">Egyszerűsített folyadékkristályos fali vezetékes szabályzó háttérvilágítással VRV beltéri egységekhez, üzemmód (hűtés / fűtés) választási heletőség nélkül. Egyszerű, szimbólum-vezérelt felület a végfelhasználók számára. Funkciók: Hőmérséklet állítás, ventilátor fokozat állítás ,Ki/Be kapcsolás. 
BRC3E52C</t>
  </si>
  <si>
    <t xml:space="preserve">Standard tiszta fehér (RAL 9010) légrács VRV kazettás beltéri egységekhez
BYFQ60CW</t>
  </si>
  <si>
    <t xml:space="preserve">3 csöves VRV kültéri egység összecsövező szett 3 kültérihez, REYQ 34-48 P9/P8 kültéri egységhez
BHFQ23P1357</t>
  </si>
  <si>
    <t xml:space="preserve">R410A Rátöltendő hűtőközeg </t>
  </si>
  <si>
    <t xml:space="preserve">Rézcső (anyagminőség: Cu-DHP) szerelése keményforrasztással, idomokkal, armaflex zártcellás hőszigeteléssel, szükséges tartószerkezettel, helyszínre szállítva VRV rendszerhez
Ø6</t>
  </si>
  <si>
    <t xml:space="preserve">Ø 10 </t>
  </si>
  <si>
    <t xml:space="preserve">Ø 12 </t>
  </si>
  <si>
    <t xml:space="preserve">Ø 16 </t>
  </si>
  <si>
    <t xml:space="preserve">Ø 18 </t>
  </si>
  <si>
    <t xml:space="preserve">Ø 22 </t>
  </si>
  <si>
    <t xml:space="preserve">Ø 28 </t>
  </si>
  <si>
    <t xml:space="preserve">Ø 35 </t>
  </si>
  <si>
    <t xml:space="preserve">Ø 42 </t>
  </si>
  <si>
    <t xml:space="preserve">Reviczky u. II. alrendszer</t>
  </si>
  <si>
    <t xml:space="preserve">VRV IV inverteres hővisszanyerős kültéri, egymodulos, folyamatos fűtést nem biztosít, tetőn, tartószerkezeten, hóhatár felett elhelyezve, rezgéstompító rögzítéssel
REYQ16T</t>
  </si>
  <si>
    <t xml:space="preserve">VRV IV inverteres hővisszanyerős kültéri, egymodulos, folyamatos fűtést nem biztosít, tetőn, tartószerkezeten, hóhatár felett elhelyezve, rezgéstompító rögzítéssel
REYQ18T</t>
  </si>
  <si>
    <t xml:space="preserve">3 csöves VRV IV hővisszanyerős rendszerhez osztóboboz
BS1Q10A</t>
  </si>
  <si>
    <t xml:space="preserve">VRV inverteres 840 x 840-es körbe kifúvós kazettás beltéri, BYCQ140D légrács NÉLKÜL!!!
FXFQ50A</t>
  </si>
  <si>
    <t xml:space="preserve">VRV inverteres padlón álló gyári burkolatos beltéri
FXLQ25P</t>
  </si>
  <si>
    <t xml:space="preserve">VRV inverteres padlón álló burkolat nélküli beltéri
FXNQ32A</t>
  </si>
  <si>
    <t xml:space="preserve">Super Multi, VRV, Altherma Flex és Twin rendszer Refnet elágazó idom metrikus csőcsatlakozásokkal
KHRQM22M29H</t>
  </si>
  <si>
    <t xml:space="preserve">Egyszerűsített folyadékkristályos fali vezetékes szabályzó háttérvilágítással Sky Air és VRV beltéri egységekhez, üzemmód (hűtés / fűtés) választó gombbal. Egyszerű, szimbólum-vezérelt felület a végfelhasználók számára. Funkciók: Hőmérséklet állítás, ventilátor fokozat állítás ,Ki/Be kapcsolás. 
BRC2E52C</t>
  </si>
  <si>
    <t xml:space="preserve">Standard tiszta fehér (RAL 9010) légrács szürke lamellákkal Körben kifúvós Sky Air és VRV kazettás beltéri egységekhez
BYCQ140D</t>
  </si>
  <si>
    <t xml:space="preserve">Reviczky u. III. alrendszer</t>
  </si>
  <si>
    <t xml:space="preserve">VRV inverteres 840 x 840-es körbe kifúvós kazettás beltéri, BYCQ140D légrács NÉLKÜL!!!
FXFQ20A</t>
  </si>
  <si>
    <t xml:space="preserve">VRV inverteres padlón álló burkolat nélküli beltéri
FXNQ63A</t>
  </si>
  <si>
    <t xml:space="preserve">Super Multi, VRV és Altherma Flex Refnet elágazó idom metrikus csőcsatlakozásokkal
KHRQM22M29T</t>
  </si>
  <si>
    <t xml:space="preserve">Egyszerűsített folyadékkristályos fali vezetékes szabályzó háttérvilágítással Sky Air és VRV beltéri egységekhez, üzemmód (hűtés / fűtés) választási heletőség nélkül. Egyszerű, szimbólum-vezérelt felület a végfelhasználók számára. Funkciók: Hőmérséklet állítás, ventilátor fokozat állítás ,Ki/Be kapcsolás. 
BRC3E52C</t>
  </si>
  <si>
    <t xml:space="preserve">3 csöves VRV kültéri egység összecsövező szett 2 kültérihez, REYQ 18-32 P9/P8 és REYHQ-P  kültéri egységekhez
BHFQ23P907</t>
  </si>
  <si>
    <t xml:space="preserve">Reviczky u. IV. alrendszer</t>
  </si>
  <si>
    <t xml:space="preserve">VRV IV inverteres hővisszanyerős kültéri, egymodulos, folyamatos fűtést nem biztosít, tetőn, tartószerkezeten, hóhatár felett elhelyezve, rezgéstompító rögzítéssel
REYQ14T</t>
  </si>
  <si>
    <t xml:space="preserve">VRV inverteres oldalfali beltéri
FXAQ40P</t>
  </si>
  <si>
    <t xml:space="preserve">VRV inverteres két irányú kifúvós kazettás beltéri
FXCQ40A</t>
  </si>
  <si>
    <t xml:space="preserve">Alacsony hőmérsékletű hydrobox hőszivattyús VRV IV kültérihez
HXY125A8</t>
  </si>
  <si>
    <t xml:space="preserve">Normál vezetékes távvezérlő teljes szöveges felülettel
BRC1E53B</t>
  </si>
  <si>
    <t xml:space="preserve">Légrács FXCQ 20~40 A géphez (Matt fehér)
BYBCQ40H</t>
  </si>
  <si>
    <r>
      <rPr>
        <sz val="10"/>
        <rFont val="Times New Roman"/>
        <family val="1"/>
        <charset val="238"/>
      </rPr>
      <t xml:space="preserve">Daikin </t>
    </r>
    <r>
      <rPr>
        <b val="true"/>
        <sz val="10"/>
        <rFont val="Times New Roman"/>
        <family val="1"/>
        <charset val="238"/>
      </rPr>
      <t xml:space="preserve">VRV-IV fűtési-hűtési rendszer</t>
    </r>
    <r>
      <rPr>
        <sz val="10"/>
        <rFont val="Times New Roman"/>
        <family val="1"/>
        <charset val="238"/>
      </rPr>
      <t xml:space="preserve">, </t>
    </r>
    <r>
      <rPr>
        <b val="true"/>
        <sz val="10"/>
        <rFont val="Times New Roman"/>
        <family val="1"/>
        <charset val="238"/>
      </rPr>
      <t xml:space="preserve">Múzeum utcai épületrész</t>
    </r>
    <r>
      <rPr>
        <sz val="10"/>
        <rFont val="Times New Roman"/>
        <family val="1"/>
        <charset val="238"/>
      </rPr>
      <t xml:space="preserve">, saját felügyeleti rendszerről vezérelve, szükséges kommunikációs eszközökkel, helyiségtermosztátokkal, elektromos bekötés nélkül, a következő elemekkel:</t>
    </r>
  </si>
  <si>
    <t xml:space="preserve">Múzeum u. I. alrendszer</t>
  </si>
  <si>
    <t xml:space="preserve">VRV inverteres padlón álló burkolat nélküli beltéri
FXNQ40A</t>
  </si>
  <si>
    <t xml:space="preserve">VRV inverteres padlón álló burkolat nélküli beltéri
FXNQ50A</t>
  </si>
  <si>
    <t xml:space="preserve">Alacsony hőmérsékletű hydrobox hőszivattyús VRV IV kültérihez
HXY080A8</t>
  </si>
  <si>
    <t xml:space="preserve">Beltéri egység csepptálca készlet A hűtés során kicsapódott nedvességet begyűjti és elvezeti
EKHBDPC2</t>
  </si>
  <si>
    <t xml:space="preserve">
Egyszerűsített folyadékkristályos fali vezetékes szabályzó háttérvilágítással Sky Air és VRV beltéri egységekhez, üzemmód (hűtés / fűtés) választó gombbal. Egyszerű, szimbólum-vezérelt felület a végfelhasználók számára. Funkciók: Hőmérséklet állítás, ventilátor fokozat állítás ,Ki/Be kapcsolás. 
BRC2E52C</t>
  </si>
  <si>
    <t xml:space="preserve">Múzeum u. II. alrendszer</t>
  </si>
  <si>
    <t xml:space="preserve">VRV IV inverteres hővisszanyerős kültéri, egymodulos, folyamatos fűtést nem biztosít, tetőn, tartószerkezeten, hóhatár felett elhelyezve, rezgéstompító rögzítéssel
REYQ10T</t>
  </si>
  <si>
    <t xml:space="preserve">VRV inverteres padlón álló gyári burkolatos beltéri
FXLQ50P</t>
  </si>
  <si>
    <r>
      <rPr>
        <sz val="10"/>
        <rFont val="Times New Roman"/>
        <family val="1"/>
        <charset val="238"/>
      </rPr>
      <t xml:space="preserve">Daikin Sky Air inverteres split klíma rendszer, téli hűtésre is alkalmas, </t>
    </r>
    <r>
      <rPr>
        <b val="true"/>
        <sz val="10"/>
        <rFont val="Times New Roman"/>
        <family val="1"/>
        <charset val="238"/>
      </rPr>
      <t xml:space="preserve">Reviczky utca</t>
    </r>
    <r>
      <rPr>
        <sz val="10"/>
        <rFont val="Times New Roman"/>
        <family val="1"/>
        <charset val="238"/>
      </rPr>
      <t xml:space="preserve"> </t>
    </r>
    <r>
      <rPr>
        <b val="true"/>
        <sz val="10"/>
        <rFont val="Times New Roman"/>
        <family val="1"/>
        <charset val="238"/>
      </rPr>
      <t xml:space="preserve">elektromos főelosztó + szerver </t>
    </r>
    <r>
      <rPr>
        <sz val="10"/>
        <rFont val="Times New Roman"/>
        <family val="1"/>
        <charset val="238"/>
      </rPr>
      <t xml:space="preserve">helyiség részére (redundanciával), szükséges kommunikációs eszközökkel, elektromos bekötés nélkül, a következő elemekkel:</t>
    </r>
  </si>
  <si>
    <t xml:space="preserve">
Sky Air Seasonal Smart inverteres kültéri, hőszivattyús, 3 fázisú, SZERVER HŰTÉSRE ALKALMAS, szezonális hatékonyságra optimalizált, oldalfalon, tartószerkezeten, hóhatár felett elhelyezve, rezgéstompító rögzítéssel
RZQG100L8Y1</t>
  </si>
  <si>
    <t xml:space="preserve">Sky Air mennyezet alatti beltéri, távirányító nélkül
FHQ140CB</t>
  </si>
  <si>
    <t xml:space="preserve">Rézcső (anyagminőség: Cu-DHP) szerelése keményforrasztással, idomokkal, armaflex zártcellás hőszigeteléssel, szükséges tartószerkezettel, helyszínre szállítva VRV rendszerhez
Ø10</t>
  </si>
  <si>
    <r>
      <rPr>
        <sz val="10"/>
        <rFont val="Times New Roman"/>
        <family val="1"/>
        <charset val="238"/>
      </rPr>
      <t xml:space="preserve">Daikin Sky Air inverteres split klíma rendszer, téli hűtésre is alkalmas, </t>
    </r>
    <r>
      <rPr>
        <b val="true"/>
        <sz val="10"/>
        <rFont val="Times New Roman"/>
        <family val="1"/>
        <charset val="238"/>
      </rPr>
      <t xml:space="preserve">Múzeum utca elektromos főelosztó </t>
    </r>
    <r>
      <rPr>
        <sz val="10"/>
        <rFont val="Times New Roman"/>
        <family val="1"/>
        <charset val="238"/>
      </rPr>
      <t xml:space="preserve">helyiség részére, szükséges kommunikációs eszközökkel, elektromos bekötés nélkül, a következő elemekkel:</t>
    </r>
  </si>
  <si>
    <t xml:space="preserve">Sky Air Seasonal Smart inverteres kültéri, hőszivattyús, 3 fázisú, SZERVER HŰTÉSRE ALKALMAS, szezonális hatékonyságra optimalizált, oldalfalon, tartószerkezeten, rezgéstompító rögzítéssel
RZQG100L8Y1</t>
  </si>
  <si>
    <t xml:space="preserve">Daikin inverteres kondenzátor légkezelős alkalmazáshoz, hőszivattyús, R410a hűtőközeggel, AHU-1 szellőzőgép részére, tetőn, hóhatár felett, tartószerkezeten elhelyezve, rezgéstompító rögzítéssel, épületfelügyeleti rendszerről vezérelve, elektromos bekötés nélkül, következő elemekkel:</t>
  </si>
  <si>
    <t xml:space="preserve">RXYQ10T VRV IV NCH kültéri egység, tetőn, tartószerkezeten, hóhatár felett elhelyezve, rezgéstompító rögzítéssel</t>
  </si>
  <si>
    <t xml:space="preserve">RXYQ8T VRV IV NCH kültéri egység, tetőn, tartószerkezeten, hóhatár felett elhelyezve, rezgéstompító rögzítéssel</t>
  </si>
  <si>
    <t xml:space="preserve">EKEXV200 expanziós szelep szett</t>
  </si>
  <si>
    <t xml:space="preserve">KHRQM22M64T Refnet elágazó készlet </t>
  </si>
  <si>
    <t xml:space="preserve">BHFQ22P1007 kültéri összecsövező szett, 2 kültéri egység számára</t>
  </si>
  <si>
    <t xml:space="preserve">BRP2A81 Hűtés/fűtés választó panel (PCB)</t>
  </si>
  <si>
    <t xml:space="preserve">EKEQFCBA Kommunikációs egység légkezelős alkalmazáshoz DDC vezérlésre, ERQ és VRV rendszerekhez</t>
  </si>
  <si>
    <t xml:space="preserve">Rézcső (anyagminőség: Cu-HDP) szerelése keményforrasztással, idomokkal, armaflex zártcellás hőszigeteléssel, szükséges tartószerkezettel, helyszínre szállítva VRV rendszerhez
Ø 10</t>
  </si>
  <si>
    <t xml:space="preserve">Daikin inverteres kondenzátor légkezelős alkalmazáshoz, hőszivattyús, R410a hűtőközeggel, AHU 2 szellőzőgép részére, tetőn, hóhatár felett, tartószerkezeten elhelyezve, rezgéstompító rögzítéssel, épületfelügyeleti rendszerről vezérelve, elektromos bekötés nélkül, következő elemekkel:</t>
  </si>
  <si>
    <t xml:space="preserve">RXYQ12T VRV IV NCH kültéri egység, tetőn, tartószerkezeten, hóhatár felett elhelyezve, rezgéstompító rögzítéssel</t>
  </si>
  <si>
    <t xml:space="preserve">EKEXV125 expanziós szelep szett</t>
  </si>
  <si>
    <t xml:space="preserve">BRP2A81  Hűtés/fűtés választó panel (PCB) </t>
  </si>
  <si>
    <t xml:space="preserve">Daikin inverteres kondenzátor légkezelős alkalmazáshoz, hőszivattyús, R410a hűtőközeggel, AHU 3 szellőzőgép részére, tetőn, hóhatár felett, tartószerkezeten elhelyezve, rezgéstompító rögzítéssel, épületfelügyeleti rendszerről vezérelve, elektromos bekötés nélkül, következő elemekkel:</t>
  </si>
  <si>
    <t xml:space="preserve">EKEXV500 expanziós szelep szett</t>
  </si>
  <si>
    <t xml:space="preserve">BHFQ22P1007  kültéri összecsövező szett 2 kültéri egység számára (hőszivattyús)</t>
  </si>
  <si>
    <t xml:space="preserve">EKEQFCBA  Kommunikációs egység légkezelős alkalmazáshoz DDC vezérlésre, ERQ és VRV rendszerekhez</t>
  </si>
  <si>
    <t xml:space="preserve">Rézcső (anyagminőség: Cu-HDP) szerelése keményforrasztással, idomokkal, armaflex zártcellás hőszigeteléssel, szükséges tartószerkezettel, helyszínre szállítva VRV rendszerhez
Ø 16</t>
  </si>
  <si>
    <t xml:space="preserve">Daikin inverteres kondenzátor légkezelős alkalmazáshoz, hőszivattyús, R410a hűtőközeggel, AHU 4 szellőzőgép részére, tetőn, hóhatár felett, tartószerkezeten elhelyezve, rezgéstompító rögzítéssel, épületfelügyeleti rendszerről vezérelve, elektromos bekötés nélkül, következő elemekkel:</t>
  </si>
  <si>
    <t xml:space="preserve">RXYQ14T VRV IV NCH kültéri egység, tetőn, tartószerkezeten, hóhatár felett elhelyezve, rezgéstompító rögzítéssel</t>
  </si>
  <si>
    <t xml:space="preserve">EKEXV250 expanziós szelep szett</t>
  </si>
  <si>
    <t xml:space="preserve">KHRQM22M75T Refnet elágazó készlet</t>
  </si>
  <si>
    <t xml:space="preserve">BHFQ22P1007  kültéri összecsövező szett 3 kültéri egység számára (hőszivattyús)</t>
  </si>
  <si>
    <t xml:space="preserve">Daikin inverteres kondenzátor légkezelős alkalmazáshoz, hőszivattyús, R410a hűtőközeggel, AHU 5 szellőzőgép részére, tetőn, hóhatár felett, tartószerkezeten elhelyezve, rezgéstompító rögzítéssel, épületfelügyeleti rendszerről vezérelve, elektromos bekötés nélkül, következő elemekkel:</t>
  </si>
  <si>
    <t xml:space="preserve">RXYQ20T VRV IV NCH kültéri egység, tetőn, tartószerkezeten, hóhatár felett elhelyezve, rezgéstompító rögzítéssel</t>
  </si>
  <si>
    <t xml:space="preserve">EKEXV400 expanziós szelep szett</t>
  </si>
  <si>
    <t xml:space="preserve">BHFQ22P1517  kültéri összecsövező szett 2 kültéri egység számára (hőszivattyús)</t>
  </si>
  <si>
    <t xml:space="preserve">Rézcső (anyagminőség: Cu-HDP) szerelése keményforrasztással, idomokkal, armaflex zártcellás hőszigeteléssel, szükséges tartószerkezettel, helyszínre szállítva VRV rendszerhez
Ø 12</t>
  </si>
  <si>
    <t xml:space="preserve">Daikin inverteres kondenzátor légkezelős alkalmazáshoz, hőszivattyús, R410a hűtőközeggel, AHU 6 szellőzőgép részére, tetőn, hóhatár felett, tartószerkezeten elhelyezve, rezgéstompító rögzítéssel, épületfelügyeleti rendszerről vezérelve, elektromos bekötés nélkül, következő elemekkel:</t>
  </si>
  <si>
    <t xml:space="preserve">EKEXV250expanziós szelep szett</t>
  </si>
  <si>
    <t xml:space="preserve">BHFQ22P1007 kültéri összecsövező szett, 2 kültéri egység számára (hőszivattyús)</t>
  </si>
  <si>
    <t xml:space="preserve">Daikin inverteres kondenzátor légkezelős alkalmazáshoz, hőszivattyús, R410a hűtőközeggel, AHU 7.1 szellőzőgép részére, tetőn, hóhatár felett, tartószerkezeten elhelyezve, rezgéstompító rögzítéssel, épületfelügyeleti rendszerről vezérelve, elektromos bekötés nélkül, következő elemekkel:</t>
  </si>
  <si>
    <t xml:space="preserve">Daikin inverteres kondenzátor légkezelős alkalmazáshoz, hőszivattyús, R410a hűtőközeggel, AHU 7.2 szellőzőgép részére, tetőn, hóhatár felett, tartószerkezeten elhelyezve, rezgéstompító rögzítéssel, épületfelügyeleti rendszerről vezérelve, elektromos bekötés nélkül, következő elemekkel:</t>
  </si>
  <si>
    <t xml:space="preserve">Daikin inverteres kondenzátor légkezelős alkalmazáshoz, hőszivattyús, R410a hűtőközeggel, AHU 8.1 szellőzőgép részére, tetőn, hóhatár felett, tartószerkezeten elhelyezve, rezgéstompító rögzítéssel, épületfelügyeleti rendszerről vezérelve, elektromos bekötés nélkül, következő elemekkel:</t>
  </si>
  <si>
    <t xml:space="preserve">RXYQ16T VRV IV NCH kültéri egység, tetőn, tartószerkezeten, hóhatár felett elhelyezve, rezgéstompító rögzítéssel</t>
  </si>
  <si>
    <t xml:space="preserve">Daikin inverteres kondenzátor légkezelős alkalmazáshoz, hőszivattyús, R410a hűtőközeggel, AHU 8.2 szellőzőgép részére, tetőn, hóhatár felett, tartószerkezeten elhelyezve, rezgéstompító rögzítéssel, épületfelügyeleti rendszerről vezérelve, elektromos bekötés nélkül, következő elemekkel:</t>
  </si>
  <si>
    <t xml:space="preserve">NA150 (150x150) és az annál kisebb méretű födém és VB faláttörések elkészítése, helyreállítással</t>
  </si>
  <si>
    <t xml:space="preserve">Védőcső beépítése faláttörésekhez illetve padlóban való vezetéshez
NA20-NA100</t>
  </si>
  <si>
    <t xml:space="preserve">Fixmegfogás szerelése Hilti MFP-1a fixpontcsomaggal, HST3 M12 rögzítőcsavarral
NA20</t>
  </si>
  <si>
    <t xml:space="preserve">Fűtési vezeték hőszigetelése TUBOLIT DG hőszigeteléssel
szabadon szerelt acélcső vezetékre
9 mm vastagságban
NA 15</t>
  </si>
  <si>
    <t xml:space="preserve">NA 20</t>
  </si>
  <si>
    <t xml:space="preserve">ua, mint előző tétel, de
13 mm vastagságban
NA 25</t>
  </si>
  <si>
    <t xml:space="preserve">ua, mint előző tétel, de
20 mm vastagságban
NA 50</t>
  </si>
  <si>
    <t xml:space="preserve">Fűtési vezeték hőszigetelése TUBOLIT DG hőszigeteléssel
szabadon szerelt ötrétegű vezetékre
5 mm vastagságban
16x2,2</t>
  </si>
  <si>
    <t xml:space="preserve">ua, mint előző tétel, de
9 mm vastagságban
20x2,8</t>
  </si>
  <si>
    <t xml:space="preserve">0,8 mm vastag alumínium lemezburkolat a kültérben, a kazánhelyiségben és a Múzeum utcai alhőközpontban haladó fűtési-hűtési vezetékekre 2m-es szerelőmagasságig.</t>
  </si>
  <si>
    <t xml:space="preserve">Hűtési vezeték hőszigetelése 9 mm vastagságú ARMAFLEX AC zártcellás hőszigeteléssel mennyezetfűtési mezők és osztó-gyűjtők közötti bekötő vezetékre
Ø16x2</t>
  </si>
  <si>
    <t xml:space="preserve">Hűtési vezeték hőszigetelése 13 mm vastagságú ARMAFLEX AC zártcellás hőszigeteléssel acél vezetékre
NA15</t>
  </si>
  <si>
    <t xml:space="preserve">Hűtési vezeték hőszigetelése 9 mm vastagságú ARMAFLEX AC zártcellás hőszigeteléssel réz vezetékre
Ø6</t>
  </si>
  <si>
    <t xml:space="preserve">Hűtési vezeték hőszigetelése 13 mm vastagságú ARMAFLEX AC zártcellás hőszigeteléssel réz vezetékre
Ø16</t>
  </si>
  <si>
    <t xml:space="preserve">Hűtési vezeték hőszigetelése 19 mm vastagságú ARMAFLEX AC zártcellás hőszigeteléssel réz vezetékre
Ø16</t>
  </si>
  <si>
    <t xml:space="preserve">Ø22</t>
  </si>
  <si>
    <t xml:space="preserve">Ø 42</t>
  </si>
  <si>
    <t xml:space="preserve">PE HD lefolyócső (pl.Geberit gyártmány), falhoronyban, burkolásban, ill. szabadon szerelve, idomokkal, hegesztett  kötéssel, szakaszos tömörségi próbával , tisztító idomokkal szerelve, cseppvíz hálózat részére         
Ø 32</t>
  </si>
  <si>
    <t xml:space="preserve">Ø 40</t>
  </si>
  <si>
    <t xml:space="preserve">Ø 50</t>
  </si>
  <si>
    <t xml:space="preserve">Tűzvédelmi mandzsetta beépítése áttörésekbe, szintek közötti közlekedésben illetve aknafalon való átvezetésekhez Ø 32 vezetékre</t>
  </si>
  <si>
    <t xml:space="preserve">Ø 40 vezetékre</t>
  </si>
  <si>
    <t xml:space="preserve">Ø 50 vezetékre</t>
  </si>
  <si>
    <t xml:space="preserve">Cseppvíz vezeték hőszigetelése 9 mm vastagságú ARMAFLEX AC zártcellás hőszigeteléssel
Ø 32</t>
  </si>
  <si>
    <t xml:space="preserve">HL21  típusú  vagy vele egyenértékű tölcsér golyós bűzzárral
DN32 csatlakozással, gyári burkolatos parapet VRV beltéri egységekhez</t>
  </si>
  <si>
    <t xml:space="preserve">Az elkészült, beüzemelt hűtési rendszeren zajmérés, jegyzőkönyv szolgáltatása</t>
  </si>
  <si>
    <t xml:space="preserve">Komplett fűtési és hűtési rendszer átmosása, beüzemelése, légtelenítése.</t>
  </si>
  <si>
    <t xml:space="preserve">Komplett fűtési és hűtési rendszer beszabályozása</t>
  </si>
  <si>
    <t xml:space="preserve">Komplett VRV rendszerek beüzemelése, átadása</t>
  </si>
  <si>
    <t xml:space="preserve">Komplett split klíma rendszerek beüzemelése, átadása</t>
  </si>
  <si>
    <t xml:space="preserve">Gépészeti szerelvények és körök jelzésére szolgáló műanyag információs tábla, áramlási irányokkal, hőmérsékletekkel.</t>
  </si>
  <si>
    <t xml:space="preserve">Kezelőszemélyzet kioktatása, jegyzőkönyvvel, kezelési, karbantartási utasítások elkészítése, átadása</t>
  </si>
  <si>
    <t xml:space="preserve">Átadási és megvalósulási tervdokumentáció elkészítése, dokumentálása 3 nyomtatott példányban, valamint digitális formában is szolgáltatva.</t>
  </si>
  <si>
    <t xml:space="preserve">Üzempróba elvégzése, az üzempróba után próbaüzem végzése</t>
  </si>
  <si>
    <t xml:space="preserve">Próbafűtés megtartása fagypont alatti hőmérsékleten, a hőleadók szabályozó szelepeinek szükség szerinti átállításával.</t>
  </si>
  <si>
    <t xml:space="preserve">Szellőzés költségvetés</t>
  </si>
  <si>
    <t xml:space="preserve"> </t>
  </si>
  <si>
    <t xml:space="preserve">Szellőzési szerelési munka:</t>
  </si>
  <si>
    <t xml:space="preserve">Figyelem! Minden látszó anemosztát, légrács, padlórács, és egyéb, a helyiségekbe beépítendő légtechnikai elem és szerelvény felületkezelése, és színe csak minta bemutatása és írásbeli jóváhagyása után építhető be, belsőépítész által, előzetesen megadott pontos színben. A gépész kiírásban szereplő színeket belsőépítészeti kiírás szerint egyeztetni szükséges!</t>
  </si>
  <si>
    <r>
      <rPr>
        <b val="true"/>
        <i val="true"/>
        <sz val="10"/>
        <rFont val="Times New Roman"/>
        <family val="1"/>
        <charset val="238"/>
      </rPr>
      <t xml:space="preserve">AHU-01 FITNESS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t>
    </r>
    <r>
      <rPr>
        <b val="true"/>
        <i val="true"/>
        <sz val="10"/>
        <rFont val="Times New Roman"/>
        <family val="1"/>
        <charset val="238"/>
      </rPr>
      <t xml:space="preserve">4.930 m3/h
</t>
    </r>
    <r>
      <rPr>
        <sz val="10"/>
        <rFont val="Times New Roman"/>
        <family val="1"/>
        <charset val="238"/>
      </rPr>
      <t xml:space="preserve">Légcsatorna ellenállása: </t>
    </r>
    <r>
      <rPr>
        <b val="true"/>
        <i val="true"/>
        <sz val="10"/>
        <rFont val="Times New Roman"/>
        <family val="1"/>
        <charset val="238"/>
      </rPr>
      <t xml:space="preserve">500 Pa
</t>
    </r>
    <r>
      <rPr>
        <sz val="10"/>
        <rFont val="Times New Roman"/>
        <family val="1"/>
        <charset val="238"/>
      </rPr>
      <t xml:space="preserve">Belépő/kilépő levegő hőmérséklet télen:-15°C/24°C
Belépő/kilépő levegő hőmérséklet nyáron: 35°C/18°C
Fűtőkalorifer teljesítménye és hőfoklépcsője:
</t>
    </r>
    <r>
      <rPr>
        <b val="true"/>
        <i val="true"/>
        <sz val="10"/>
        <rFont val="Times New Roman"/>
        <family val="1"/>
        <charset val="238"/>
      </rPr>
      <t xml:space="preserve">Q=35,12 kW – 60/40 °C
</t>
    </r>
    <r>
      <rPr>
        <sz val="10"/>
        <rFont val="Times New Roman"/>
        <family val="1"/>
        <charset val="238"/>
      </rPr>
      <t xml:space="preserve">Hűtőkalorifer teljesítménye (DX-es hűtő kalorifer)
</t>
    </r>
    <r>
      <rPr>
        <b val="true"/>
        <i val="true"/>
        <sz val="10"/>
        <rFont val="Times New Roman"/>
        <family val="1"/>
        <charset val="238"/>
      </rPr>
      <t xml:space="preserve">Q=45,84kW  
</t>
    </r>
    <r>
      <rPr>
        <sz val="10"/>
        <rFont val="Times New Roman"/>
        <family val="1"/>
        <charset val="238"/>
      </rPr>
      <t xml:space="preserve">Méretek (HxMxSZ): 2550mmx920x1530mm
</t>
    </r>
  </si>
  <si>
    <t xml:space="preserve">Daikin
16.YS200C.F.00262-001/010 vagy vele egyenértékű</t>
  </si>
  <si>
    <r>
      <rPr>
        <b val="true"/>
        <i val="true"/>
        <sz val="10"/>
        <rFont val="Times New Roman"/>
        <family val="1"/>
        <charset val="238"/>
      </rPr>
      <t xml:space="preserve">AHU-01 FITNESS elszívó </t>
    </r>
    <r>
      <rPr>
        <sz val="10"/>
        <rFont val="Times New Roman"/>
        <family val="1"/>
        <charset val="238"/>
      </rPr>
      <t xml:space="preserve">légkezelő berendezés, beltéri kivitelben
Eurovent minősítéssel, ErP2018  rendelet előírásainak megfelelően,  szűréssel, (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t>
    </r>
    <r>
      <rPr>
        <b val="true"/>
        <i val="true"/>
        <sz val="10"/>
        <rFont val="Times New Roman"/>
        <family val="1"/>
        <charset val="238"/>
      </rPr>
      <t xml:space="preserve">4.830 m3/h
</t>
    </r>
    <r>
      <rPr>
        <sz val="10"/>
        <rFont val="Times New Roman"/>
        <family val="1"/>
        <charset val="238"/>
      </rPr>
      <t xml:space="preserve">Légcsatorna ellenállása: 49</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35,1kW  
</t>
    </r>
    <r>
      <rPr>
        <sz val="10"/>
        <rFont val="Times New Roman"/>
        <family val="1"/>
        <charset val="238"/>
      </rPr>
      <t xml:space="preserve">Méretek (HxMxSZ): 2170mmx920x1520mm
</t>
    </r>
  </si>
  <si>
    <r>
      <rPr>
        <b val="true"/>
        <i val="true"/>
        <sz val="10"/>
        <rFont val="Times New Roman"/>
        <family val="1"/>
        <charset val="238"/>
      </rPr>
      <t xml:space="preserve">AHU-02 KONYHA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3</t>
    </r>
    <r>
      <rPr>
        <b val="true"/>
        <i val="true"/>
        <sz val="10"/>
        <rFont val="Times New Roman"/>
        <family val="1"/>
        <charset val="238"/>
      </rPr>
      <t xml:space="preserve">.050 m3/h
</t>
    </r>
    <r>
      <rPr>
        <sz val="10"/>
        <rFont val="Times New Roman"/>
        <family val="1"/>
        <charset val="238"/>
      </rPr>
      <t xml:space="preserve">Légcsatorna ellenállása: </t>
    </r>
    <r>
      <rPr>
        <b val="true"/>
        <i val="true"/>
        <sz val="10"/>
        <rFont val="Times New Roman"/>
        <family val="1"/>
        <charset val="238"/>
      </rPr>
      <t xml:space="preserve">500 Pa
</t>
    </r>
    <r>
      <rPr>
        <sz val="10"/>
        <rFont val="Times New Roman"/>
        <family val="1"/>
        <charset val="238"/>
      </rPr>
      <t xml:space="preserve">Belépő/kilépő levegő hőmérséklet télen:-15°C/24°C
Belépő/kilépő levegő hőmérséklet nyáron: 35°C/18°C
Fűtőkalorifer teljesítménye és hőfoklépcsője:
</t>
    </r>
    <r>
      <rPr>
        <b val="true"/>
        <i val="true"/>
        <sz val="10"/>
        <rFont val="Times New Roman"/>
        <family val="1"/>
        <charset val="238"/>
      </rPr>
      <t xml:space="preserve">Q=21,2 kW – 60/40 °C
</t>
    </r>
    <r>
      <rPr>
        <sz val="10"/>
        <rFont val="Times New Roman"/>
        <family val="1"/>
        <charset val="238"/>
      </rPr>
      <t xml:space="preserve">Hűtőkalorifer teljesítménye (DX-es hűtő kalorifer)
</t>
    </r>
    <r>
      <rPr>
        <b val="true"/>
        <i val="true"/>
        <sz val="10"/>
        <rFont val="Times New Roman"/>
        <family val="1"/>
        <charset val="238"/>
      </rPr>
      <t xml:space="preserve">Q=28,56kW  
</t>
    </r>
    <r>
      <rPr>
        <sz val="10"/>
        <rFont val="Times New Roman"/>
        <family val="1"/>
        <charset val="238"/>
      </rPr>
      <t xml:space="preserve">Méretek (HxMxSZ): 2370mmx920x1130mm
</t>
    </r>
  </si>
  <si>
    <t xml:space="preserve">Daikin
16.YS200C.F.00262-002/009 vagy vele egyenértékű</t>
  </si>
  <si>
    <r>
      <rPr>
        <b val="true"/>
        <i val="true"/>
        <sz val="10"/>
        <rFont val="Times New Roman"/>
        <family val="1"/>
        <charset val="238"/>
      </rPr>
      <t xml:space="preserve">AHU-02 KONYHA elszívó </t>
    </r>
    <r>
      <rPr>
        <sz val="10"/>
        <rFont val="Times New Roman"/>
        <family val="1"/>
        <charset val="238"/>
      </rPr>
      <t xml:space="preserve">légkezelő berendezés, beltéri kivitelben
Eurovent minősítéssel, ErP2018  rendelet előírásainak megfelelően,  szűréssel, (elszívás G3,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3</t>
    </r>
    <r>
      <rPr>
        <b val="true"/>
        <i val="true"/>
        <sz val="10"/>
        <rFont val="Times New Roman"/>
        <family val="1"/>
        <charset val="238"/>
      </rPr>
      <t xml:space="preserve">.250 m3/h
</t>
    </r>
    <r>
      <rPr>
        <sz val="10"/>
        <rFont val="Times New Roman"/>
        <family val="1"/>
        <charset val="238"/>
      </rPr>
      <t xml:space="preserve">Légcsatorna ellenállása: 70</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35,1kW  
</t>
    </r>
    <r>
      <rPr>
        <sz val="10"/>
        <rFont val="Times New Roman"/>
        <family val="1"/>
        <charset val="238"/>
      </rPr>
      <t xml:space="preserve">Méretek (HxMxSZ): 2170mmx920x1520mm
</t>
    </r>
  </si>
  <si>
    <t xml:space="preserve">Daikin
16.YS200C.F.00262-002/010 vagy vele egyenértékű</t>
  </si>
  <si>
    <r>
      <rPr>
        <b val="true"/>
        <i val="true"/>
        <sz val="10"/>
        <rFont val="Times New Roman"/>
        <family val="1"/>
        <charset val="238"/>
      </rPr>
      <t xml:space="preserve">AHU-03 FOGADÓTÉR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5</t>
    </r>
    <r>
      <rPr>
        <b val="true"/>
        <i val="true"/>
        <sz val="10"/>
        <rFont val="Times New Roman"/>
        <family val="1"/>
        <charset val="238"/>
      </rPr>
      <t xml:space="preserve">.450 m3/h
</t>
    </r>
    <r>
      <rPr>
        <sz val="10"/>
        <rFont val="Times New Roman"/>
        <family val="1"/>
        <charset val="238"/>
      </rPr>
      <t xml:space="preserve">Légcsatorna ellenállása: </t>
    </r>
    <r>
      <rPr>
        <b val="true"/>
        <i val="true"/>
        <sz val="10"/>
        <rFont val="Times New Roman"/>
        <family val="1"/>
        <charset val="238"/>
      </rPr>
      <t xml:space="preserve">500 Pa
</t>
    </r>
    <r>
      <rPr>
        <sz val="10"/>
        <rFont val="Times New Roman"/>
        <family val="1"/>
        <charset val="238"/>
      </rPr>
      <t xml:space="preserve">Belépő/kilépő levegő hőmérséklet télen:-15°C/24°C
Belépő/kilépő levegő hőmérséklet nyáron: 35°C/18°C
Fűtőkalorifer teljesítménye és hőfoklépcsője:
</t>
    </r>
    <r>
      <rPr>
        <b val="true"/>
        <i val="true"/>
        <sz val="10"/>
        <rFont val="Times New Roman"/>
        <family val="1"/>
        <charset val="238"/>
      </rPr>
      <t xml:space="preserve">Q=40,67 kW – 60/40 °C
</t>
    </r>
    <r>
      <rPr>
        <sz val="10"/>
        <rFont val="Times New Roman"/>
        <family val="1"/>
        <charset val="238"/>
      </rPr>
      <t xml:space="preserve">Hűtőkalorifer teljesítménye (DX-es hűtő kalorifer)
</t>
    </r>
    <r>
      <rPr>
        <b val="true"/>
        <i val="true"/>
        <sz val="10"/>
        <rFont val="Times New Roman"/>
        <family val="1"/>
        <charset val="238"/>
      </rPr>
      <t xml:space="preserve">Q=45,84kW  
</t>
    </r>
    <r>
      <rPr>
        <sz val="10"/>
        <rFont val="Times New Roman"/>
        <family val="1"/>
        <charset val="238"/>
      </rPr>
      <t xml:space="preserve">Méretek (HxMxSZ): 2550mmx920x1610mm
</t>
    </r>
  </si>
  <si>
    <t xml:space="preserve">Daikin
16.YS200C.F.00262-003/005 vagy vele egyenértékű</t>
  </si>
  <si>
    <r>
      <rPr>
        <b val="true"/>
        <i val="true"/>
        <sz val="10"/>
        <rFont val="Times New Roman"/>
        <family val="1"/>
        <charset val="238"/>
      </rPr>
      <t xml:space="preserve">AHU-03 FOGADÓTÉR elszívó </t>
    </r>
    <r>
      <rPr>
        <sz val="10"/>
        <rFont val="Times New Roman"/>
        <family val="1"/>
        <charset val="238"/>
      </rPr>
      <t xml:space="preserve">légkezelő berendezés, beltéri kivitelben
Eurovent minősítéssel, ErP2018  rendelet előírásainak megfelelően,  szűréssel, (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3</t>
    </r>
    <r>
      <rPr>
        <b val="true"/>
        <i val="true"/>
        <sz val="10"/>
        <rFont val="Times New Roman"/>
        <family val="1"/>
        <charset val="238"/>
      </rPr>
      <t xml:space="preserve">.650 m3/h
</t>
    </r>
    <r>
      <rPr>
        <sz val="10"/>
        <rFont val="Times New Roman"/>
        <family val="1"/>
        <charset val="238"/>
      </rPr>
      <t xml:space="preserve">Légcsatorna ellenállása: 49</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38,5kW  
</t>
    </r>
    <r>
      <rPr>
        <sz val="10"/>
        <rFont val="Times New Roman"/>
        <family val="1"/>
        <charset val="238"/>
      </rPr>
      <t xml:space="preserve">Méretek (HxMxSZ): 1960mmx920x1570mm
</t>
    </r>
  </si>
  <si>
    <t xml:space="preserve">Daikin
16.YS200C.F.00262-003/006 vagy vele egyenértékű</t>
  </si>
  <si>
    <r>
      <rPr>
        <b val="true"/>
        <i val="true"/>
        <sz val="10"/>
        <rFont val="Times New Roman"/>
        <family val="1"/>
        <charset val="238"/>
      </rPr>
      <t xml:space="preserve">AHU-04 ELŐADÓ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5</t>
    </r>
    <r>
      <rPr>
        <b val="true"/>
        <i val="true"/>
        <sz val="10"/>
        <rFont val="Times New Roman"/>
        <family val="1"/>
        <charset val="238"/>
      </rPr>
      <t xml:space="preserve">.600 m3/h
</t>
    </r>
    <r>
      <rPr>
        <sz val="10"/>
        <rFont val="Times New Roman"/>
        <family val="1"/>
        <charset val="238"/>
      </rPr>
      <t xml:space="preserve">Légcsatorna ellenállása: 46</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5°C/16°C
Fűtőkalorifer teljesítménye és hőfoklépcsője:
</t>
    </r>
    <r>
      <rPr>
        <b val="true"/>
        <i val="true"/>
        <sz val="10"/>
        <rFont val="Times New Roman"/>
        <family val="1"/>
        <charset val="238"/>
      </rPr>
      <t xml:space="preserve">Q=49,4 kW – 60/40 °C
</t>
    </r>
    <r>
      <rPr>
        <sz val="10"/>
        <rFont val="Times New Roman"/>
        <family val="1"/>
        <charset val="238"/>
      </rPr>
      <t xml:space="preserve">Hűtőkalorifer teljesítménye (DX-es hűtő kalorifer)
</t>
    </r>
    <r>
      <rPr>
        <b val="true"/>
        <i val="true"/>
        <sz val="10"/>
        <rFont val="Times New Roman"/>
        <family val="1"/>
        <charset val="238"/>
      </rPr>
      <t xml:space="preserve">Q=59,28kW  
</t>
    </r>
    <r>
      <rPr>
        <sz val="10"/>
        <rFont val="Times New Roman"/>
        <family val="1"/>
        <charset val="238"/>
      </rPr>
      <t xml:space="preserve">Méretek (HxMxSZ): 2600mmx1040x1430mm
</t>
    </r>
  </si>
  <si>
    <t xml:space="preserve">Daikin
16.YS200C.F.00262-004/004 vagy vele egyenértékű</t>
  </si>
  <si>
    <r>
      <rPr>
        <b val="true"/>
        <i val="true"/>
        <sz val="10"/>
        <rFont val="Times New Roman"/>
        <family val="1"/>
        <charset val="238"/>
      </rPr>
      <t xml:space="preserve">AHU-04 ELŐADÓ elszívó </t>
    </r>
    <r>
      <rPr>
        <sz val="10"/>
        <rFont val="Times New Roman"/>
        <family val="1"/>
        <charset val="238"/>
      </rPr>
      <t xml:space="preserve">légkezelő berendezés, beltéri kivitelben
Eurovent minősítéssel, ErP2018  rendelet előírásainak megfelelően,  szűréssel, (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5</t>
    </r>
    <r>
      <rPr>
        <b val="true"/>
        <i val="true"/>
        <sz val="10"/>
        <rFont val="Times New Roman"/>
        <family val="1"/>
        <charset val="238"/>
      </rPr>
      <t xml:space="preserve">.600 m3/h
</t>
    </r>
    <r>
      <rPr>
        <sz val="10"/>
        <rFont val="Times New Roman"/>
        <family val="1"/>
        <charset val="238"/>
      </rPr>
      <t xml:space="preserve">Légcsatorna ellenállása: 43</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42,5kW  
</t>
    </r>
    <r>
      <rPr>
        <sz val="10"/>
        <rFont val="Times New Roman"/>
        <family val="1"/>
        <charset val="238"/>
      </rPr>
      <t xml:space="preserve">Méretek (HxMxSZ): 2170mmx1040x1430mm
</t>
    </r>
  </si>
  <si>
    <t xml:space="preserve">Daikin
16.YS200C.F.00262-004/005 vagy vele egyenértékű</t>
  </si>
  <si>
    <r>
      <rPr>
        <b val="true"/>
        <i val="true"/>
        <sz val="10"/>
        <rFont val="Times New Roman"/>
        <family val="1"/>
        <charset val="238"/>
      </rPr>
      <t xml:space="preserve">AHU-05 KONDITEREM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12</t>
    </r>
    <r>
      <rPr>
        <b val="true"/>
        <i val="true"/>
        <sz val="10"/>
        <rFont val="Times New Roman"/>
        <family val="1"/>
        <charset val="238"/>
      </rPr>
      <t xml:space="preserve">.640 m3/h
</t>
    </r>
    <r>
      <rPr>
        <sz val="10"/>
        <rFont val="Times New Roman"/>
        <family val="1"/>
        <charset val="238"/>
      </rPr>
      <t xml:space="preserve">Befúvó légcsatorna ellenállása: 50</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5°C/16°C
Fűtőkalorifer teljesítménye és hőfoklépcsője:
</t>
    </r>
    <r>
      <rPr>
        <b val="true"/>
        <i val="true"/>
        <sz val="10"/>
        <rFont val="Times New Roman"/>
        <family val="1"/>
        <charset val="238"/>
      </rPr>
      <t xml:space="preserve">Q=94,37 kW – 60/40 °C
</t>
    </r>
    <r>
      <rPr>
        <sz val="10"/>
        <rFont val="Times New Roman"/>
        <family val="1"/>
        <charset val="238"/>
      </rPr>
      <t xml:space="preserve">Hűtőkalorifer teljesítménye (DX-es hűtő kalorifer)
</t>
    </r>
    <r>
      <rPr>
        <b val="true"/>
        <i val="true"/>
        <sz val="10"/>
        <rFont val="Times New Roman"/>
        <family val="1"/>
        <charset val="238"/>
      </rPr>
      <t xml:space="preserve">Q=133,6kW 
</t>
    </r>
    <r>
      <rPr>
        <i val="true"/>
        <sz val="10"/>
        <rFont val="Times New Roman"/>
        <family val="1"/>
        <charset val="238"/>
      </rPr>
      <t xml:space="preserve">Elszívott légmennyiség:</t>
    </r>
    <r>
      <rPr>
        <b val="true"/>
        <i val="true"/>
        <sz val="10"/>
        <rFont val="Times New Roman"/>
        <family val="1"/>
        <charset val="238"/>
      </rPr>
      <t xml:space="preserve"> 11.500 m3/h
</t>
    </r>
    <r>
      <rPr>
        <i val="true"/>
        <sz val="10"/>
        <rFont val="Times New Roman"/>
        <family val="1"/>
        <charset val="238"/>
      </rPr>
      <t xml:space="preserve">Légcsatorna ellenállása:</t>
    </r>
    <r>
      <rPr>
        <b val="true"/>
        <i val="true"/>
        <sz val="10"/>
        <rFont val="Times New Roman"/>
        <family val="1"/>
        <charset val="238"/>
      </rPr>
      <t xml:space="preserve"> 500 Pa
</t>
    </r>
    <r>
      <rPr>
        <i val="true"/>
        <sz val="10"/>
        <rFont val="Times New Roman"/>
        <family val="1"/>
        <charset val="238"/>
      </rPr>
      <t xml:space="preserve">Hűtőkalorifer teljesítménye
</t>
    </r>
    <r>
      <rPr>
        <b val="true"/>
        <i val="true"/>
        <sz val="10"/>
        <rFont val="Times New Roman"/>
        <family val="1"/>
        <charset val="238"/>
      </rPr>
      <t xml:space="preserve">Q=114,48kW   
</t>
    </r>
    <r>
      <rPr>
        <sz val="10"/>
        <rFont val="Times New Roman"/>
        <family val="1"/>
        <charset val="238"/>
      </rPr>
      <t xml:space="preserve">Méretek (HxMxSZ): 2930mmx2480x2290mm
</t>
    </r>
  </si>
  <si>
    <t xml:space="preserve">Daikin
16.YS200C.F.00262-005/004 vagy vele egyenértékű</t>
  </si>
  <si>
    <r>
      <rPr>
        <b val="true"/>
        <i val="true"/>
        <sz val="10"/>
        <rFont val="Times New Roman"/>
        <family val="1"/>
        <charset val="238"/>
      </rPr>
      <t xml:space="preserve">AHU-06 TANÁRI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9.87</t>
    </r>
    <r>
      <rPr>
        <b val="true"/>
        <i val="true"/>
        <sz val="10"/>
        <rFont val="Times New Roman"/>
        <family val="1"/>
        <charset val="238"/>
      </rPr>
      <t xml:space="preserve">0 m3/h
</t>
    </r>
    <r>
      <rPr>
        <sz val="10"/>
        <rFont val="Times New Roman"/>
        <family val="1"/>
        <charset val="238"/>
      </rPr>
      <t xml:space="preserve">Légcsatorna ellenállása: 50</t>
    </r>
    <r>
      <rPr>
        <b val="true"/>
        <i val="true"/>
        <sz val="10"/>
        <rFont val="Times New Roman"/>
        <family val="1"/>
        <charset val="238"/>
      </rPr>
      <t xml:space="preserve">0 Pa
</t>
    </r>
    <r>
      <rPr>
        <sz val="10"/>
        <rFont val="Times New Roman"/>
        <family val="1"/>
        <charset val="238"/>
      </rPr>
      <t xml:space="preserve">Belépő/kilépő levegő hőmérséklet télen:-15°C/22°C
Belépő/kilépő levegő hőmérséklet nyáron: 35°C/24°C
Fűtőkalorifer teljesítménye és hőfoklépcsője:
</t>
    </r>
    <r>
      <rPr>
        <b val="true"/>
        <i val="true"/>
        <sz val="10"/>
        <rFont val="Times New Roman"/>
        <family val="1"/>
        <charset val="238"/>
      </rPr>
      <t xml:space="preserve">Q=66,96 kW – 60/40 °C
</t>
    </r>
    <r>
      <rPr>
        <sz val="10"/>
        <rFont val="Times New Roman"/>
        <family val="1"/>
        <charset val="238"/>
      </rPr>
      <t xml:space="preserve">Hűtőkalorifer teljesítménye (DX-es hűtő kalorifer)
</t>
    </r>
    <r>
      <rPr>
        <b val="true"/>
        <i val="true"/>
        <sz val="10"/>
        <rFont val="Times New Roman"/>
        <family val="1"/>
        <charset val="238"/>
      </rPr>
      <t xml:space="preserve">Q=57,95kW  
</t>
    </r>
    <r>
      <rPr>
        <sz val="10"/>
        <rFont val="Times New Roman"/>
        <family val="1"/>
        <charset val="238"/>
      </rPr>
      <t xml:space="preserve">Méretek (HxMxSZ): 2830mmx1340x1710mm
</t>
    </r>
  </si>
  <si>
    <t xml:space="preserve">Daikin
16.YS200C.F.00262-006/005 vagy vele egyenértékű</t>
  </si>
  <si>
    <r>
      <rPr>
        <b val="true"/>
        <i val="true"/>
        <sz val="10"/>
        <rFont val="Times New Roman"/>
        <family val="1"/>
        <charset val="238"/>
      </rPr>
      <t xml:space="preserve">AHU-06 TANÁRI elszívó </t>
    </r>
    <r>
      <rPr>
        <sz val="10"/>
        <rFont val="Times New Roman"/>
        <family val="1"/>
        <charset val="238"/>
      </rPr>
      <t xml:space="preserve">légkezelő berendezés, beltéri kivitelben
Eurovent minősítéssel, ErP2018  rendelet előírásainak megfelelően,  szűréssel, (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8</t>
    </r>
    <r>
      <rPr>
        <b val="true"/>
        <i val="true"/>
        <sz val="10"/>
        <rFont val="Times New Roman"/>
        <family val="1"/>
        <charset val="238"/>
      </rPr>
      <t xml:space="preserve">.940 m3/h
</t>
    </r>
    <r>
      <rPr>
        <sz val="10"/>
        <rFont val="Times New Roman"/>
        <family val="1"/>
        <charset val="238"/>
      </rPr>
      <t xml:space="preserve">Légcsatorna ellenállása: 48</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68,3kW  
</t>
    </r>
    <r>
      <rPr>
        <sz val="10"/>
        <rFont val="Times New Roman"/>
        <family val="1"/>
        <charset val="238"/>
      </rPr>
      <t xml:space="preserve">Méretek (HxMxSZ): 2330mmx1340x1700mm
</t>
    </r>
  </si>
  <si>
    <t xml:space="preserve">Daikin
16.YS200C.F.00262-006/006 vagy vele egyenértékű</t>
  </si>
  <si>
    <r>
      <rPr>
        <b val="true"/>
        <i val="true"/>
        <sz val="10"/>
        <rFont val="Times New Roman"/>
        <family val="1"/>
        <charset val="238"/>
      </rPr>
      <t xml:space="preserve">
AHU-071 SZEMINÁRIUM F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rotáció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12</t>
    </r>
    <r>
      <rPr>
        <b val="true"/>
        <i val="true"/>
        <sz val="10"/>
        <rFont val="Times New Roman"/>
        <family val="1"/>
        <charset val="238"/>
      </rPr>
      <t xml:space="preserve">.210 m3/h
</t>
    </r>
    <r>
      <rPr>
        <sz val="10"/>
        <rFont val="Times New Roman"/>
        <family val="1"/>
        <charset val="238"/>
      </rPr>
      <t xml:space="preserve">Befúvó légcsatorna ellenállása: 52</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2°C/16°C
Fűtőkalorifer teljesítménye és hőfoklépcsője:
</t>
    </r>
    <r>
      <rPr>
        <b val="true"/>
        <i val="true"/>
        <sz val="10"/>
        <rFont val="Times New Roman"/>
        <family val="1"/>
        <charset val="238"/>
      </rPr>
      <t xml:space="preserve">Q=62,15 kW – 60/40 °C
</t>
    </r>
    <r>
      <rPr>
        <sz val="10"/>
        <rFont val="Times New Roman"/>
        <family val="1"/>
        <charset val="238"/>
      </rPr>
      <t xml:space="preserve">Hűtőkalorifer teljesítménye (DX-es hűtő kalorifer)
</t>
    </r>
    <r>
      <rPr>
        <b val="true"/>
        <i val="true"/>
        <sz val="10"/>
        <rFont val="Times New Roman"/>
        <family val="1"/>
        <charset val="238"/>
      </rPr>
      <t xml:space="preserve">Q=46,67kW 
</t>
    </r>
    <r>
      <rPr>
        <i val="true"/>
        <sz val="10"/>
        <rFont val="Times New Roman"/>
        <family val="1"/>
        <charset val="238"/>
      </rPr>
      <t xml:space="preserve">Elszívott légmennyiség:</t>
    </r>
    <r>
      <rPr>
        <b val="true"/>
        <i val="true"/>
        <sz val="10"/>
        <rFont val="Times New Roman"/>
        <family val="1"/>
        <charset val="238"/>
      </rPr>
      <t xml:space="preserve"> 10.950 m3/h
</t>
    </r>
    <r>
      <rPr>
        <i val="true"/>
        <sz val="10"/>
        <rFont val="Times New Roman"/>
        <family val="1"/>
        <charset val="238"/>
      </rPr>
      <t xml:space="preserve">Légcsatorna ellenállása:</t>
    </r>
    <r>
      <rPr>
        <b val="true"/>
        <i val="true"/>
        <sz val="10"/>
        <rFont val="Times New Roman"/>
        <family val="1"/>
        <charset val="238"/>
      </rPr>
      <t xml:space="preserve"> 480 Pa 
</t>
    </r>
    <r>
      <rPr>
        <sz val="10"/>
        <rFont val="Times New Roman"/>
        <family val="1"/>
        <charset val="238"/>
      </rPr>
      <t xml:space="preserve">Méretek (HxMxSZ): 3290mmx2220x2220mm
</t>
    </r>
  </si>
  <si>
    <t xml:space="preserve">Daikin
16.YS200C.F.00262-007/002 vagy vele egyenértékű</t>
  </si>
  <si>
    <r>
      <rPr>
        <b val="true"/>
        <i val="true"/>
        <sz val="10"/>
        <rFont val="Times New Roman"/>
        <family val="1"/>
        <charset val="238"/>
      </rPr>
      <t xml:space="preserve">
AHU-072 SZEMINÁRIUM F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rotáció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15</t>
    </r>
    <r>
      <rPr>
        <b val="true"/>
        <i val="true"/>
        <sz val="10"/>
        <rFont val="Times New Roman"/>
        <family val="1"/>
        <charset val="238"/>
      </rPr>
      <t xml:space="preserve">.770 m3/h
</t>
    </r>
    <r>
      <rPr>
        <sz val="10"/>
        <rFont val="Times New Roman"/>
        <family val="1"/>
        <charset val="238"/>
      </rPr>
      <t xml:space="preserve">Befúvó légcsatorna ellenállása: 52</t>
    </r>
    <r>
      <rPr>
        <b val="true"/>
        <i val="true"/>
        <sz val="10"/>
        <rFont val="Times New Roman"/>
        <family val="1"/>
        <charset val="238"/>
      </rPr>
      <t xml:space="preserve">0 Pa
</t>
    </r>
    <r>
      <rPr>
        <sz val="10"/>
        <rFont val="Times New Roman"/>
        <family val="1"/>
        <charset val="238"/>
      </rPr>
      <t xml:space="preserve">Belépő/kilépő levegő hőmérséklet télen:-15°C/22°C
Belépő/kilépő levegő hőmérséklet nyáron: 32°C/24°C
Fűtőkalorifer teljesítménye és hőfoklépcsője:
</t>
    </r>
    <r>
      <rPr>
        <b val="true"/>
        <i val="true"/>
        <sz val="10"/>
        <rFont val="Times New Roman"/>
        <family val="1"/>
        <charset val="238"/>
      </rPr>
      <t xml:space="preserve">Q=80,27 kW – 60/40 °C
</t>
    </r>
    <r>
      <rPr>
        <sz val="10"/>
        <rFont val="Times New Roman"/>
        <family val="1"/>
        <charset val="238"/>
      </rPr>
      <t xml:space="preserve">Hűtőkalorifer teljesítménye (DX-es hűtő kalorifer)
</t>
    </r>
    <r>
      <rPr>
        <b val="true"/>
        <i val="true"/>
        <sz val="10"/>
        <rFont val="Times New Roman"/>
        <family val="1"/>
        <charset val="238"/>
      </rPr>
      <t xml:space="preserve">Q=61,42kW 
</t>
    </r>
    <r>
      <rPr>
        <i val="true"/>
        <sz val="10"/>
        <rFont val="Times New Roman"/>
        <family val="1"/>
        <charset val="238"/>
      </rPr>
      <t xml:space="preserve">Elszívott légmennyiség:</t>
    </r>
    <r>
      <rPr>
        <b val="true"/>
        <i val="true"/>
        <sz val="10"/>
        <rFont val="Times New Roman"/>
        <family val="1"/>
        <charset val="238"/>
      </rPr>
      <t xml:space="preserve"> 13.480 m3/h
</t>
    </r>
    <r>
      <rPr>
        <i val="true"/>
        <sz val="10"/>
        <rFont val="Times New Roman"/>
        <family val="1"/>
        <charset val="238"/>
      </rPr>
      <t xml:space="preserve">Légcsatorna ellenállása:</t>
    </r>
    <r>
      <rPr>
        <b val="true"/>
        <i val="true"/>
        <sz val="10"/>
        <rFont val="Times New Roman"/>
        <family val="1"/>
        <charset val="238"/>
      </rPr>
      <t xml:space="preserve"> 480 Pa 
</t>
    </r>
    <r>
      <rPr>
        <sz val="10"/>
        <rFont val="Times New Roman"/>
        <family val="1"/>
        <charset val="238"/>
      </rPr>
      <t xml:space="preserve">Méretek (HxMxSZ): 3490mmx2580x2500mm
</t>
    </r>
  </si>
  <si>
    <t xml:space="preserve">Daikin
16.YS200C.F.00262-008/003 vagy vele egyenértékű</t>
  </si>
  <si>
    <r>
      <rPr>
        <b val="true"/>
        <i val="true"/>
        <sz val="10"/>
        <rFont val="Times New Roman"/>
        <family val="1"/>
        <charset val="238"/>
      </rPr>
      <t xml:space="preserve">AHU-08 1 SZÁMTECH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rotáció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5</t>
    </r>
    <r>
      <rPr>
        <b val="true"/>
        <i val="true"/>
        <sz val="10"/>
        <rFont val="Times New Roman"/>
        <family val="1"/>
        <charset val="238"/>
      </rPr>
      <t xml:space="preserve">.740 m3/h
</t>
    </r>
    <r>
      <rPr>
        <sz val="10"/>
        <rFont val="Times New Roman"/>
        <family val="1"/>
        <charset val="238"/>
      </rPr>
      <t xml:space="preserve">Befúvó légcsatorna ellenállása: 50</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2°C/16°C
Fűtőkalorifer teljesítménye és hőfoklépcsője:
</t>
    </r>
    <r>
      <rPr>
        <b val="true"/>
        <i val="true"/>
        <sz val="10"/>
        <rFont val="Times New Roman"/>
        <family val="1"/>
        <charset val="238"/>
      </rPr>
      <t xml:space="preserve">Q=32,14 kW – 60/40 °C
</t>
    </r>
    <r>
      <rPr>
        <sz val="10"/>
        <rFont val="Times New Roman"/>
        <family val="1"/>
        <charset val="238"/>
      </rPr>
      <t xml:space="preserve">Hűtőkalorifer teljesítménye (DX-es hűtő kalorifer)
</t>
    </r>
    <r>
      <rPr>
        <b val="true"/>
        <i val="true"/>
        <sz val="10"/>
        <rFont val="Times New Roman"/>
        <family val="1"/>
        <charset val="238"/>
      </rPr>
      <t xml:space="preserve">Q=45,07kW 
</t>
    </r>
    <r>
      <rPr>
        <i val="true"/>
        <sz val="10"/>
        <rFont val="Times New Roman"/>
        <family val="1"/>
        <charset val="238"/>
      </rPr>
      <t xml:space="preserve">Elszívott légmennyiség:</t>
    </r>
    <r>
      <rPr>
        <b val="true"/>
        <i val="true"/>
        <sz val="10"/>
        <rFont val="Times New Roman"/>
        <family val="1"/>
        <charset val="238"/>
      </rPr>
      <t xml:space="preserve"> 5.740 m3/h
</t>
    </r>
    <r>
      <rPr>
        <i val="true"/>
        <sz val="10"/>
        <rFont val="Times New Roman"/>
        <family val="1"/>
        <charset val="238"/>
      </rPr>
      <t xml:space="preserve">Légcsatorna ellenállása:</t>
    </r>
    <r>
      <rPr>
        <b val="true"/>
        <i val="true"/>
        <sz val="10"/>
        <rFont val="Times New Roman"/>
        <family val="1"/>
        <charset val="238"/>
      </rPr>
      <t xml:space="preserve"> 460 Pa 
</t>
    </r>
    <r>
      <rPr>
        <sz val="10"/>
        <rFont val="Times New Roman"/>
        <family val="1"/>
        <charset val="238"/>
      </rPr>
      <t xml:space="preserve">Méretek (HxMxSZ): 2930mmx2480x2290mm
</t>
    </r>
  </si>
  <si>
    <t xml:space="preserve">Daikin
16.YS200C.F.00262-009/006 vagy vele egyenértékű</t>
  </si>
  <si>
    <r>
      <rPr>
        <b val="true"/>
        <i val="true"/>
        <sz val="10"/>
        <rFont val="Times New Roman"/>
        <family val="1"/>
        <charset val="238"/>
      </rPr>
      <t xml:space="preserve">AHU-08 2 SZÁMTECH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rotáció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8</t>
    </r>
    <r>
      <rPr>
        <b val="true"/>
        <i val="true"/>
        <sz val="10"/>
        <rFont val="Times New Roman"/>
        <family val="1"/>
        <charset val="238"/>
      </rPr>
      <t xml:space="preserve">.500 m3/h
</t>
    </r>
    <r>
      <rPr>
        <sz val="10"/>
        <rFont val="Times New Roman"/>
        <family val="1"/>
        <charset val="238"/>
      </rPr>
      <t xml:space="preserve">Befúvó légcsatorna ellenállása: 50</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2°C/16°C
Fűtőkalorifer teljesítménye és hőfoklépcsője:
</t>
    </r>
    <r>
      <rPr>
        <b val="true"/>
        <i val="true"/>
        <sz val="10"/>
        <rFont val="Times New Roman"/>
        <family val="1"/>
        <charset val="238"/>
      </rPr>
      <t xml:space="preserve">Q=45,88 kW – 60/40 °C
</t>
    </r>
    <r>
      <rPr>
        <sz val="10"/>
        <rFont val="Times New Roman"/>
        <family val="1"/>
        <charset val="238"/>
      </rPr>
      <t xml:space="preserve">Hűtőkalorifer teljesítménye (DX-es hűtő kalorifer)
</t>
    </r>
    <r>
      <rPr>
        <b val="true"/>
        <i val="true"/>
        <sz val="10"/>
        <rFont val="Times New Roman"/>
        <family val="1"/>
        <charset val="238"/>
      </rPr>
      <t xml:space="preserve">Q=67,73kW 
</t>
    </r>
    <r>
      <rPr>
        <i val="true"/>
        <sz val="10"/>
        <rFont val="Times New Roman"/>
        <family val="1"/>
        <charset val="238"/>
      </rPr>
      <t xml:space="preserve">Elszívott légmennyiség:</t>
    </r>
    <r>
      <rPr>
        <b val="true"/>
        <i val="true"/>
        <sz val="10"/>
        <rFont val="Times New Roman"/>
        <family val="1"/>
        <charset val="238"/>
      </rPr>
      <t xml:space="preserve"> 8.500 m3/h
</t>
    </r>
    <r>
      <rPr>
        <i val="true"/>
        <sz val="10"/>
        <rFont val="Times New Roman"/>
        <family val="1"/>
        <charset val="238"/>
      </rPr>
      <t xml:space="preserve">Légcsatorna ellenállása:</t>
    </r>
    <r>
      <rPr>
        <b val="true"/>
        <i val="true"/>
        <sz val="10"/>
        <rFont val="Times New Roman"/>
        <family val="1"/>
        <charset val="238"/>
      </rPr>
      <t xml:space="preserve"> 460 Pa 
</t>
    </r>
    <r>
      <rPr>
        <sz val="10"/>
        <rFont val="Times New Roman"/>
        <family val="1"/>
        <charset val="238"/>
      </rPr>
      <t xml:space="preserve">Méretek (HxMxSZ): 3500mmx2100x1700mm
</t>
    </r>
  </si>
  <si>
    <t xml:space="preserve">Daikin
16.YS200C.F.00262-010/006 vagy vele egyenértékű</t>
  </si>
  <si>
    <t xml:space="preserve">Túlnyomásos lépcsőházi előtér befúvó  ventilátorok</t>
  </si>
  <si>
    <r>
      <rPr>
        <b val="true"/>
        <sz val="10"/>
        <rFont val="Times New Roman"/>
        <family val="1"/>
        <charset val="238"/>
      </rPr>
      <t xml:space="preserve">R1-ET-BE
</t>
    </r>
    <r>
      <rPr>
        <sz val="10"/>
        <rFont val="Times New Roman"/>
        <family val="1"/>
        <charset val="238"/>
      </rPr>
      <t xml:space="preserve">Befúvó ventilátor, 
230V Imax=2,13 A; P=464 W,
tervezett m.p.:   1.050 m3/h;   350 Past
</t>
    </r>
    <r>
      <rPr>
        <b val="true"/>
        <sz val="10"/>
        <rFont val="Times New Roman"/>
        <family val="1"/>
        <charset val="238"/>
      </rPr>
      <t xml:space="preserve">Típus: Systemair K 355 XL1
</t>
    </r>
    <r>
      <rPr>
        <sz val="10"/>
        <rFont val="Times New Roman"/>
        <family val="1"/>
        <charset val="238"/>
      </rPr>
      <t xml:space="preserve">a következő kiegészítő elemekkel:
-2 db Rezgéscsillapító bilincs </t>
    </r>
    <r>
      <rPr>
        <b val="true"/>
        <sz val="10"/>
        <rFont val="Times New Roman"/>
        <family val="1"/>
        <charset val="238"/>
      </rPr>
      <t xml:space="preserve">FK 355 </t>
    </r>
  </si>
  <si>
    <r>
      <rPr>
        <b val="true"/>
        <sz val="10"/>
        <rFont val="Times New Roman"/>
        <family val="1"/>
        <charset val="238"/>
      </rPr>
      <t xml:space="preserve">RI-LH-BE
</t>
    </r>
    <r>
      <rPr>
        <sz val="10"/>
        <rFont val="Times New Roman"/>
        <family val="1"/>
        <charset val="238"/>
      </rPr>
      <t xml:space="preserve">Befúvó ventilátor, 
400V Imax=21,0 A; P=11.000 W,
tervezett m.p.:   45.200 m3/h;   400 Past
</t>
    </r>
    <r>
      <rPr>
        <b val="true"/>
        <sz val="10"/>
        <rFont val="Times New Roman"/>
        <family val="1"/>
        <charset val="238"/>
      </rPr>
      <t xml:space="preserve">Típus: Systemair AXC 1000-5/22°-4 S V2
</t>
    </r>
    <r>
      <rPr>
        <sz val="10"/>
        <rFont val="Times New Roman"/>
        <family val="1"/>
        <charset val="238"/>
      </rPr>
      <t xml:space="preserve">a következő kiegészítő elemekkel:
- Ventilátor pata függőleges beépítésre </t>
    </r>
    <r>
      <rPr>
        <b val="true"/>
        <sz val="10"/>
        <rFont val="Times New Roman"/>
        <family val="1"/>
        <charset val="238"/>
      </rPr>
      <t xml:space="preserve">MPR 1000
- </t>
    </r>
    <r>
      <rPr>
        <sz val="10"/>
        <rFont val="Times New Roman"/>
        <family val="1"/>
        <charset val="238"/>
      </rPr>
      <t xml:space="preserve">Gumirugó készlet</t>
    </r>
    <r>
      <rPr>
        <b val="true"/>
        <sz val="10"/>
        <rFont val="Times New Roman"/>
        <family val="1"/>
        <charset val="238"/>
      </rPr>
      <t xml:space="preserve"> SD 1000
- </t>
    </r>
    <r>
      <rPr>
        <sz val="10"/>
        <rFont val="Times New Roman"/>
        <family val="1"/>
        <charset val="238"/>
      </rPr>
      <t xml:space="preserve">Rezgéstompító flexibilis csatlakozó elem </t>
    </r>
    <r>
      <rPr>
        <b val="true"/>
        <sz val="10"/>
        <rFont val="Times New Roman"/>
        <family val="1"/>
        <charset val="238"/>
      </rPr>
      <t xml:space="preserve">EV 1000
- </t>
    </r>
    <r>
      <rPr>
        <sz val="10"/>
        <rFont val="Times New Roman"/>
        <family val="1"/>
        <charset val="238"/>
      </rPr>
      <t xml:space="preserve">Védőrács kifúvó oldalra </t>
    </r>
    <r>
      <rPr>
        <b val="true"/>
        <sz val="10"/>
        <rFont val="Times New Roman"/>
        <family val="1"/>
        <charset val="238"/>
      </rPr>
      <t xml:space="preserve">SG AXC 1000</t>
    </r>
  </si>
  <si>
    <r>
      <rPr>
        <b val="true"/>
        <sz val="10"/>
        <rFont val="Times New Roman"/>
        <family val="1"/>
        <charset val="238"/>
      </rPr>
      <t xml:space="preserve">MI, M2-ET-BE
</t>
    </r>
    <r>
      <rPr>
        <sz val="10"/>
        <rFont val="Times New Roman"/>
        <family val="1"/>
        <charset val="238"/>
      </rPr>
      <t xml:space="preserve">Befúvó ventilátor, 
230V Imax=0,631 A; P=145 W,
tervezett m.p.:   500 m3/h;   350 Past
</t>
    </r>
    <r>
      <rPr>
        <b val="true"/>
        <sz val="10"/>
        <rFont val="Times New Roman"/>
        <family val="1"/>
        <charset val="238"/>
      </rPr>
      <t xml:space="preserve">Típus: Systemair K 250 L SILEO
</t>
    </r>
    <r>
      <rPr>
        <sz val="10"/>
        <rFont val="Times New Roman"/>
        <family val="1"/>
        <charset val="238"/>
      </rPr>
      <t xml:space="preserve">a következő kiegészítő elemekkel:
-2 db Rezgéscsillapító bilincs </t>
    </r>
    <r>
      <rPr>
        <b val="true"/>
        <sz val="10"/>
        <rFont val="Times New Roman"/>
        <family val="1"/>
        <charset val="238"/>
      </rPr>
      <t xml:space="preserve">FK 250</t>
    </r>
  </si>
  <si>
    <r>
      <rPr>
        <b val="true"/>
        <sz val="10"/>
        <rFont val="Times New Roman"/>
        <family val="1"/>
        <charset val="238"/>
      </rPr>
      <t xml:space="preserve">MI-LH-BE
</t>
    </r>
    <r>
      <rPr>
        <sz val="10"/>
        <rFont val="Times New Roman"/>
        <family val="1"/>
        <charset val="238"/>
      </rPr>
      <t xml:space="preserve">Befúvó ventilátor, 
400V Imax=14,5 A; P=7500 W,
tervezett m.p.:   27.700 m3/h;   520 Past
</t>
    </r>
    <r>
      <rPr>
        <b val="true"/>
        <sz val="10"/>
        <rFont val="Times New Roman"/>
        <family val="1"/>
        <charset val="238"/>
      </rPr>
      <t xml:space="preserve">Típus: Systemair AXC 900-10/18°-4 S V2
</t>
    </r>
    <r>
      <rPr>
        <sz val="10"/>
        <rFont val="Times New Roman"/>
        <family val="1"/>
        <charset val="238"/>
      </rPr>
      <t xml:space="preserve">a következő kiegészítő elemekkel:
- Ventilátor pata függőleges beépítésre </t>
    </r>
    <r>
      <rPr>
        <b val="true"/>
        <sz val="10"/>
        <rFont val="Times New Roman"/>
        <family val="1"/>
        <charset val="238"/>
      </rPr>
      <t xml:space="preserve">MPR 900
</t>
    </r>
    <r>
      <rPr>
        <sz val="10"/>
        <rFont val="Times New Roman"/>
        <family val="1"/>
        <charset val="238"/>
      </rPr>
      <t xml:space="preserve">- Gumirugó készlet</t>
    </r>
    <r>
      <rPr>
        <b val="true"/>
        <sz val="10"/>
        <rFont val="Times New Roman"/>
        <family val="1"/>
        <charset val="238"/>
      </rPr>
      <t xml:space="preserve"> SD 900
</t>
    </r>
    <r>
      <rPr>
        <sz val="10"/>
        <rFont val="Times New Roman"/>
        <family val="1"/>
        <charset val="238"/>
      </rPr>
      <t xml:space="preserve">- Rezgéstompító flexibilis csatlakozó elem</t>
    </r>
    <r>
      <rPr>
        <b val="true"/>
        <sz val="10"/>
        <rFont val="Times New Roman"/>
        <family val="1"/>
        <charset val="238"/>
      </rPr>
      <t xml:space="preserve"> EV 900</t>
    </r>
  </si>
  <si>
    <r>
      <rPr>
        <b val="true"/>
        <sz val="10"/>
        <rFont val="Times New Roman"/>
        <family val="1"/>
        <charset val="238"/>
      </rPr>
      <t xml:space="preserve">M2-LH-BE
</t>
    </r>
    <r>
      <rPr>
        <sz val="10"/>
        <rFont val="Times New Roman"/>
        <family val="1"/>
        <charset val="238"/>
      </rPr>
      <t xml:space="preserve">Befúvó ventilátor, 
400V Imax=21,0 A; P=11.000 W,
tervezett m.p.:   34.700 m3/h;   520 Past
</t>
    </r>
    <r>
      <rPr>
        <b val="true"/>
        <sz val="10"/>
        <rFont val="Times New Roman"/>
        <family val="1"/>
        <charset val="238"/>
      </rPr>
      <t xml:space="preserve">Típus: Systemair AXC 900-10/23°-4 S V2
</t>
    </r>
    <r>
      <rPr>
        <sz val="10"/>
        <rFont val="Times New Roman"/>
        <family val="1"/>
        <charset val="238"/>
      </rPr>
      <t xml:space="preserve">a következő kiegészítő elemekkel:
- Ventilátor pata függőleges beépítésre </t>
    </r>
    <r>
      <rPr>
        <b val="true"/>
        <sz val="10"/>
        <rFont val="Times New Roman"/>
        <family val="1"/>
        <charset val="238"/>
      </rPr>
      <t xml:space="preserve">MPR 900
</t>
    </r>
    <r>
      <rPr>
        <sz val="10"/>
        <rFont val="Times New Roman"/>
        <family val="1"/>
        <charset val="238"/>
      </rPr>
      <t xml:space="preserve">- Gumirugó készlet </t>
    </r>
    <r>
      <rPr>
        <b val="true"/>
        <sz val="10"/>
        <rFont val="Times New Roman"/>
        <family val="1"/>
        <charset val="238"/>
      </rPr>
      <t xml:space="preserve">SD 900
</t>
    </r>
    <r>
      <rPr>
        <sz val="10"/>
        <rFont val="Times New Roman"/>
        <family val="1"/>
        <charset val="238"/>
      </rPr>
      <t xml:space="preserve">- Rezgéstompító flexibilis csatlakozó elem</t>
    </r>
    <r>
      <rPr>
        <b val="true"/>
        <sz val="10"/>
        <rFont val="Times New Roman"/>
        <family val="1"/>
        <charset val="238"/>
      </rPr>
      <t xml:space="preserve"> EV 900
</t>
    </r>
    <r>
      <rPr>
        <sz val="10"/>
        <rFont val="Times New Roman"/>
        <family val="1"/>
        <charset val="238"/>
      </rPr>
      <t xml:space="preserve">- Védőrács kifúvó oldalra</t>
    </r>
    <r>
      <rPr>
        <b val="true"/>
        <sz val="10"/>
        <rFont val="Times New Roman"/>
        <family val="1"/>
        <charset val="238"/>
      </rPr>
      <t xml:space="preserve"> SG AXC 900</t>
    </r>
  </si>
  <si>
    <r>
      <rPr>
        <b val="true"/>
        <sz val="10"/>
        <rFont val="Times New Roman"/>
        <family val="1"/>
        <charset val="238"/>
      </rPr>
      <t xml:space="preserve">M3.1-ET-BE
</t>
    </r>
    <r>
      <rPr>
        <sz val="10"/>
        <rFont val="Times New Roman"/>
        <family val="1"/>
        <charset val="238"/>
      </rPr>
      <t xml:space="preserve">Befúvó ventilátor, 
230V Imax=1,01 A; P=232 W,
tervezett m.p.:   800 m3/h;   350 Past
</t>
    </r>
    <r>
      <rPr>
        <b val="true"/>
        <sz val="10"/>
        <rFont val="Times New Roman"/>
        <family val="1"/>
        <charset val="238"/>
      </rPr>
      <t xml:space="preserve">Típus: Systemair K 315 SILEO
</t>
    </r>
    <r>
      <rPr>
        <sz val="10"/>
        <rFont val="Times New Roman"/>
        <family val="1"/>
        <charset val="238"/>
      </rPr>
      <t xml:space="preserve">a következő kiegészítő elemekkel:
-2 db Rezgéscsillapító bilincs </t>
    </r>
    <r>
      <rPr>
        <b val="true"/>
        <sz val="10"/>
        <rFont val="Times New Roman"/>
        <family val="1"/>
        <charset val="238"/>
      </rPr>
      <t xml:space="preserve">FK 315</t>
    </r>
  </si>
  <si>
    <r>
      <rPr>
        <b val="true"/>
        <sz val="10"/>
        <rFont val="Times New Roman"/>
        <family val="1"/>
        <charset val="238"/>
      </rPr>
      <t xml:space="preserve">M3.2-ET-BE
</t>
    </r>
    <r>
      <rPr>
        <sz val="10"/>
        <rFont val="Times New Roman"/>
        <family val="1"/>
        <charset val="238"/>
      </rPr>
      <t xml:space="preserve">Befúvó ventilátor, 
230V Imax=0,631 A; P=145 W,
tervezett m.p.:   400 m3/h;   350 Past
</t>
    </r>
    <r>
      <rPr>
        <b val="true"/>
        <sz val="10"/>
        <rFont val="Times New Roman"/>
        <family val="1"/>
        <charset val="238"/>
      </rPr>
      <t xml:space="preserve">Típus: Systemair K 200 L SILEO
</t>
    </r>
    <r>
      <rPr>
        <sz val="10"/>
        <rFont val="Times New Roman"/>
        <family val="1"/>
        <charset val="238"/>
      </rPr>
      <t xml:space="preserve">a következő kiegészítő elemekkel:
-2 db Rezgéscsillapító bilincs </t>
    </r>
    <r>
      <rPr>
        <b val="true"/>
        <sz val="10"/>
        <rFont val="Times New Roman"/>
        <family val="1"/>
        <charset val="238"/>
      </rPr>
      <t xml:space="preserve">FK 200</t>
    </r>
  </si>
  <si>
    <r>
      <rPr>
        <b val="true"/>
        <sz val="10"/>
        <rFont val="Times New Roman"/>
        <family val="1"/>
        <charset val="238"/>
      </rPr>
      <t xml:space="preserve">M3-LH-BE
</t>
    </r>
    <r>
      <rPr>
        <sz val="10"/>
        <rFont val="Times New Roman"/>
        <family val="1"/>
        <charset val="238"/>
      </rPr>
      <t xml:space="preserve">Befúvó ventilátor, 
400V Imax=21,0 A; P=11.000 W,
tervezett m.p.:   35.000 m3/h;   520 Past
</t>
    </r>
    <r>
      <rPr>
        <b val="true"/>
        <sz val="10"/>
        <rFont val="Times New Roman"/>
        <family val="1"/>
        <charset val="238"/>
      </rPr>
      <t xml:space="preserve">Típus: Systemair AXC 900-10/23°-4 S V2
</t>
    </r>
    <r>
      <rPr>
        <sz val="10"/>
        <rFont val="Times New Roman"/>
        <family val="1"/>
        <charset val="238"/>
      </rPr>
      <t xml:space="preserve">a következő kiegészítő elemekkel:
- Ventilátor pata függőleges beépítésre </t>
    </r>
    <r>
      <rPr>
        <b val="true"/>
        <sz val="10"/>
        <rFont val="Times New Roman"/>
        <family val="1"/>
        <charset val="238"/>
      </rPr>
      <t xml:space="preserve">MPR 900
</t>
    </r>
    <r>
      <rPr>
        <sz val="10"/>
        <rFont val="Times New Roman"/>
        <family val="1"/>
        <charset val="238"/>
      </rPr>
      <t xml:space="preserve">- Gumirugó készlet </t>
    </r>
    <r>
      <rPr>
        <b val="true"/>
        <sz val="10"/>
        <rFont val="Times New Roman"/>
        <family val="1"/>
        <charset val="238"/>
      </rPr>
      <t xml:space="preserve">SD 900
</t>
    </r>
    <r>
      <rPr>
        <sz val="10"/>
        <rFont val="Times New Roman"/>
        <family val="1"/>
        <charset val="238"/>
      </rPr>
      <t xml:space="preserve">- Rezgéstompító flexibilis csatlakozó elem</t>
    </r>
    <r>
      <rPr>
        <b val="true"/>
        <sz val="10"/>
        <rFont val="Times New Roman"/>
        <family val="1"/>
        <charset val="238"/>
      </rPr>
      <t xml:space="preserve"> EV 900
</t>
    </r>
    <r>
      <rPr>
        <sz val="10"/>
        <rFont val="Times New Roman"/>
        <family val="1"/>
        <charset val="238"/>
      </rPr>
      <t xml:space="preserve">- Védőrács kifúvó oldalra</t>
    </r>
    <r>
      <rPr>
        <b val="true"/>
        <sz val="10"/>
        <rFont val="Times New Roman"/>
        <family val="1"/>
        <charset val="238"/>
      </rPr>
      <t xml:space="preserve"> SG AXC 900</t>
    </r>
  </si>
  <si>
    <t xml:space="preserve">Füstelszívó és légpótló ventilátorok</t>
  </si>
  <si>
    <r>
      <rPr>
        <b val="true"/>
        <i val="true"/>
        <sz val="10"/>
        <rFont val="Times New Roman"/>
        <family val="1"/>
        <charset val="238"/>
      </rPr>
      <t xml:space="preserve">Hő- és füstlégpótló axiálventilátor, HF 1.1 BE
</t>
    </r>
    <r>
      <rPr>
        <sz val="10"/>
        <rFont val="Times New Roman"/>
        <family val="1"/>
        <charset val="238"/>
      </rPr>
      <t xml:space="preserve">Befúvó ventilátor , 
400V - 2P -  3,0kW,
tervezett m.p.:   10.000 m3/h;   600 Past
</t>
    </r>
    <r>
      <rPr>
        <b val="true"/>
        <i val="true"/>
        <sz val="10"/>
        <rFont val="Times New Roman"/>
        <family val="1"/>
        <charset val="238"/>
      </rPr>
      <t xml:space="preserve">Típus: Systemair AXCPV 500-6/21°-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00
- </t>
    </r>
    <r>
      <rPr>
        <sz val="10"/>
        <rFont val="Times New Roman"/>
        <family val="1"/>
        <charset val="238"/>
      </rPr>
      <t xml:space="preserve">Gumirugó készlet </t>
    </r>
    <r>
      <rPr>
        <b val="true"/>
        <sz val="10"/>
        <rFont val="Times New Roman"/>
        <family val="1"/>
        <charset val="238"/>
      </rPr>
      <t xml:space="preserve">SD 500
</t>
    </r>
    <r>
      <rPr>
        <sz val="10"/>
        <rFont val="Times New Roman"/>
        <family val="1"/>
        <charset val="238"/>
      </rPr>
      <t xml:space="preserve">- 2 db Rezgéstompító flexibilis csatlakozó elem </t>
    </r>
    <r>
      <rPr>
        <b val="true"/>
        <sz val="10"/>
        <rFont val="Times New Roman"/>
        <family val="1"/>
        <charset val="238"/>
      </rPr>
      <t xml:space="preserve">EV 500</t>
    </r>
  </si>
  <si>
    <r>
      <rPr>
        <b val="true"/>
        <i val="true"/>
        <sz val="10"/>
        <rFont val="Times New Roman"/>
        <family val="1"/>
        <charset val="238"/>
      </rPr>
      <t xml:space="preserve">Hő- és füstlégpótló axiálventilátor, HF 1.2 BE
</t>
    </r>
    <r>
      <rPr>
        <sz val="10"/>
        <rFont val="Times New Roman"/>
        <family val="1"/>
        <charset val="238"/>
      </rPr>
      <t xml:space="preserve">Befúvó ventilátor , 
400V - 2P -  5,5kW,
tervezett m.p.:   15.800 m3/h;   600 Past
</t>
    </r>
    <r>
      <rPr>
        <b val="true"/>
        <i val="true"/>
        <sz val="10"/>
        <rFont val="Times New Roman"/>
        <family val="1"/>
        <charset val="238"/>
      </rPr>
      <t xml:space="preserve">Típus: Systemair AXC 560-9/19°-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1.3 BE
</t>
    </r>
    <r>
      <rPr>
        <sz val="10"/>
        <rFont val="Times New Roman"/>
        <family val="1"/>
        <charset val="238"/>
      </rPr>
      <t xml:space="preserve">Befúvó ventilátor  (</t>
    </r>
    <r>
      <rPr>
        <b val="true"/>
        <sz val="10"/>
        <rFont val="Times New Roman"/>
        <family val="1"/>
        <charset val="238"/>
      </rPr>
      <t xml:space="preserve">400°C/2h</t>
    </r>
    <r>
      <rPr>
        <sz val="10"/>
        <rFont val="Times New Roman"/>
        <family val="1"/>
        <charset val="238"/>
      </rPr>
      <t xml:space="preserve">), 
400V - 2P -  4,0kW,
tervezett m.p.:   11.200 m3/h;   600 Past
</t>
    </r>
    <r>
      <rPr>
        <b val="true"/>
        <i val="true"/>
        <sz val="10"/>
        <rFont val="Times New Roman"/>
        <family val="1"/>
        <charset val="238"/>
      </rPr>
      <t xml:space="preserve">Típus: Systemair AXC 560-6/15°-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1 BE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5,5kW,
tervezett m.p.:   14.000 m3/h;   730 Past
</t>
    </r>
    <r>
      <rPr>
        <b val="true"/>
        <i val="true"/>
        <sz val="10"/>
        <rFont val="Times New Roman"/>
        <family val="1"/>
        <charset val="238"/>
      </rPr>
      <t xml:space="preserve">Típus: Systemair AXC 560-9/18°-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2.1 BE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3,0kW,
tervezett m.p.:   5.900 m3/h;   730 Past
</t>
    </r>
    <r>
      <rPr>
        <b val="true"/>
        <i val="true"/>
        <sz val="10"/>
        <rFont val="Times New Roman"/>
        <family val="1"/>
        <charset val="238"/>
      </rPr>
      <t xml:space="preserve">Típus: Systemair AXCPV 500-6/15°-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00
</t>
    </r>
    <r>
      <rPr>
        <sz val="10"/>
        <rFont val="Times New Roman"/>
        <family val="1"/>
        <charset val="238"/>
      </rPr>
      <t xml:space="preserve">- Gumirugó készlet </t>
    </r>
    <r>
      <rPr>
        <b val="true"/>
        <sz val="10"/>
        <rFont val="Times New Roman"/>
        <family val="1"/>
        <charset val="238"/>
      </rPr>
      <t xml:space="preserve">SD 500
</t>
    </r>
    <r>
      <rPr>
        <sz val="10"/>
        <rFont val="Times New Roman"/>
        <family val="1"/>
        <charset val="238"/>
      </rPr>
      <t xml:space="preserve">- 2 db Rezgéstompító flexibilis csatlakozó elem </t>
    </r>
    <r>
      <rPr>
        <b val="true"/>
        <sz val="10"/>
        <rFont val="Times New Roman"/>
        <family val="1"/>
        <charset val="238"/>
      </rPr>
      <t xml:space="preserve">EV 500</t>
    </r>
  </si>
  <si>
    <r>
      <rPr>
        <b val="true"/>
        <i val="true"/>
        <sz val="10"/>
        <rFont val="Times New Roman"/>
        <family val="1"/>
        <charset val="238"/>
      </rPr>
      <t xml:space="preserve">Hő- és füstlégpótló axiálventilátor, HF 2.2 BE
</t>
    </r>
    <r>
      <rPr>
        <sz val="10"/>
        <rFont val="Times New Roman"/>
        <family val="1"/>
        <charset val="238"/>
      </rPr>
      <t xml:space="preserve">Befúvó ventilátor , 
400V - 2P -  2,2kW,
tervezett m.p.:   6.500 m3/h;   600 Past
</t>
    </r>
    <r>
      <rPr>
        <b val="true"/>
        <i val="true"/>
        <sz val="10"/>
        <rFont val="Times New Roman"/>
        <family val="1"/>
        <charset val="238"/>
      </rPr>
      <t xml:space="preserve">Típus: Systemair AXCPV 400-6/32°-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400
</t>
    </r>
    <r>
      <rPr>
        <sz val="10"/>
        <rFont val="Times New Roman"/>
        <family val="1"/>
        <charset val="238"/>
      </rPr>
      <t xml:space="preserve">- Gumirugó készlet </t>
    </r>
    <r>
      <rPr>
        <b val="true"/>
        <sz val="10"/>
        <rFont val="Times New Roman"/>
        <family val="1"/>
        <charset val="238"/>
      </rPr>
      <t xml:space="preserve">SD 400
</t>
    </r>
    <r>
      <rPr>
        <sz val="10"/>
        <rFont val="Times New Roman"/>
        <family val="1"/>
        <charset val="238"/>
      </rPr>
      <t xml:space="preserve">- 2 db Rezgéstompító flexibilis csatlakozó elem </t>
    </r>
    <r>
      <rPr>
        <b val="true"/>
        <sz val="10"/>
        <rFont val="Times New Roman"/>
        <family val="1"/>
        <charset val="238"/>
      </rPr>
      <t xml:space="preserve">EV 400</t>
    </r>
  </si>
  <si>
    <r>
      <rPr>
        <b val="true"/>
        <i val="true"/>
        <sz val="10"/>
        <rFont val="Times New Roman"/>
        <family val="1"/>
        <charset val="238"/>
      </rPr>
      <t xml:space="preserve">Hő- és füstelszívó axiálventilátor, HF 2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2X4,0kW,
tervezett m.p.:   12.400 m3/h;   850 Past
</t>
    </r>
    <r>
      <rPr>
        <b val="true"/>
        <i val="true"/>
        <sz val="10"/>
        <rFont val="Times New Roman"/>
        <family val="1"/>
        <charset val="238"/>
      </rPr>
      <t xml:space="preserve">Típus: Systemair AXC 500-9/24°-2 S V1
</t>
    </r>
    <r>
      <rPr>
        <i val="true"/>
        <sz val="10"/>
        <rFont val="Times New Roman"/>
        <family val="1"/>
        <charset val="238"/>
      </rPr>
      <t xml:space="preserve">a következő kiegészítő elemekkel:
</t>
    </r>
    <r>
      <rPr>
        <sz val="10"/>
        <rFont val="Times New Roman"/>
        <family val="1"/>
        <charset val="238"/>
      </rPr>
      <t xml:space="preserve">- 2 db Ventilátor lábazat vízszintes beépítésre (1 pár) </t>
    </r>
    <r>
      <rPr>
        <b val="true"/>
        <sz val="10"/>
        <rFont val="Times New Roman"/>
        <family val="1"/>
        <charset val="238"/>
      </rPr>
      <t xml:space="preserve">MFA 500
</t>
    </r>
    <r>
      <rPr>
        <sz val="10"/>
        <rFont val="Times New Roman"/>
        <family val="1"/>
        <charset val="238"/>
      </rPr>
      <t xml:space="preserve">- 2 db Rezgéscsillapító acélrugó készlet </t>
    </r>
    <r>
      <rPr>
        <b val="true"/>
        <sz val="10"/>
        <rFont val="Times New Roman"/>
        <family val="1"/>
        <charset val="238"/>
      </rPr>
      <t xml:space="preserve">FSD 500
</t>
    </r>
    <r>
      <rPr>
        <sz val="10"/>
        <rFont val="Times New Roman"/>
        <family val="1"/>
        <charset val="238"/>
      </rPr>
      <t xml:space="preserve">- 2 db Hőálló rezgéstompító csatlakozó elem </t>
    </r>
    <r>
      <rPr>
        <b val="true"/>
        <sz val="10"/>
        <rFont val="Times New Roman"/>
        <family val="1"/>
        <charset val="238"/>
      </rPr>
      <t xml:space="preserve">EVH 500</t>
    </r>
  </si>
  <si>
    <r>
      <rPr>
        <b val="true"/>
        <i val="true"/>
        <sz val="10"/>
        <rFont val="Times New Roman"/>
        <family val="1"/>
        <charset val="238"/>
      </rPr>
      <t xml:space="preserve">Hő- és füstlégpótló axiálventilátor, HF 3 BE
</t>
    </r>
    <r>
      <rPr>
        <sz val="10"/>
        <rFont val="Times New Roman"/>
        <family val="1"/>
        <charset val="238"/>
      </rPr>
      <t xml:space="preserve">Befúvó ventilátor , 
400V - 2P -  5,5kW,
tervezett m.p.:   15.400 m3/h;   600 Past
</t>
    </r>
    <r>
      <rPr>
        <b val="true"/>
        <i val="true"/>
        <sz val="10"/>
        <rFont val="Times New Roman"/>
        <family val="1"/>
        <charset val="238"/>
      </rPr>
      <t xml:space="preserve">Típus: Systemair AXC 560-9/18°-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elszívó axiálventilátor, HF 3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2X5,5kW,
tervezett m.p.:   15.400 m3/h;   850 Past
</t>
    </r>
    <r>
      <rPr>
        <b val="true"/>
        <i val="true"/>
        <sz val="10"/>
        <rFont val="Times New Roman"/>
        <family val="1"/>
        <charset val="238"/>
      </rPr>
      <t xml:space="preserve">Típus: Systemair AXC 500-9/31°-2-G S
</t>
    </r>
    <r>
      <rPr>
        <sz val="10"/>
        <rFont val="Times New Roman"/>
        <family val="1"/>
        <charset val="238"/>
      </rPr>
      <t xml:space="preserve">a következő kiegészítő elemekkel:
- 2 db Ventilátor lábazat vízszintes beépítésre (1 pár) </t>
    </r>
    <r>
      <rPr>
        <b val="true"/>
        <sz val="10"/>
        <rFont val="Times New Roman"/>
        <family val="1"/>
        <charset val="238"/>
      </rPr>
      <t xml:space="preserve">MFA 500
</t>
    </r>
    <r>
      <rPr>
        <sz val="10"/>
        <rFont val="Times New Roman"/>
        <family val="1"/>
        <charset val="238"/>
      </rPr>
      <t xml:space="preserve">- 2 db Rezgéscsillapító acélrugó készlet </t>
    </r>
    <r>
      <rPr>
        <b val="true"/>
        <sz val="10"/>
        <rFont val="Times New Roman"/>
        <family val="1"/>
        <charset val="238"/>
      </rPr>
      <t xml:space="preserve">FSD 500
</t>
    </r>
    <r>
      <rPr>
        <sz val="10"/>
        <rFont val="Times New Roman"/>
        <family val="1"/>
        <charset val="238"/>
      </rPr>
      <t xml:space="preserve">- 2 db Hőálló rezgéstompító csatlakozó elem </t>
    </r>
    <r>
      <rPr>
        <b val="true"/>
        <sz val="10"/>
        <rFont val="Times New Roman"/>
        <family val="1"/>
        <charset val="238"/>
      </rPr>
      <t xml:space="preserve">EVH 500</t>
    </r>
  </si>
  <si>
    <r>
      <rPr>
        <b val="true"/>
        <i val="true"/>
        <sz val="10"/>
        <rFont val="Times New Roman"/>
        <family val="1"/>
        <charset val="238"/>
      </rPr>
      <t xml:space="preserve">Hő- és füstelszívó axiálventilátor, HF 4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2,2kW,
tervezett m.p.:   5.400 m3/h;   600 Past
</t>
    </r>
    <r>
      <rPr>
        <b val="true"/>
        <i val="true"/>
        <sz val="10"/>
        <rFont val="Times New Roman"/>
        <family val="1"/>
        <charset val="238"/>
      </rPr>
      <t xml:space="preserve">Típus: Systemair AXC 560-6/11°-2 S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Rezgéscsillapító acélrugó készlet </t>
    </r>
    <r>
      <rPr>
        <b val="true"/>
        <sz val="10"/>
        <rFont val="Times New Roman"/>
        <family val="1"/>
        <charset val="238"/>
      </rPr>
      <t xml:space="preserve">FSD 560
</t>
    </r>
    <r>
      <rPr>
        <sz val="10"/>
        <rFont val="Times New Roman"/>
        <family val="1"/>
        <charset val="238"/>
      </rPr>
      <t xml:space="preserve">- 2 db Hőálló rezgéstompító csatlakozó elem </t>
    </r>
    <r>
      <rPr>
        <b val="true"/>
        <sz val="10"/>
        <rFont val="Times New Roman"/>
        <family val="1"/>
        <charset val="238"/>
      </rPr>
      <t xml:space="preserve">EVH 560</t>
    </r>
  </si>
  <si>
    <r>
      <rPr>
        <b val="true"/>
        <i val="true"/>
        <sz val="10"/>
        <rFont val="Times New Roman"/>
        <family val="1"/>
        <charset val="238"/>
      </rPr>
      <t xml:space="preserve">Hő- és füstlégpótló axiálventilátor, HF 5 BE
</t>
    </r>
    <r>
      <rPr>
        <sz val="10"/>
        <rFont val="Times New Roman"/>
        <family val="1"/>
        <charset val="238"/>
      </rPr>
      <t xml:space="preserve">Befúvó ventilátor , 
400V - 2P -  7,5kW,
tervezett m.p.:   18.010 m3/h;   600 Past
</t>
    </r>
    <r>
      <rPr>
        <b val="true"/>
        <i val="true"/>
        <sz val="10"/>
        <rFont val="Times New Roman"/>
        <family val="1"/>
        <charset val="238"/>
      </rPr>
      <t xml:space="preserve">Típus: Systemair AXC 560-6/27°-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elszívó axiálventilátor, HF 5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7,5kW,
tervezett m.p.:   18.010 m3/h;   600 Past
</t>
    </r>
    <r>
      <rPr>
        <b val="true"/>
        <i val="true"/>
        <sz val="10"/>
        <rFont val="Times New Roman"/>
        <family val="1"/>
        <charset val="238"/>
      </rPr>
      <t xml:space="preserve">Típus: Systemair AXC 560-6/28°-2 S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6 BE
</t>
    </r>
    <r>
      <rPr>
        <sz val="10"/>
        <rFont val="Times New Roman"/>
        <family val="1"/>
        <charset val="238"/>
      </rPr>
      <t xml:space="preserve">Befúvó ventilátor , 
400V - 2P -  1,1kW,
tervezett m.p.:   2.330 m3/h;   600 Past
</t>
    </r>
    <r>
      <rPr>
        <b val="true"/>
        <i val="true"/>
        <sz val="10"/>
        <rFont val="Times New Roman"/>
        <family val="1"/>
        <charset val="238"/>
      </rPr>
      <t xml:space="preserve">Típus: Systemair AXC 400-6/13°-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400
</t>
    </r>
    <r>
      <rPr>
        <sz val="10"/>
        <rFont val="Times New Roman"/>
        <family val="1"/>
        <charset val="238"/>
      </rPr>
      <t xml:space="preserve">- Gumirugó készlet </t>
    </r>
    <r>
      <rPr>
        <b val="true"/>
        <sz val="10"/>
        <rFont val="Times New Roman"/>
        <family val="1"/>
        <charset val="238"/>
      </rPr>
      <t xml:space="preserve">SD 400
</t>
    </r>
    <r>
      <rPr>
        <sz val="10"/>
        <rFont val="Times New Roman"/>
        <family val="1"/>
        <charset val="238"/>
      </rPr>
      <t xml:space="preserve">- 2 db Rezgéstompító flexibilis csatlakozó elem </t>
    </r>
    <r>
      <rPr>
        <b val="true"/>
        <sz val="10"/>
        <rFont val="Times New Roman"/>
        <family val="1"/>
        <charset val="238"/>
      </rPr>
      <t xml:space="preserve">EV 400</t>
    </r>
  </si>
  <si>
    <r>
      <rPr>
        <b val="true"/>
        <i val="true"/>
        <sz val="10"/>
        <rFont val="Times New Roman"/>
        <family val="1"/>
        <charset val="238"/>
      </rPr>
      <t xml:space="preserve">Hő- és füstelszívó axiálventilátor, HF 6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2,5kW,
tervezett m.p.:   3.330 m3/h;   600 Past
</t>
    </r>
    <r>
      <rPr>
        <b val="true"/>
        <i val="true"/>
        <sz val="10"/>
        <rFont val="Times New Roman"/>
        <family val="1"/>
        <charset val="238"/>
      </rPr>
      <t xml:space="preserve">Típus: Systemair MUB/F 560D4 HT
</t>
    </r>
    <r>
      <rPr>
        <sz val="10"/>
        <rFont val="Times New Roman"/>
        <family val="1"/>
        <charset val="238"/>
      </rPr>
      <t xml:space="preserve">a következő kiegészítő elemekkel:
- 2 db Hőálló rezgéstompító csatlakozó elem</t>
    </r>
    <r>
      <rPr>
        <b val="true"/>
        <sz val="10"/>
        <rFont val="Times New Roman"/>
        <family val="1"/>
        <charset val="238"/>
      </rPr>
      <t xml:space="preserve"> EVH 560</t>
    </r>
  </si>
  <si>
    <r>
      <rPr>
        <b val="true"/>
        <i val="true"/>
        <sz val="10"/>
        <rFont val="Times New Roman"/>
        <family val="1"/>
        <charset val="238"/>
      </rPr>
      <t xml:space="preserve">Hő- és füstlégpótló axiálventilátor, HF 7 BE
</t>
    </r>
    <r>
      <rPr>
        <sz val="10"/>
        <rFont val="Times New Roman"/>
        <family val="1"/>
        <charset val="238"/>
      </rPr>
      <t xml:space="preserve">Befúvó ventilátor, 
400V - 2P -  3,0kW,
tervezett m.p.:   7.490 m3/h;   600 Past
</t>
    </r>
    <r>
      <rPr>
        <b val="true"/>
        <i val="true"/>
        <sz val="10"/>
        <rFont val="Times New Roman"/>
        <family val="1"/>
        <charset val="238"/>
      </rPr>
      <t xml:space="preserve">Típus: Systemair AXC 500-10/16°-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00
</t>
    </r>
    <r>
      <rPr>
        <sz val="10"/>
        <rFont val="Times New Roman"/>
        <family val="1"/>
        <charset val="238"/>
      </rPr>
      <t xml:space="preserve">- Gumirugó készlet </t>
    </r>
    <r>
      <rPr>
        <b val="true"/>
        <sz val="10"/>
        <rFont val="Times New Roman"/>
        <family val="1"/>
        <charset val="238"/>
      </rPr>
      <t xml:space="preserve">SD 500
</t>
    </r>
    <r>
      <rPr>
        <sz val="10"/>
        <rFont val="Times New Roman"/>
        <family val="1"/>
        <charset val="238"/>
      </rPr>
      <t xml:space="preserve">- 2 db Rezgéstompító flexibilis csatlakozó elem </t>
    </r>
    <r>
      <rPr>
        <b val="true"/>
        <sz val="10"/>
        <rFont val="Times New Roman"/>
        <family val="1"/>
        <charset val="238"/>
      </rPr>
      <t xml:space="preserve">EV 500</t>
    </r>
  </si>
  <si>
    <r>
      <rPr>
        <b val="true"/>
        <i val="true"/>
        <sz val="10"/>
        <rFont val="Times New Roman"/>
        <family val="1"/>
        <charset val="238"/>
      </rPr>
      <t xml:space="preserve">Hő- és füstelszívó axiálventilátor, HF 7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3,0kW,
tervezett m.p.:   7.490 m3/h;   600 Past
</t>
    </r>
    <r>
      <rPr>
        <b val="true"/>
        <i val="true"/>
        <sz val="10"/>
        <rFont val="Times New Roman"/>
        <family val="1"/>
        <charset val="238"/>
      </rPr>
      <t xml:space="preserve">Típus: Systemair AXC 560-6/13°-2 S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8 BE
</t>
    </r>
    <r>
      <rPr>
        <sz val="10"/>
        <rFont val="Times New Roman"/>
        <family val="1"/>
        <charset val="238"/>
      </rPr>
      <t xml:space="preserve">Befúvó ventilátor , 
400V - 2P - 11,0kW,
tervezett m.p.:   20.540 m3/h;   740 Past
</t>
    </r>
    <r>
      <rPr>
        <b val="true"/>
        <i val="true"/>
        <sz val="10"/>
        <rFont val="Times New Roman"/>
        <family val="1"/>
        <charset val="238"/>
      </rPr>
      <t xml:space="preserve">Típus: Systemair AXC 560-9/29°-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elszívó axiálventilátor, HF 8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5,5kW,
tervezett m.p.:   15.140 m3/h;   600 Past
</t>
    </r>
    <r>
      <rPr>
        <b val="true"/>
        <i val="true"/>
        <sz val="10"/>
        <rFont val="Times New Roman"/>
        <family val="1"/>
        <charset val="238"/>
      </rPr>
      <t xml:space="preserve">Típus: Systemair AXC 560-9/22°-2 S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Rezgéscsillapító acélrugó készlet </t>
    </r>
    <r>
      <rPr>
        <b val="true"/>
        <sz val="10"/>
        <rFont val="Times New Roman"/>
        <family val="1"/>
        <charset val="238"/>
      </rPr>
      <t xml:space="preserve">FSD 560
</t>
    </r>
    <r>
      <rPr>
        <sz val="10"/>
        <rFont val="Times New Roman"/>
        <family val="1"/>
        <charset val="238"/>
      </rPr>
      <t xml:space="preserve">- 2 db Hőálló rezgéstompító csatlakozó elem </t>
    </r>
    <r>
      <rPr>
        <b val="true"/>
        <sz val="10"/>
        <rFont val="Times New Roman"/>
        <family val="1"/>
        <charset val="238"/>
      </rPr>
      <t xml:space="preserve">EVH 560</t>
    </r>
  </si>
  <si>
    <t xml:space="preserve">WC, teakonyha és hulladéktároló elszívó ventilátorok</t>
  </si>
  <si>
    <r>
      <rPr>
        <sz val="10"/>
        <rFont val="Times New Roman"/>
        <family val="1"/>
        <charset val="238"/>
      </rPr>
      <t xml:space="preserve">Hangcsillapított csőventilátor,</t>
    </r>
    <r>
      <rPr>
        <b val="true"/>
        <i val="true"/>
        <sz val="10"/>
        <rFont val="Times New Roman"/>
        <family val="1"/>
        <charset val="238"/>
      </rPr>
      <t xml:space="preserve"> WC 1 elszívásra ,</t>
    </r>
    <r>
      <rPr>
        <sz val="10"/>
        <rFont val="Times New Roman"/>
        <family val="1"/>
        <charset val="238"/>
      </rPr>
      <t xml:space="preserve">  
Systemair K 315 SILEO 230V - 1P - 231 W - 1,01A 
tervezett m.p.: 850 m3/h; 360 Pa 
a következő kiegészítő elemekkel:
-2 db Rezgéscsillapító csatlakozó bilincs </t>
    </r>
    <r>
      <rPr>
        <b val="true"/>
        <sz val="10"/>
        <rFont val="Times New Roman"/>
        <family val="1"/>
        <charset val="238"/>
      </rPr>
      <t xml:space="preserve">FK 315</t>
    </r>
  </si>
  <si>
    <r>
      <rPr>
        <sz val="10"/>
        <rFont val="Times New Roman"/>
        <family val="1"/>
        <charset val="238"/>
      </rPr>
      <t xml:space="preserve">Hangcsillapított csőventilátor,</t>
    </r>
    <r>
      <rPr>
        <b val="true"/>
        <i val="true"/>
        <sz val="10"/>
        <rFont val="Times New Roman"/>
        <family val="1"/>
        <charset val="238"/>
      </rPr>
      <t xml:space="preserve"> WC 2 elszívásra ,</t>
    </r>
    <r>
      <rPr>
        <sz val="10"/>
        <rFont val="Times New Roman"/>
        <family val="1"/>
        <charset val="238"/>
      </rPr>
      <t xml:space="preserve">  
Systemair KT 60-30-4 400V - 3P - 1362 W - 2,36A 
tervezett m.p.: 1630 m3/h; 360 Pa 
a következő kiegészítő elemekkel:
-2 db Rezgéscsillapító csatlakozó </t>
    </r>
    <r>
      <rPr>
        <b val="true"/>
        <sz val="10"/>
        <rFont val="Times New Roman"/>
        <family val="1"/>
        <charset val="238"/>
      </rPr>
      <t xml:space="preserve">DS 60-30</t>
    </r>
  </si>
  <si>
    <r>
      <rPr>
        <sz val="10"/>
        <rFont val="Times New Roman"/>
        <family val="1"/>
        <charset val="238"/>
      </rPr>
      <t xml:space="preserve">Hangcsillapított csőventilátor,</t>
    </r>
    <r>
      <rPr>
        <b val="true"/>
        <i val="true"/>
        <sz val="10"/>
        <rFont val="Times New Roman"/>
        <family val="1"/>
        <charset val="238"/>
      </rPr>
      <t xml:space="preserve"> WC 3 elszívásra ,</t>
    </r>
    <r>
      <rPr>
        <sz val="10"/>
        <rFont val="Times New Roman"/>
        <family val="1"/>
        <charset val="238"/>
      </rPr>
      <t xml:space="preserve">  
Systemair KVO 355 400V - 3P - 1443 W - 2,54A 
tervezett m.p.: 1200 m3/h; 360 Pa 
a következő kiegészítő elemekkel:
-2 db Rezgéscsillapító csatlakozó bilincs </t>
    </r>
    <r>
      <rPr>
        <b val="true"/>
        <sz val="10"/>
        <rFont val="Times New Roman"/>
        <family val="1"/>
        <charset val="238"/>
      </rPr>
      <t xml:space="preserve">FK 355</t>
    </r>
  </si>
  <si>
    <r>
      <rPr>
        <sz val="10"/>
        <rFont val="Times New Roman"/>
        <family val="1"/>
        <charset val="238"/>
      </rPr>
      <t xml:space="preserve">Hangcsillapított csőventilátor,</t>
    </r>
    <r>
      <rPr>
        <b val="true"/>
        <i val="true"/>
        <sz val="10"/>
        <rFont val="Times New Roman"/>
        <family val="1"/>
        <charset val="238"/>
      </rPr>
      <t xml:space="preserve"> WC 4 elszívásra ,</t>
    </r>
    <r>
      <rPr>
        <sz val="10"/>
        <rFont val="Times New Roman"/>
        <family val="1"/>
        <charset val="238"/>
      </rPr>
      <t xml:space="preserve">  
Systemair KT 50-30-4 400V - 3P - 935 W - 1,64A 
tervezett m.p.: 1040 m3/h; 360 Pa 
a következő kiegészítő elemekkel:
-2 db Rezgéscsillapító csatlakozó</t>
    </r>
    <r>
      <rPr>
        <b val="true"/>
        <sz val="10"/>
        <rFont val="Times New Roman"/>
        <family val="1"/>
        <charset val="238"/>
      </rPr>
      <t xml:space="preserve"> DS 50-30</t>
    </r>
  </si>
  <si>
    <r>
      <rPr>
        <sz val="10"/>
        <rFont val="Times New Roman"/>
        <family val="1"/>
        <charset val="238"/>
      </rPr>
      <t xml:space="preserve">Hangcsillapított csőventilátor,</t>
    </r>
    <r>
      <rPr>
        <b val="true"/>
        <i val="true"/>
        <sz val="10"/>
        <rFont val="Times New Roman"/>
        <family val="1"/>
        <charset val="238"/>
      </rPr>
      <t xml:space="preserve"> WC 5 elszívásra ,</t>
    </r>
    <r>
      <rPr>
        <sz val="10"/>
        <rFont val="Times New Roman"/>
        <family val="1"/>
        <charset val="238"/>
      </rPr>
      <t xml:space="preserve">  
Systemair KT 50-25-4 400V - 3P - 565 W - 0,969A 
tervezett m.p.: 760 m3/h; 310 Pa 
a következő kiegészítő elemekkel:
-2 db Flexibilis csatlakozó elem </t>
    </r>
    <r>
      <rPr>
        <b val="true"/>
        <sz val="10"/>
        <rFont val="Times New Roman"/>
        <family val="1"/>
        <charset val="238"/>
      </rPr>
      <t xml:space="preserve">DS 50-25</t>
    </r>
  </si>
  <si>
    <r>
      <rPr>
        <sz val="10"/>
        <rFont val="Times New Roman"/>
        <family val="1"/>
        <charset val="238"/>
      </rPr>
      <t xml:space="preserve">Hangcsillapított csőventilátor,</t>
    </r>
    <r>
      <rPr>
        <b val="true"/>
        <i val="true"/>
        <sz val="10"/>
        <rFont val="Times New Roman"/>
        <family val="1"/>
        <charset val="238"/>
      </rPr>
      <t xml:space="preserve"> WC 6 elszívásra ,</t>
    </r>
    <r>
      <rPr>
        <sz val="10"/>
        <rFont val="Times New Roman"/>
        <family val="1"/>
        <charset val="238"/>
      </rPr>
      <t xml:space="preserve">  
Systemair K 200 M SILEO 230V - 1P - 102 W - 0,442A 
tervezett m.p.: 200 m3/h; 280 Pa 
a következő kiegészítő elemekkel:
-2 db Rezgéscsillapító bilincs </t>
    </r>
    <r>
      <rPr>
        <b val="true"/>
        <sz val="10"/>
        <rFont val="Times New Roman"/>
        <family val="1"/>
        <charset val="238"/>
      </rPr>
      <t xml:space="preserve">FK 200</t>
    </r>
  </si>
  <si>
    <r>
      <rPr>
        <sz val="10"/>
        <rFont val="Times New Roman"/>
        <family val="1"/>
        <charset val="238"/>
      </rPr>
      <t xml:space="preserve">Hangcsillapított csőventilátor,</t>
    </r>
    <r>
      <rPr>
        <b val="true"/>
        <i val="true"/>
        <sz val="10"/>
        <rFont val="Times New Roman"/>
        <family val="1"/>
        <charset val="238"/>
      </rPr>
      <t xml:space="preserve"> WC 7 elszívásra ,</t>
    </r>
    <r>
      <rPr>
        <sz val="10"/>
        <rFont val="Times New Roman"/>
        <family val="1"/>
        <charset val="238"/>
      </rPr>
      <t xml:space="preserve">  
Systemair KVO 355 400V - 3P - 1443 W - 2,64A 
tervezett m.p.: 1850 m3/h; 340 Pa 
a következő kiegészítő elemekkel:
-2 db Rezgéscsillapító csatlakozó bilincs </t>
    </r>
    <r>
      <rPr>
        <b val="true"/>
        <sz val="10"/>
        <rFont val="Times New Roman"/>
        <family val="1"/>
        <charset val="238"/>
      </rPr>
      <t xml:space="preserve">FK 355</t>
    </r>
  </si>
  <si>
    <r>
      <rPr>
        <sz val="10"/>
        <rFont val="Times New Roman"/>
        <family val="1"/>
        <charset val="238"/>
      </rPr>
      <t xml:space="preserve">Csatornaventilátor, </t>
    </r>
    <r>
      <rPr>
        <b val="true"/>
        <i val="true"/>
        <sz val="10"/>
        <rFont val="Times New Roman"/>
        <family val="1"/>
        <charset val="238"/>
      </rPr>
      <t xml:space="preserve">hulladéktároló  elszívásra ,</t>
    </r>
    <r>
      <rPr>
        <sz val="10"/>
        <rFont val="Times New Roman"/>
        <family val="1"/>
        <charset val="238"/>
      </rPr>
      <t xml:space="preserve">  
Systemair KT 50-30-4 400V - 3P - 935 W - 1,64A
tervezett m.p.: 1000 m3/h; 320 Pa   
a következő kiegészítő elemekkel:
-2 db Rezgéscsillapító csatlakozó </t>
    </r>
    <r>
      <rPr>
        <b val="true"/>
        <sz val="10"/>
        <rFont val="Times New Roman"/>
        <family val="1"/>
        <charset val="238"/>
      </rPr>
      <t xml:space="preserve">DS 50-30</t>
    </r>
  </si>
  <si>
    <r>
      <rPr>
        <sz val="10"/>
        <rFont val="Times New Roman"/>
        <family val="1"/>
        <charset val="238"/>
      </rPr>
      <t xml:space="preserve">Csőventilátor, </t>
    </r>
    <r>
      <rPr>
        <b val="true"/>
        <i val="true"/>
        <sz val="10"/>
        <rFont val="Times New Roman"/>
        <family val="1"/>
        <charset val="238"/>
      </rPr>
      <t xml:space="preserve">teakonyha  elszívásra ,</t>
    </r>
    <r>
      <rPr>
        <sz val="10"/>
        <rFont val="Times New Roman"/>
        <family val="1"/>
        <charset val="238"/>
      </rPr>
      <t xml:space="preserve">  
Systemair K 160 M SILEO 230V - 1P - 53 W - 0,231A
tervezett m.p.: 150 m3/h; 230 Pa   
a következő kiegészítő elemekkel:
-2 db Rezgéscsillapító csatlakozó bilincs </t>
    </r>
    <r>
      <rPr>
        <b val="true"/>
        <sz val="10"/>
        <rFont val="Times New Roman"/>
        <family val="1"/>
        <charset val="238"/>
      </rPr>
      <t xml:space="preserve">FK 160</t>
    </r>
  </si>
  <si>
    <t xml:space="preserve">Csőhangcsillapító légcsatornába építve
L=900 mm
Ø160</t>
  </si>
  <si>
    <t xml:space="preserve">Ø315</t>
  </si>
  <si>
    <t xml:space="preserve">Egyenes hangcsillapító elem beépítése légcsatorna hálózatba
Lindab, vagy vele egyenértékű 
500x250
L=1000 mm</t>
  </si>
  <si>
    <t xml:space="preserve">500x300 L=1000 mm</t>
  </si>
  <si>
    <t xml:space="preserve">600x300 L=1000 mm</t>
  </si>
  <si>
    <t xml:space="preserve">900x600 L=1000 mm</t>
  </si>
  <si>
    <t xml:space="preserve">1000x600 L=1000 mm</t>
  </si>
  <si>
    <t xml:space="preserve">1100x500 L=1000 mm</t>
  </si>
  <si>
    <t xml:space="preserve">1500x1000 L=1000 mm</t>
  </si>
  <si>
    <t xml:space="preserve">1600x700 L=1000 mm</t>
  </si>
  <si>
    <t xml:space="preserve">1700x1000 L=1000 mm</t>
  </si>
  <si>
    <t xml:space="preserve">700x600 L=1500 mm</t>
  </si>
  <si>
    <t xml:space="preserve">800x800 L=1500 mm</t>
  </si>
  <si>
    <t xml:space="preserve">900x400 L=1500 mm</t>
  </si>
  <si>
    <t xml:space="preserve">1000x600 L=1500 mm</t>
  </si>
  <si>
    <t xml:space="preserve">1000x1000 L=1500 mm</t>
  </si>
  <si>
    <t xml:space="preserve">1500x600 L=1500 mm</t>
  </si>
  <si>
    <t xml:space="preserve">1500x1000 L=1500 mm</t>
  </si>
  <si>
    <t xml:space="preserve">1000x600 L=2000 mm</t>
  </si>
  <si>
    <t xml:space="preserve">1700x1000 L=2000 mm</t>
  </si>
  <si>
    <t xml:space="preserve">Könyök hangcsillapító elem beépítése légcsatorna hálózatba
Lindab, vagy vele egyenértékű
700x400</t>
  </si>
  <si>
    <t xml:space="preserve">700x600</t>
  </si>
  <si>
    <t xml:space="preserve">800x700</t>
  </si>
  <si>
    <t xml:space="preserve">900x600</t>
  </si>
  <si>
    <t xml:space="preserve">1000x600</t>
  </si>
  <si>
    <t xml:space="preserve">1000x900</t>
  </si>
  <si>
    <t xml:space="preserve">1400x700</t>
  </si>
  <si>
    <t xml:space="preserve">1500x1000</t>
  </si>
  <si>
    <t xml:space="preserve">1600x700</t>
  </si>
  <si>
    <t xml:space="preserve">1700x1000</t>
  </si>
  <si>
    <t xml:space="preserve">Kombinált légrács befúvásra és elszívásra fali beépítésre.
Befúvás állítható fúvási irányú fúvókákkal, elszívás lamella
nélküli réselszívón. Belsőépítész szerinti színben. Csatlakozó dobozzal,
a dobozon 1-1 csatlakozó csonk a befúvásra ill. az elszívásra,
beépített légmennyiség szabályzókkal. Csatlakozó doboz
és szabályzó horganyzott acéllemezből.
KWB-D-2 L=1000
</t>
  </si>
  <si>
    <t xml:space="preserve">Mennyezeti résbefúvó minden lamellaállásnál egyforma szabad keresztmetszettel, 200mm (ill.100mm) osztású állítható lamellákkal. Keretprofil natúrszínű (E6/EV1) eloxált
alumínium profilból, vagy fehérre (RAL 9010) festett alumíniumból. Lamellák műanyagból fekete (RAL 9005) vagy fehér (RAL 9010) színben. Csatlakozó dobozzal, oldalsó kerek csatlakozó csonkkal, a dobozban elhelyezett
perforált lemezes szabályzóval. A doboz (ASK) és a szabályzó (L) horganyzott acéllemezből.
SCHAKO DSA-VD2-ASK L=800 </t>
  </si>
  <si>
    <t xml:space="preserve">Mennyezeti résbefúvó minden lamellaállásnál egyforma szabad keresztmetszettel, 200mm (ill.100mm) osztású állítható lamellákkal. Keretprofil natúrszínű (E6/EV1) eloxált
alumínium profilból, vagy fehérre (RAL 9010) festett alumíniumból. Lamellák műanyagból fekete (RAL 9005) vagy fehér (RAL 9010) színben. Csatlakozó dobozzal, oldalsó kerek csatlakozó csonkkal, a dobozban elhelyezett
perforált lemezes szabályzóval. A doboz (ASK) és a szabályzó (L) horganyzott acéllemezből.
SCHAKO DSX-P2-Z-ASK-DK L=1000 mm</t>
  </si>
  <si>
    <t xml:space="preserve">Mennyezeti négyszög alakú impulzus befúvó, perforált frontlappal. A frontlap festett acéllemezből RAL 9010 (fehér) színben. Csatlakozó dobozzal, oldalsó kerek csatlakozó csonkkal, perforált légmennyiség szabályozóval. 
SCHAKO PIL-Q-Z-SAK-DK, vagy vele egyenértékű
310x310</t>
  </si>
  <si>
    <t xml:space="preserve">400x400</t>
  </si>
  <si>
    <t xml:space="preserve">500x500</t>
  </si>
  <si>
    <t xml:space="preserve">600x600</t>
  </si>
  <si>
    <t xml:space="preserve">ua mint előző tétel, de elszívásara 
SCHAKO PIL-Q-A-SAK-DK, vagy vele egyenértékű
310x310</t>
  </si>
  <si>
    <t xml:space="preserve">ua mint előző tétel, csak csatlakozó doboz nélkül, visszaszívásra
SCHAKO PIL-Q-A, vagy vele egyenértékű
500x500</t>
  </si>
  <si>
    <t xml:space="preserve">Mennyezeti négyszög alakú impulzus befúvó, perforált frontlappal. A frontlap festett acéllemezből RAL 9010 (fehér) színben. Felső, kerek csatlakozó csonkkal, perforált légmennyiség szabályozóval. 
SCHAKO PIL-Q-Z-FR-DK, vagy vele egyenértékű
310x310</t>
  </si>
  <si>
    <t xml:space="preserve">Oldalfali négyszög alakú elárasztásos befúvó, perforált frontlappal. A frontlap festett acéllemezből Belsőépítész által meghatározott színben. Hátsó kerek csatlakozó csonkkal, perforált légmennyiség szabályozóval. 
SCHAKO WQA-R-H, vagy vele egyenértékű
500x500</t>
  </si>
  <si>
    <t xml:space="preserve">1000x500</t>
  </si>
  <si>
    <t xml:space="preserve">Oldalfali négyszög alakú elárasztásos befúvó, perforált frontlappal. A frontlap festett acéllemezből Belsőépítész által meghatározott színben. 2 db felső. DN200-as  kerek csatlakozó csonkkal, perforált légmennyiség szabályozóval. 
SCHAKO WQA, vagy vele egyenértékű
1000x300</t>
  </si>
  <si>
    <t xml:space="preserve">ugyanaz, mint előző tétel, de 1 db DN160-as csatlakozó csonkkal</t>
  </si>
  <si>
    <t xml:space="preserve">Perforált acél rács, hő és füstelszívásra, légcsatornába, csatalkozó dobozba építve, belsőépítész által meghatározott színben,
SCHAKO WQA-K, vagy vele egyenértékű
1000x300</t>
  </si>
  <si>
    <t xml:space="preserve">Egyedi, félkör alakú esővédő zsalu, ablakba éptve
R=300 mm</t>
  </si>
  <si>
    <t xml:space="preserve">Légcsatornába  integrált légbefúvórács egyenként állítható
lamellákkal, belsőépítész által meghatározott színben
SCHAKO DBBH-Z-12, vagy vele egyenértékű
</t>
  </si>
  <si>
    <t xml:space="preserve">ugyanaz, mint előző tétel, de csatlakozó dobozzal
SCHAKO DBBH-Z-8-ASK, vagy vele egyenértékű</t>
  </si>
  <si>
    <t xml:space="preserve">SCHAKO DBBH-Z-12-ASK, vagy vele egyenértékű</t>
  </si>
  <si>
    <t xml:space="preserve">SCHAKO SVZ befúvó légszelep
belsőépítész terv szerinti színekben
vagy vele egyenértékű 
NA100</t>
  </si>
  <si>
    <t xml:space="preserve">NA160</t>
  </si>
  <si>
    <t xml:space="preserve">SCHAKO SVA  elszívó légszelep
belsőépítész terv szerinti színekben
vagy vele egyenértékű 
NA100</t>
  </si>
  <si>
    <t xml:space="preserve">NA200</t>
  </si>
  <si>
    <t xml:space="preserve">Örvényes padlóbefúvó elem, beépítő gyűrűvel, szennyfogó kosárral, padlóba építve
SCHAKO-BDA-A-ER-SFK, vagy vele egyenértékű
NA200</t>
  </si>
  <si>
    <t xml:space="preserve">Mennyezeti négyszög alakú örvényes befúvó anemosztát. A frontlap festett acéllemezből RAL 9010 (fehér) színben. Csatlakozó dobozzal, oldalsó kerek csatlakozó csonkkal, perforált légmennyiség szabályozóval. 
SCHAKO DQJA-SR-ASK-DK, vagy vele egyenértékű
400x400</t>
  </si>
  <si>
    <t xml:space="preserve">Ugyanaz, mint előző tétel, csak elszívásra,
SCHAKO DQJA-SR-A-ASK-DK
400x400</t>
  </si>
  <si>
    <t xml:space="preserve">Kifúvófej, tető feletti kifúvásra,
LINDAB HF, vagy vele egyenértékű
DN500</t>
  </si>
  <si>
    <t xml:space="preserve">Ugyanaz, mint előző tétel, 
HN 125</t>
  </si>
  <si>
    <t xml:space="preserve">Légcsatornába  integrált légbefúvórács egyenként állítható
befúvókkal, belsőépítész által meghatározott színben
SCHAKO WGA-V-SSK-1025x125, vagy vele egyenértékű</t>
  </si>
  <si>
    <t xml:space="preserve">1025x225</t>
  </si>
  <si>
    <t xml:space="preserve">Légcsatornába építhető elszívó rács, szabályozó elemmel, belsőépítész által meghatározott színben
SCHAKO K8 1015x125, vagy vele egyenértékű</t>
  </si>
  <si>
    <t xml:space="preserve">Befúvó szellőzőrács parapet burkolatba építve, hosszanti fix PAS profillamellákkal, belsőépítész által meghatározott színre festve, kompakt kivitel, ferde légbefúvással. Lamellák közötti távolság 13 mm (nem lépésálló, labdavédelem nélküli) beépítés rejtett rögzítéssel. VRV beltéri egység befúvó oldalához vitorlavászonnal csatlakoztatva.
Gyártmány: SCHAKO PAS-1 típus, Méret: L=680 mm, H=180 mm</t>
  </si>
  <si>
    <t xml:space="preserve">Befúvó szellőzőrács parapet burkolatba építve, hosszanti fix PAS profillamellákkal, belsőépítész által meghatározott színre festve, kompakt kivitel, ferde légbefúvással. Lamellák közötti távolság 13 mm (nem lépésálló, labdavédelem nélküli) beépítés rejtett rögzítéssel. VRV beltéri egység befúvó oldalához vitorlavászonnal csatlakoztatva.
Gyártmány: SCHAKO PAS-1 típus, Méret: L=880 mm, H=180 mm</t>
  </si>
  <si>
    <t xml:space="preserve">Spirálkolcolt lemezcső függesztésekkel, segédanyagokkal, csatlakozó, és idom kapcsoló idomokkal
LINDAB SAFE, vagy vele egyenértékű
Ø100</t>
  </si>
  <si>
    <t xml:space="preserve">Ø225</t>
  </si>
  <si>
    <t xml:space="preserve">Ø355</t>
  </si>
  <si>
    <t xml:space="preserve">Ø400</t>
  </si>
  <si>
    <t xml:space="preserve">Ø450</t>
  </si>
  <si>
    <t xml:space="preserve">Ø500</t>
  </si>
  <si>
    <t xml:space="preserve">Ø560</t>
  </si>
  <si>
    <t xml:space="preserve">Ø900</t>
  </si>
  <si>
    <t xml:space="preserve">Ø1000</t>
  </si>
  <si>
    <t xml:space="preserve">Ø1250</t>
  </si>
  <si>
    <t xml:space="preserve">Sonodec hangcsillapított 
felxibilis légcsatorna, függesztésekkel, segédanyagokkal
Ø100 </t>
  </si>
  <si>
    <t xml:space="preserve">15°-os könyökidom
LINDAB SAFE, vagy vele egyenértékű
Ø100</t>
  </si>
  <si>
    <t xml:space="preserve">30°-os könyökidom
LINDAB SAFE, vagy vele egyenértékű
Ø100</t>
  </si>
  <si>
    <t xml:space="preserve">45°-os könyökidom
LINDAB SAFE, vagy vele egyenértékű
Ø100</t>
  </si>
  <si>
    <t xml:space="preserve">60°-os könyökidom
LINDAB SAFE, vagy vele egyenértékű
Ø100</t>
  </si>
  <si>
    <t xml:space="preserve">90°-os könyökidom 
LINDAB SAFE, vagy vele egyenértékű
Ø100</t>
  </si>
  <si>
    <t xml:space="preserve">Elágazó idom 
LINDAB SAFE, vagy vele egyenértékű
125/125/100</t>
  </si>
  <si>
    <t xml:space="preserve">125/125</t>
  </si>
  <si>
    <t xml:space="preserve">160/160/100</t>
  </si>
  <si>
    <t xml:space="preserve">160/160/125</t>
  </si>
  <si>
    <t xml:space="preserve">160/160</t>
  </si>
  <si>
    <t xml:space="preserve">200/200/100</t>
  </si>
  <si>
    <t xml:space="preserve">200/200/125</t>
  </si>
  <si>
    <t xml:space="preserve">200/200/160</t>
  </si>
  <si>
    <t xml:space="preserve">200/200</t>
  </si>
  <si>
    <t xml:space="preserve">250/250/100</t>
  </si>
  <si>
    <t xml:space="preserve">250/250/125</t>
  </si>
  <si>
    <t xml:space="preserve">250/250/160</t>
  </si>
  <si>
    <t xml:space="preserve">250/250/200</t>
  </si>
  <si>
    <t xml:space="preserve">250/250/225</t>
  </si>
  <si>
    <t xml:space="preserve">250/250</t>
  </si>
  <si>
    <t xml:space="preserve">315/315/125</t>
  </si>
  <si>
    <t xml:space="preserve">315/315/160</t>
  </si>
  <si>
    <t xml:space="preserve">315/315/250</t>
  </si>
  <si>
    <t xml:space="preserve">315/315</t>
  </si>
  <si>
    <t xml:space="preserve">Nyeregidom 
LINDAB SAFE, vagy vele egyenértékű
Ø100</t>
  </si>
  <si>
    <t xml:space="preserve">Idomkapcsoló közbetét
LINDAB SAFE, vagy vele egyenértékű
Ø100</t>
  </si>
  <si>
    <t xml:space="preserve">Koncentrikus szűkítő idom
LINDAB SAFE, vagy vele egyenértékű
125/100</t>
  </si>
  <si>
    <t xml:space="preserve">160/100</t>
  </si>
  <si>
    <t xml:space="preserve">160/125</t>
  </si>
  <si>
    <t xml:space="preserve">200/100</t>
  </si>
  <si>
    <t xml:space="preserve">200/125</t>
  </si>
  <si>
    <t xml:space="preserve">200/160</t>
  </si>
  <si>
    <t xml:space="preserve">250/100</t>
  </si>
  <si>
    <t xml:space="preserve">250/125</t>
  </si>
  <si>
    <t xml:space="preserve">250/160</t>
  </si>
  <si>
    <t xml:space="preserve">250/200</t>
  </si>
  <si>
    <t xml:space="preserve">250/225</t>
  </si>
  <si>
    <t xml:space="preserve">315/125</t>
  </si>
  <si>
    <t xml:space="preserve">315/200</t>
  </si>
  <si>
    <t xml:space="preserve">315/250</t>
  </si>
  <si>
    <t xml:space="preserve">355/315</t>
  </si>
  <si>
    <t xml:space="preserve">560/450</t>
  </si>
  <si>
    <t xml:space="preserve">1250/900</t>
  </si>
  <si>
    <t xml:space="preserve">1250/1000</t>
  </si>
  <si>
    <t xml:space="preserve">Pillangó szelep 
Ø100</t>
  </si>
  <si>
    <t xml:space="preserve">Beömlőnyílás, 45°-ban levágott légcsatorna elem, rovarvédő hálóvalkör keresztmetszetű légcsatornába építve
Ø160</t>
  </si>
  <si>
    <t xml:space="preserve">Négyszög keresztmetszetű lemezcső, horganyzott acéllemezből, idomacélból   készült csőkerettel, tömítéssel, anyáscsavarokkal, tartószerkezettel   felszerelve
1,0 mm vastag lemezből
LINDAB REKT, vagy vele egyenértékű
0-299 mm-ig</t>
  </si>
  <si>
    <t xml:space="preserve">300-599</t>
  </si>
  <si>
    <t xml:space="preserve">600-899 mm-ig</t>
  </si>
  <si>
    <t xml:space="preserve">900 mm felett</t>
  </si>
  <si>
    <t xml:space="preserve">Horganyzott acéllemez négyszögkeresztmetszetű idomok, szögalu keretekkel, tömítésekkel, anyáscsavarokkal, tartószerkezettel felszerelve
1,0 mm vastag lemezből
LINDAB REKT, vagy vele egyenértékű
0-299 mm-ig</t>
  </si>
  <si>
    <t xml:space="preserve">300-599 mm-ig</t>
  </si>
  <si>
    <t xml:space="preserve">Négyszög keresztmetszetű nyeregidom
200x150</t>
  </si>
  <si>
    <t xml:space="preserve">200x200</t>
  </si>
  <si>
    <t xml:space="preserve">250x150</t>
  </si>
  <si>
    <t xml:space="preserve">250x250</t>
  </si>
  <si>
    <t xml:space="preserve">300x200</t>
  </si>
  <si>
    <t xml:space="preserve">300x250</t>
  </si>
  <si>
    <t xml:space="preserve">300x300</t>
  </si>
  <si>
    <t xml:space="preserve">400x150</t>
  </si>
  <si>
    <t xml:space="preserve">400x200</t>
  </si>
  <si>
    <t xml:space="preserve">400x250</t>
  </si>
  <si>
    <t xml:space="preserve">400x300</t>
  </si>
  <si>
    <t xml:space="preserve">400x350</t>
  </si>
  <si>
    <t xml:space="preserve">450x300</t>
  </si>
  <si>
    <t xml:space="preserve">500x200</t>
  </si>
  <si>
    <t xml:space="preserve">500x250</t>
  </si>
  <si>
    <t xml:space="preserve">500x300</t>
  </si>
  <si>
    <t xml:space="preserve">550x300</t>
  </si>
  <si>
    <t xml:space="preserve">600x200</t>
  </si>
  <si>
    <t xml:space="preserve">600x250</t>
  </si>
  <si>
    <t xml:space="preserve">600x300</t>
  </si>
  <si>
    <t xml:space="preserve">600x400</t>
  </si>
  <si>
    <t xml:space="preserve">700x450</t>
  </si>
  <si>
    <t xml:space="preserve">700x700</t>
  </si>
  <si>
    <t xml:space="preserve">750x600</t>
  </si>
  <si>
    <t xml:space="preserve">800x250</t>
  </si>
  <si>
    <t xml:space="preserve">800x800</t>
  </si>
  <si>
    <t xml:space="preserve">900x300</t>
  </si>
  <si>
    <t xml:space="preserve">900x700</t>
  </si>
  <si>
    <t xml:space="preserve">900x800</t>
  </si>
  <si>
    <t xml:space="preserve">1100x300</t>
  </si>
  <si>
    <t xml:space="preserve">Padló alatt, földben vezetett műanyag kör keresztmetszetű  légcsatorna, poliuretán szigeteléssel, poliurea sprayvel kívülről, föld visszatöltés előtt körbefújva, idomoknál kent Poliurea szigeteléssel
Ø100</t>
  </si>
  <si>
    <t xml:space="preserve">Ugyanaz, mint előző tétel, de 
45°-os idom
Ø100</t>
  </si>
  <si>
    <t xml:space="preserve">Ugyanaz, mint előző tétel, de 
60°-os idom
Ø100</t>
  </si>
  <si>
    <t xml:space="preserve">Ugyanaz, mint előző tétel, de 
90°-os idom
Ø100</t>
  </si>
  <si>
    <t xml:space="preserve">Ugyanaz, mint előző tétel, de elágazó idom
125/125/125</t>
  </si>
  <si>
    <t xml:space="preserve">315/315/100</t>
  </si>
  <si>
    <t xml:space="preserve">315/315/200</t>
  </si>
  <si>
    <t xml:space="preserve">Ugyanaz, mint előző tétel, de koncentrikus szűkítőidom
200/125</t>
  </si>
  <si>
    <t xml:space="preserve">Ugyanaz, mint előző tétel, de négyszög keresztmetszetű panel légcsatorna, földben vezetve</t>
  </si>
  <si>
    <t xml:space="preserve">Ugyanaz, mint előző tétel, de panel légcsatorna idomok</t>
  </si>
  <si>
    <t xml:space="preserve">PROMAT PROMATECT AD 40 mm vastag tűzvédelmi légcsatorna hő és füstelszívásra, és légpótlásra, PROMAT-K84 ragasztóval</t>
  </si>
  <si>
    <t xml:space="preserve">Négyszög keresztmetszetű szabályozó zsalu
200x150</t>
  </si>
  <si>
    <t xml:space="preserve">250x200</t>
  </si>
  <si>
    <t xml:space="preserve">350x200</t>
  </si>
  <si>
    <t xml:space="preserve">450x200</t>
  </si>
  <si>
    <t xml:space="preserve">500x400</t>
  </si>
  <si>
    <t xml:space="preserve">600x500</t>
  </si>
  <si>
    <t xml:space="preserve">700x400</t>
  </si>
  <si>
    <t xml:space="preserve">800x500</t>
  </si>
  <si>
    <t xml:space="preserve">1000x700</t>
  </si>
  <si>
    <t xml:space="preserve">Minősített többlamellás füstcsappantyú , négyszüg keresztmetszetű légcsatornába építve STRULIK RKE-2, vagy vele egyenértékű
200x200</t>
  </si>
  <si>
    <t xml:space="preserve">700x500</t>
  </si>
  <si>
    <t xml:space="preserve">800x450</t>
  </si>
  <si>
    <t xml:space="preserve">1000x300</t>
  </si>
  <si>
    <t xml:space="preserve">Minősített  füstcsappantyú , kör keresztmetszetű légcsatornába építve Systemair DKIR-1, vagy vele egyenértékű
Ø125</t>
  </si>
  <si>
    <t xml:space="preserve">Minősített többlamellás tűzcsappantyú , négyszüg keresztmetszetű légcsatornába építve STRULIK, vagy vele egyenértékű
300x200</t>
  </si>
  <si>
    <t xml:space="preserve">450x400</t>
  </si>
  <si>
    <t xml:space="preserve">600x350</t>
  </si>
  <si>
    <t xml:space="preserve">700x200</t>
  </si>
  <si>
    <t xml:space="preserve">700x300</t>
  </si>
  <si>
    <t xml:space="preserve">Minősített kör keresztmetszetű tűzcsappanytú, mozgató motorral
Ø125</t>
  </si>
  <si>
    <t xml:space="preserve">Motoros szabályozó zsalu, mozgató motorral, négyszög keresztmetszetű légcsatornába
250x200</t>
  </si>
  <si>
    <t xml:space="preserve">1000x1000</t>
  </si>
  <si>
    <t xml:space="preserve">Motoros szabályozó zsalu, mozgató motorral, kör keresztmetszetű légcsatornába
Ø160</t>
  </si>
  <si>
    <t xml:space="preserve">Hangcsillapított motoros térfogatáram szabályozó, négyszög keresztmetszetű légcsatornába építve, elektromos bekötés nélkül, mozgató motorral, befúvó légcsatorna hálózatba építve
SCHAKO PIANO-E-Z-R-4, vagy vele egyenértékű</t>
  </si>
  <si>
    <t xml:space="preserve">SCHAKO PIANO-E-Z-R-5, vagy vele egyenértékű</t>
  </si>
  <si>
    <t xml:space="preserve">SCHAKO PIANO-E-Z-R-7, vagy vele egyenértékű</t>
  </si>
  <si>
    <t xml:space="preserve">Vetőfúvóka rács, befúvásra, állítható fúvókákkal, egyedi csatlakozó dobozzal, belsőépítész által meghatározott színben
SCHAKO WGA-V, vagy vele egyenértékű
525x325</t>
  </si>
  <si>
    <t xml:space="preserve">Esővédő fix zsalu
550x1000</t>
  </si>
  <si>
    <t xml:space="preserve">1000x400</t>
  </si>
  <si>
    <t xml:space="preserve">1800x2250</t>
  </si>
  <si>
    <t xml:space="preserve">Túlnyomás kibocsájtású zalu
1650x1200</t>
  </si>
  <si>
    <t xml:space="preserve">Madárvédő háló</t>
  </si>
  <si>
    <t xml:space="preserve">Összes légtechnikai rendszer beszabályozása és beüzemelése, légtechnikai mérési jegyzőkönyv elkészítése.</t>
  </si>
  <si>
    <t xml:space="preserve">klt.</t>
  </si>
  <si>
    <t xml:space="preserve">Megvalósulási tervek elkészítése, dokumentálása</t>
  </si>
  <si>
    <t xml:space="preserve">Légtechnikia csatlakozó doboz, légcsatornázható VRV beltéri egységekhez, csatlakozó csonkokkal, hangelnyelő paplannal bélelve, kívül hőszigetelve, helyszíni méretvételezéssel pontosítandó</t>
  </si>
  <si>
    <t xml:space="preserve">Légtechnikai csatlakozó doboz, Bálterem  befúvás részére, helyszíni méretvételezés alapján</t>
  </si>
  <si>
    <t xml:space="preserve">Légtechnikai csatlakozó doboz, helyszíni méretvételezés alapján</t>
  </si>
  <si>
    <t xml:space="preserve">Tűzvédelmi lezárás födém és hő-és füstelszívó optikai rács között, tartószerkezettel (optikai rács belsőépítész terv szerint</t>
  </si>
  <si>
    <t xml:space="preserve">Fal és födémáttörések utólagos elkészítése, helyreállítással</t>
  </si>
  <si>
    <t xml:space="preserve">Szerelési munka összesen:</t>
  </si>
  <si>
    <t xml:space="preserve">III.</t>
  </si>
  <si>
    <t xml:space="preserve">Szellőzési hőszigetelési munka:</t>
  </si>
  <si>
    <t xml:space="preserve">Anyag egységre</t>
  </si>
  <si>
    <t xml:space="preserve">Alufóliára kasírozott ásványgyapot szigetelés a kör keresztmetszetű befúvó hálózat részére
3 cm vastagságban
DN 100</t>
  </si>
  <si>
    <t xml:space="preserve">DN 125</t>
  </si>
  <si>
    <t xml:space="preserve">DN 160</t>
  </si>
  <si>
    <t xml:space="preserve">DN 200</t>
  </si>
  <si>
    <t xml:space="preserve">DN 250</t>
  </si>
  <si>
    <t xml:space="preserve">DN 315</t>
  </si>
  <si>
    <t xml:space="preserve">DN 355</t>
  </si>
  <si>
    <t xml:space="preserve">Alufóliára kasírozott ásványgyapot szigetelés a kör keresztmetszetű befúvó hálózat részére
5 cm vastagságban
DN 100</t>
  </si>
  <si>
    <t xml:space="preserve">Alufóliára kasírozott ásványgyapot szigetelés a négyszög keresztmetszetű befúvó hálózat részére
3 cm vastagságban</t>
  </si>
  <si>
    <t xml:space="preserve">Alufóliára kasírozott ásványgyapot szigetelés a négyszög keresztmetszetű befúvó hálózat részére
5 cm vastagságban</t>
  </si>
  <si>
    <t xml:space="preserve">Alu.lemez burkolás, épületen kívűl vezetett légtechnikai vezetékre </t>
  </si>
  <si>
    <t xml:space="preserve">Hőszigetelési munka összesen:</t>
  </si>
  <si>
    <t xml:space="preserve">Sprinkler költségvetés</t>
  </si>
  <si>
    <t xml:space="preserve">1.</t>
  </si>
  <si>
    <t xml:space="preserve">Sprinkler szivattyú (elektromos)                   GRUNDFOS SP60-13                        50 m3/h; 8 bar</t>
  </si>
  <si>
    <t xml:space="preserve">db     </t>
  </si>
  <si>
    <t xml:space="preserve">2.</t>
  </si>
  <si>
    <t xml:space="preserve">Nyomástartó szivattyú,                                GRUNDFOS CR 1-17,                                   1 m3/h; 10 bar</t>
  </si>
  <si>
    <t xml:space="preserve">3.</t>
  </si>
  <si>
    <t xml:space="preserve">Szivattyú  vezérlőszekrények,  jockey szivattyú vezérléssel kiegészítve,                                  GRUNDFOS gyártmány</t>
  </si>
  <si>
    <t xml:space="preserve">4.</t>
  </si>
  <si>
    <t xml:space="preserve">Átemelő szivattyú                                                          GRUNDFOS                                                                 10m3/h, 5m</t>
  </si>
  <si>
    <t xml:space="preserve">5.</t>
  </si>
  <si>
    <t xml:space="preserve">Nedves riasztószelep csövezéssel kompletten szerelve DN100, TYCO Corp. AV-1-300</t>
  </si>
  <si>
    <t xml:space="preserve">6.</t>
  </si>
  <si>
    <t xml:space="preserve">Vízáramlással működő riasztószerkezet, szennyfogóval együtt                                                      TYCO Corp. WMA-1</t>
  </si>
  <si>
    <t xml:space="preserve">7.</t>
  </si>
  <si>
    <t xml:space="preserve">Villamos fűtőtest 3kW teljesítménnyel, biztonsági áramforrásról üzemletetve</t>
  </si>
  <si>
    <t xml:space="preserve">8.</t>
  </si>
  <si>
    <t xml:space="preserve">Visszacsapó szelep DN20, TYCO Corp. 62S</t>
  </si>
  <si>
    <t xml:space="preserve">9.</t>
  </si>
  <si>
    <t xml:space="preserve">Visszacsapó szelep DN25, TYCO Corp. 62S</t>
  </si>
  <si>
    <t xml:space="preserve">10.</t>
  </si>
  <si>
    <t xml:space="preserve">Visszacsapó szelep DN100, TYCO Corp. </t>
  </si>
  <si>
    <t xml:space="preserve">11.</t>
  </si>
  <si>
    <t xml:space="preserve">Visszacsapó szelep DN150, TYCO Corp. </t>
  </si>
  <si>
    <t xml:space="preserve">12.</t>
  </si>
  <si>
    <t xml:space="preserve">Uniball gömbcsap DN25, ISG23951, b.b menetes</t>
  </si>
  <si>
    <t xml:space="preserve">13.</t>
  </si>
  <si>
    <t xml:space="preserve">Uniball gömbcsap DN50, ISG23951, b.b menetes</t>
  </si>
  <si>
    <t xml:space="preserve">14.</t>
  </si>
  <si>
    <t xml:space="preserve">Tolózár, helyzetjelzővel DN80, TYCO Corp. GRV05-47</t>
  </si>
  <si>
    <t xml:space="preserve">15.</t>
  </si>
  <si>
    <t xml:space="preserve">Tolózár, helyzetjelzővel DN100, TYCO Corp. GRV05-47</t>
  </si>
  <si>
    <t xml:space="preserve">16.</t>
  </si>
  <si>
    <t xml:space="preserve">Tolózár, helyzetjelzővel DN150, TYCO Corp. GRV05-47</t>
  </si>
  <si>
    <t xml:space="preserve">17.</t>
  </si>
  <si>
    <t xml:space="preserve">Gömbcsap, tömlővéges csatlakozóval AHA-MOFÉM DN50</t>
  </si>
  <si>
    <t xml:space="preserve">18.</t>
  </si>
  <si>
    <t xml:space="preserve">Fojtótárcsa 3mm-es furattal 1" méretű csőszakaszba építve</t>
  </si>
  <si>
    <t xml:space="preserve">19.</t>
  </si>
  <si>
    <t xml:space="preserve">Tűzoltósági gyorscsatlakozó            Storcz  2BxA</t>
  </si>
  <si>
    <t xml:space="preserve">20.</t>
  </si>
  <si>
    <t xml:space="preserve">Öblítőcsonk K9/H típusú merev csőkötő idom,  7160 típusú hornos véglezáró, 6/4"-os excentrikus furattal, 6/4"-os KB-s golyóscsappal, 6/4"-os horganyzott véglezáró dugóval, DN80</t>
  </si>
  <si>
    <t xml:space="preserve">21.</t>
  </si>
  <si>
    <t xml:space="preserve">Tűzjelző illesztőegység</t>
  </si>
  <si>
    <t xml:space="preserve">22.</t>
  </si>
  <si>
    <t xml:space="preserve">Potter gyártmányú PS40-2A típusú kétértékű nyomáskapcsoló, nyomástartomány: 0,6-12,1bar, 1 kontakt, jelzésadás (gyáribeállítás): 2.0 bar-on nyomásesés 3.5 bar-on nyomásnövekedés esetén, NPT menetes csatlakozással</t>
  </si>
  <si>
    <t xml:space="preserve">23.</t>
  </si>
  <si>
    <t xml:space="preserve">Potter gyártmányú PS40-1A típusú egyértékű nyomáskapcsoló, nyomástartomány: 0,6-12,1bar, 1 kontakt, jelzésadás (gyáribeállítás): 2.0 bar-on nyomásesés 3.5 bar-on nyomásnövekedés esetén, NPT menetes csatlakozással</t>
  </si>
  <si>
    <t xml:space="preserve">24.</t>
  </si>
  <si>
    <t xml:space="preserve">TYCO gyártmányú, VENTURI típusú mérőperem, kijelzővel kompletten, karimák közé építhető kivitelben, 1419-5677 l/perc mérési tartománnyal; 6" / DN150</t>
  </si>
  <si>
    <t xml:space="preserve">25.</t>
  </si>
  <si>
    <t xml:space="preserve">Zóna áramlás teszter, ürítővel, teljes szerelvényezéssel, TYCO Corp.</t>
  </si>
  <si>
    <t xml:space="preserve">26.</t>
  </si>
  <si>
    <t xml:space="preserve">Levegő nyomáscsökkentő egység,            TYCO Corp. AMD-1</t>
  </si>
  <si>
    <t xml:space="preserve">27.</t>
  </si>
  <si>
    <t xml:space="preserve">Automata légtelenítő a zónák végpontjain, TYCO Corp.</t>
  </si>
  <si>
    <t xml:space="preserve">28.</t>
  </si>
  <si>
    <t xml:space="preserve">Vízszint kapcsoló, NIVELCO NLP-110</t>
  </si>
  <si>
    <t xml:space="preserve">29.</t>
  </si>
  <si>
    <t xml:space="preserve">Elárasztás érzékelő</t>
  </si>
  <si>
    <t xml:space="preserve">30.</t>
  </si>
  <si>
    <t xml:space="preserve">Helyiség termosztát</t>
  </si>
  <si>
    <t xml:space="preserve">31.</t>
  </si>
  <si>
    <t xml:space="preserve">Kőfogó szűrő, DN80, TYCO Corp. 7266</t>
  </si>
  <si>
    <t xml:space="preserve">32.</t>
  </si>
  <si>
    <t xml:space="preserve">3 járatú feszmérő csap, 1/2", TYCO Corp.</t>
  </si>
  <si>
    <t xml:space="preserve">33.</t>
  </si>
  <si>
    <t xml:space="preserve">Manométer 0-16bar</t>
  </si>
  <si>
    <t xml:space="preserve">34.</t>
  </si>
  <si>
    <t xml:space="preserve">Próbavezeték tesztszeleppel, TYCO Corp.</t>
  </si>
  <si>
    <t xml:space="preserve">35.</t>
  </si>
  <si>
    <t xml:space="preserve">Sprinkler kulcs, TYCO Corp.</t>
  </si>
  <si>
    <t xml:space="preserve">36.</t>
  </si>
  <si>
    <t xml:space="preserve">Tárolószekrény sprinklerhez</t>
  </si>
  <si>
    <t xml:space="preserve">37.</t>
  </si>
  <si>
    <t xml:space="preserve">Álló ernyős sprinkler réz, 1"-1/2" KB szűkítővel, 1/2"/68°C/K80, TYCO Corp. TY-FRB</t>
  </si>
  <si>
    <t xml:space="preserve">38.</t>
  </si>
  <si>
    <t xml:space="preserve">Függő ernyős sprinkler króm, kétrészes rozettával, 1"-1/2" KB szűkítővel, 1/2"/68°C/K80, TYCO Corp. TY-FRB</t>
  </si>
  <si>
    <t xml:space="preserve">39.</t>
  </si>
  <si>
    <t xml:space="preserve">Oldalfali normál szórásfelületű sprinkler króm, kétrészes rozettával, 1"-1/2" KB szűkítővel, 1/2"/79°C/K80, TYCO Corp. TY-FRB</t>
  </si>
  <si>
    <t xml:space="preserve">40.</t>
  </si>
  <si>
    <t xml:space="preserve">Sprinkler védőkosár</t>
  </si>
  <si>
    <t xml:space="preserve">41.</t>
  </si>
  <si>
    <t xml:space="preserve">Minősített horganyzott acélcső szerelése szabadon vagy horonyba, kuplungos vagy menetes kötésekkel, tartószerkezettel, szakaszos tömörségi próbával  DN20 Acélcső ISO65M  </t>
  </si>
  <si>
    <t xml:space="preserve">m      </t>
  </si>
  <si>
    <t xml:space="preserve">42.</t>
  </si>
  <si>
    <t xml:space="preserve">Minősített horganyzott acélcső szerelése szabadon vagy horonyba, kuplungos vagy menetes kötésekkel, tartószerkezettel, szakaszos tömörségi próbával  DN25 Acélcső ISO65M  </t>
  </si>
  <si>
    <t xml:space="preserve">43.</t>
  </si>
  <si>
    <t xml:space="preserve">Minősített horganyzott acélcső szerelése szabadon vagy horonyba, kuplungos vagy menetes kötésekkel, tartószerkezettel, szakaszos tömörségi próbával  DN50 Acélcső ISO65M  </t>
  </si>
  <si>
    <t xml:space="preserve">44.</t>
  </si>
  <si>
    <t xml:space="preserve">Minősített horganyzott acélcső szerelése szabadon vagy horonyba, kuplungos vagy menetes kötésekkel, tartószerkezettel, szakaszos tömörségi próbával DN100 Acélcső ISO65M  </t>
  </si>
  <si>
    <t xml:space="preserve">45.</t>
  </si>
  <si>
    <t xml:space="preserve">Minősített horganyzott acélcső szerelése szabadon vagy horonyba, kuplungos vagy menetes kötésekkel, tartószerkezettel, szakaszos tömörségi próbával DN150 Acélcső ISO65M  </t>
  </si>
  <si>
    <t xml:space="preserve">46.</t>
  </si>
  <si>
    <t xml:space="preserve">Minősített fekete acélcső szerelése szabadon vagy horonyba, kuplungos vagy menetes kötésekkel, tartószerkezettel, szakaszos tömörségi próbával  DN25 Acélcső ISO65M  </t>
  </si>
  <si>
    <t xml:space="preserve">47.</t>
  </si>
  <si>
    <t xml:space="preserve">Minősített fekete acélcső szerelése szabadon vagy horonyba, kuplungos vagy menetes kötésekkel, tartószerkezettel, szakaszos tömörségi próbával  DN32 Acélcső ISO65M  </t>
  </si>
  <si>
    <t xml:space="preserve">48.</t>
  </si>
  <si>
    <t xml:space="preserve">Minősített fekete acélcső szerelése szabadon vagy horonyba, kuplungos vagy menetes kötésekkel, tartószerkezettel, szakaszos tömörségi próbával  DN40 Acélcső ISO65M  </t>
  </si>
  <si>
    <t xml:space="preserve">49.</t>
  </si>
  <si>
    <t xml:space="preserve">Minősített fekete acélcső szerelése szabadon vagy horonyba, kuplungos vagy menetes kötésekkel, tartószerkezettel, szakaszos tömörségi próbával  DN50 Acélcső ISO65M  </t>
  </si>
  <si>
    <t xml:space="preserve">50.</t>
  </si>
  <si>
    <t xml:space="preserve">Minősített fekete acélcső szerelése szabadon vagy horonyba, kuplungos vagy menetes kötésekkel, tartószerkezettel, szakaszos tömörségi próbával DN65 Acélcső ISO65M  </t>
  </si>
  <si>
    <t xml:space="preserve">51.</t>
  </si>
  <si>
    <t xml:space="preserve">Minősített fekete acélcső szerelése szabadon vagy horonyba, kuplungos vagy menetes kötésekkel, tartószerkezettel, szakaszos tömörségi próbával DN80 Acélcső ISO65M  </t>
  </si>
  <si>
    <t xml:space="preserve">52.</t>
  </si>
  <si>
    <t xml:space="preserve">Minősített fekete acélcső szerelése szabadon vagy horonyba, kuplungos vagy menetes kötésekkel, tartószerkezettel, szakaszos tömörségi próbával DN100 Acélcső ISO65M  </t>
  </si>
  <si>
    <t xml:space="preserve">53.</t>
  </si>
  <si>
    <t xml:space="preserve">Minősített fekete acélcső szerelése szabadon vagy horonyba, kuplungos vagy menetes kötésekkel, tartószerkezettel, szakaszos tömörségi próbával DN150 Acélcső ISO65M  </t>
  </si>
  <si>
    <t xml:space="preserve">54.</t>
  </si>
  <si>
    <t xml:space="preserve">Úszógolyós szelep VR170, menetes csatlakozással,  ZN-170 úszóval felszerelve (Honeywell-Braukmann); 2" / DN50</t>
  </si>
  <si>
    <t xml:space="preserve">55.</t>
  </si>
  <si>
    <t xml:space="preserve">Előregyártott osztó, 10 bar nyomásig, 4m hosszúságban, DN200</t>
  </si>
  <si>
    <t xml:space="preserve">56.</t>
  </si>
  <si>
    <t xml:space="preserve">Osztótámasz laposacélból készített talp párnalemezzel,acélcső tartóoszloppal, rögzítő karral, hegesztett kivitelben, elhelyezve; NA250 osztóhoz</t>
  </si>
  <si>
    <t xml:space="preserve">57.</t>
  </si>
  <si>
    <t xml:space="preserve">Osztó elágazócsonk, osztóra felhegesztve, MSZ 29-86/A.37 minőségű acélcsőből karimás véggel, DN15-DN200</t>
  </si>
  <si>
    <t xml:space="preserve">58.</t>
  </si>
  <si>
    <t xml:space="preserve">Vízzáró falátvezetés készítése HYDROTITE 10mm-es duzzadószalaggal, DN100-DN250</t>
  </si>
  <si>
    <t xml:space="preserve">59.</t>
  </si>
  <si>
    <t xml:space="preserve">Linkseal, Doyma tömítő sprinkler tartály áttörésekhez DN50-DN200 átmérőkhöz</t>
  </si>
  <si>
    <t xml:space="preserve">60.</t>
  </si>
  <si>
    <t xml:space="preserve">Fal áttörés helyreállítással vezeték részére oldalfalban vagy födémben, DN15-DN250</t>
  </si>
  <si>
    <t xml:space="preserve">61.</t>
  </si>
  <si>
    <t xml:space="preserve">Épületgépészeti támasz, tartó vagy függesztő elhelyezése, fészekvéséssel és helyreállítással, 3,00 kg/db súlyig Fix csőtartótámasz, 0,45 kg/db sprinkler bilincs, födémhez vagy oldalfalhoz függesztő hatlapú anyával, alátétlemezzel, menetes szárral, SIKLA, HILTI, VdS</t>
  </si>
  <si>
    <t xml:space="preserve">62.</t>
  </si>
  <si>
    <t xml:space="preserve">Felület előkészítés a felület letisztításával, portalanításával, Wash Primer felhordásával, Alapmázolás Katepox-szal, közbenső és átvonó fedőmázolás Trinát zománccal piros színre</t>
  </si>
  <si>
    <t xml:space="preserve">63.</t>
  </si>
  <si>
    <t xml:space="preserve">Épített kármentő vályú osztó alá</t>
  </si>
  <si>
    <t xml:space="preserve">64.</t>
  </si>
  <si>
    <t xml:space="preserve">65.</t>
  </si>
  <si>
    <t xml:space="preserve">Rendszer kétszeri átöblítése üzembehelyezés előtt</t>
  </si>
  <si>
    <t xml:space="preserve">66.</t>
  </si>
  <si>
    <t xml:space="preserve">Üzembehelyezés</t>
  </si>
  <si>
    <t xml:space="preserve">67.</t>
  </si>
  <si>
    <t xml:space="preserve">Szerelési segédanyagok</t>
  </si>
  <si>
    <t xml:space="preserve">68.</t>
  </si>
  <si>
    <t xml:space="preserve">Állványzat és mozgóállvány</t>
  </si>
  <si>
    <t xml:space="preserve">69.</t>
  </si>
  <si>
    <t xml:space="preserve">Hegesztett varratok vizsgálata</t>
  </si>
  <si>
    <t xml:space="preserve">70.</t>
  </si>
  <si>
    <t xml:space="preserve">Sprinkler gépház erősáramú szerelési munkái, szivattyú bekötések, csatlakozások kiépítése</t>
  </si>
  <si>
    <t xml:space="preserve">71.</t>
  </si>
  <si>
    <t xml:space="preserve">Sprinkler gépház gyengeáramú rendszereinek tervezése, jelzésgyűjtő szekrény kialakítása, a sprinkler jelzésadók kábelezésének kivitelezése</t>
  </si>
  <si>
    <t xml:space="preserve">72.</t>
  </si>
  <si>
    <t xml:space="preserve">Azonosító táblák, jelzések elkészítése és felszerelés, vezetékekre, berendezési elemekre</t>
  </si>
  <si>
    <t xml:space="preserve">73.</t>
  </si>
  <si>
    <t xml:space="preserve">Sprinkler szivattyúk üzembehelyezése</t>
  </si>
  <si>
    <t xml:space="preserve">74.</t>
  </si>
  <si>
    <t xml:space="preserve">Sprinkler hálózat létesítési engedélyezési tervdokumentációja</t>
  </si>
  <si>
    <t xml:space="preserve">75.</t>
  </si>
  <si>
    <t xml:space="preserve">Sprinkler hálózat létesítési engedélyezési eljárása</t>
  </si>
  <si>
    <t xml:space="preserve">76.</t>
  </si>
  <si>
    <t xml:space="preserve">Sprinkler hálózat használatbavételi engedélyezési eljárás tervdokumentációja</t>
  </si>
  <si>
    <t xml:space="preserve">77.</t>
  </si>
  <si>
    <t xml:space="preserve">Sprinkler hálózat használatbavételi engedélyezési eljárása</t>
  </si>
  <si>
    <t xml:space="preserve">78.</t>
  </si>
  <si>
    <t xml:space="preserve">79.</t>
  </si>
  <si>
    <t xml:space="preserve">Vízköd költségvetés</t>
  </si>
  <si>
    <t xml:space="preserve">Hosszvarratos rozsdamentes acélcső, szabadon szerelve, lágyított 12*1,5mm, szükséges csőmegfogásokkal, idomokkal, pressz fittinges vagy hegesztett csőkötésekkel</t>
  </si>
  <si>
    <t xml:space="preserve">Hosszvarratos rozsdamentes acélcső, szabadon szerelve, lágyított 18*1,5mm szükséges csőmegfogásokkal, idomokkal,  pressz fittinges vagy hegesztett csőkötésekkel</t>
  </si>
  <si>
    <t xml:space="preserve">Hosszvarratos rozsdamentes acélcső, szabadon szerelve, lágyított 33*1,5mm szükséges csőmegfogásokkal, idomokkal,  pressz fittinges vagy hegesztett csőkötésekkel</t>
  </si>
  <si>
    <t xml:space="preserve">Hosszvarratos rozsdamentes acélcső, szabadon szerelve, lágyított 42,4*2,6mm szükséges csőmegfogásokkal, idomokkal,  pressz fittinges vagy hegesztett csőkötésekkel</t>
  </si>
  <si>
    <t xml:space="preserve">Hosszvarratos rozsdamentes acélcső, szabadon szerelve, lágyított 48,3*2,6mm szükséges csőmegfogásokkal, idomokkal,  pressz fittinges vagy hegesztett csőkötésekkel</t>
  </si>
  <si>
    <t xml:space="preserve">villamos gyengeáramú szerelé, vízköd rendszer elemei és tűzjelző rendszer által telepített IO modulokig </t>
  </si>
  <si>
    <t xml:space="preserve">Glycerines manométer 1/4" csatlakozó, 0-250bar</t>
  </si>
  <si>
    <t xml:space="preserve">Saválló cső előgyártás, műhely körülmények között AWI védőgázos hegesztéssel beültetett csőcstlakozások (4db/6fm cső), csőfal belső tisztítással, csővégek lezárásával.</t>
  </si>
  <si>
    <t xml:space="preserve">Csőhálózat öblítése, nyomáspróba</t>
  </si>
  <si>
    <t xml:space="preserve">alk</t>
  </si>
  <si>
    <t xml:space="preserve">Manométer csatlakozó idommal 250bar</t>
  </si>
  <si>
    <t xml:space="preserve">Gömbcsap végdugó 1.4571 1/2" ED</t>
  </si>
  <si>
    <t xml:space="preserve">Lágyindító, hidraulikai elemekkel, és kapcsolószekrényben elhelyezett villamos hardware elemekkel, komplett.</t>
  </si>
  <si>
    <t xml:space="preserve">Danfoss Magasnyomású szivattyú egység, nyomástartó szivattyúval, vezérlő szekrénnyel, puffer  acéltartállyal  PLC vezérléssel, 672 L/perc @ 140bar, 180kW. Komplett egység összeszerelve, alapkeretre helyezve. </t>
  </si>
  <si>
    <t xml:space="preserve">Magasnyomású vízköd szórófej, 57 C, megfelelő szórófej adapterrel K2,75</t>
  </si>
  <si>
    <t xml:space="preserve">Magasnyomású vízköd szórófej, 57 C, megfelelő szórófej adapterrel K6,24</t>
  </si>
  <si>
    <t xml:space="preserve">klts</t>
  </si>
  <si>
    <t xml:space="preserve">Magasnyomású vízköd szórófej, 57 C, megfelelő szórófej adapterrel K3,8</t>
  </si>
  <si>
    <t xml:space="preserve">Szivattyú beüzemelése, kezelő személyzet kioktatása</t>
  </si>
  <si>
    <t xml:space="preserve">Danfoss H7, 24VDC zónaszelep vezérlés, nyit zár funkció, szünetmentes betáp,</t>
  </si>
  <si>
    <t xml:space="preserve">Danfoss H8, nyit zár funkció, nedves szekciószelep</t>
  </si>
  <si>
    <t xml:space="preserve">Szivattyú központ vész és hibajelek bekötése</t>
  </si>
  <si>
    <t xml:space="preserve">Vízköd hálózat vész és hibajelek bekötése</t>
  </si>
  <si>
    <t xml:space="preserve">Magasnyomású gömbcsap 12mm</t>
  </si>
  <si>
    <t xml:space="preserve">Krómozott rozetta, 2 részes krómozott</t>
  </si>
  <si>
    <t xml:space="preserve">Visszacsapósszelep 48,3mm, max 300bar</t>
  </si>
  <si>
    <t xml:space="preserve">Visszacsapósszelep 18mm  max 300bar</t>
  </si>
  <si>
    <t xml:space="preserve">Golyóscsap,  max 300bar, 48,3mm</t>
  </si>
  <si>
    <t xml:space="preserve">Golyóscsap,  max 300bar, 42,4mm</t>
  </si>
  <si>
    <t xml:space="preserve">Golyóscsap,  max 300bar, 18mm</t>
  </si>
  <si>
    <t xml:space="preserve">Áramláskapcsoló</t>
  </si>
  <si>
    <t xml:space="preserve">Előszűrő egység DN50</t>
  </si>
  <si>
    <t xml:space="preserve">10micron szűrő egység  szivattyú részére max belépő víznyomás 6 bar  350l/min</t>
  </si>
  <si>
    <t xml:space="preserve">Tolózár, végálláskapcsolóval DN80</t>
  </si>
  <si>
    <t xml:space="preserve">Tolózár, végálláskapcsolóval DN50</t>
  </si>
  <si>
    <t xml:space="preserve">Úszógolyós szelep DN50</t>
  </si>
  <si>
    <t xml:space="preserve">Visszacsapó szelep DN50</t>
  </si>
  <si>
    <t xml:space="preserve">Gumikompenzátor, szivattyú szívóágba DN80</t>
  </si>
  <si>
    <t xml:space="preserve">Booster (áttöltő)szivattyú 40m3/h @ 3,5bar, 5,5kW szerelvényekkel, bekötéssel, üzembehelyezéssel kopmlett</t>
  </si>
  <si>
    <t xml:space="preserve">Gépház 60,3mm 1.4301 csőanyagból nagynyomású osztó, 8db lecsatlakozás AWI behegsztésével, manométer, és ürítőcsonk AWI behegesztéssel, nyomáspróbázva, előgyártó műhelyben gyártmány rajz alapján.</t>
  </si>
  <si>
    <t xml:space="preserve">Falátvezetések fúrása helyreállítása tűzgátló POLYLACK F festéssel és Polylack KR kittel a rés kitömítve.</t>
  </si>
  <si>
    <t xml:space="preserve">Létesítési engedélyeztetési tervek elkészítése és hatósági enegdélyezése, megrendelő felé való átadása 3pld nyomtatott és egy pld digitális formában</t>
  </si>
  <si>
    <t xml:space="preserve">Megvalósulási tervek elkészítése 5pld nyomtatott tervdokumentáció, hatósági enegdélyezés.</t>
  </si>
  <si>
    <t xml:space="preserve">Általános költségek, felvonulás, anyagigazgatás, szakhatósági átadás.</t>
  </si>
  <si>
    <t xml:space="preserve">Villamos ellátás, MSZ EN 12845 szerinti tűzgátló kábelekkel, OTSZ szerinti kettős villamos betáppal, automatikus átváltással, 190 KW névleges teljesítményre</t>
  </si>
  <si>
    <t xml:space="preserve">V.b. víztartály, túlfolyóval, leeresztővel, vízgátló falátvezetéssel, szellőző búvónyílással, 28m3 hasznos térfogat</t>
  </si>
  <si>
    <t xml:space="preserve">építész munka-rész</t>
  </si>
  <si>
    <t xml:space="preserve">Egyéb csőtartók</t>
  </si>
</sst>
</file>

<file path=xl/styles.xml><?xml version="1.0" encoding="utf-8"?>
<styleSheet xmlns="http://schemas.openxmlformats.org/spreadsheetml/2006/main">
  <numFmts count="29">
    <numFmt numFmtId="164" formatCode="General"/>
    <numFmt numFmtId="165" formatCode="@"/>
    <numFmt numFmtId="166" formatCode="#,##0.0"/>
    <numFmt numFmtId="167" formatCode="_(* #,##0_);_(* \(#,##0\);_(* \-_);_(@_)"/>
    <numFmt numFmtId="168" formatCode="_(* #,##0.00_);_(* \(#,##0.00\);_(* \-??_);_(@_)"/>
    <numFmt numFmtId="169" formatCode="\$#,##0_);[RED]&quot;($&quot;#,##0\)"/>
    <numFmt numFmtId="170" formatCode="\$#,##0.00_);[RED]&quot;($&quot;#,##0.00\)"/>
    <numFmt numFmtId="171" formatCode="_ * #,##0_ ;_ * \-#,##0_ ;_ * \-_ ;_ @_ "/>
    <numFmt numFmtId="172" formatCode="_ * #,##0.00_ ;_ * \-#,##0.00_ ;_ * \-??_ ;_ @_ "/>
    <numFmt numFmtId="173" formatCode="_-* #,##0.00\ [$€-1]_-;\-* #,##0.00\ [$€-1]_-;_-* \-??\ [$€-1]_-"/>
    <numFmt numFmtId="174" formatCode="_-* #,##0.00\ _F_t_-;\-* #,##0.00\ _F_t_-;_-* \-??\ _F_t_-;_-@_-"/>
    <numFmt numFmtId="175" formatCode="_(\$* #,##0.00_);_(\$* \(#,##0.00\);_(\$* \-??_);_(@_)"/>
    <numFmt numFmtId="176" formatCode="&quot;$     &quot;#,##0_);&quot;$ (&quot;#,##0\)"/>
    <numFmt numFmtId="177" formatCode="_-* #,##0.00&quot; Ft&quot;_-;\-* #,##0.00&quot; Ft&quot;_-;_-* \-??&quot; Ft&quot;_-;_-@_-"/>
    <numFmt numFmtId="178" formatCode="General_)"/>
    <numFmt numFmtId="179" formatCode="_-* #,##0.00&quot; HUF&quot;_-;\-* #,##0.00&quot; HUF&quot;_-;_-* \-??&quot; HUF&quot;_-;_-@_-"/>
    <numFmt numFmtId="180" formatCode="0%"/>
    <numFmt numFmtId="181" formatCode="#,##0"/>
    <numFmt numFmtId="182" formatCode="0.00%"/>
    <numFmt numFmtId="183" formatCode="yyyy\-mm\-dd"/>
    <numFmt numFmtId="184" formatCode="0.00"/>
    <numFmt numFmtId="185" formatCode="0&quot;./&quot;"/>
    <numFmt numFmtId="186" formatCode="0"/>
    <numFmt numFmtId="187" formatCode="General"/>
    <numFmt numFmtId="188" formatCode="0.0"/>
    <numFmt numFmtId="189" formatCode="_(* #,##0_);_(* \(#,##0\);_(* \-??_);_(@_)"/>
    <numFmt numFmtId="190" formatCode="#,##0&quot; Ft&quot;"/>
    <numFmt numFmtId="191" formatCode="_-* #,##0&quot; Ft&quot;_-;\-* #,##0&quot; Ft&quot;_-;_-* &quot;- Ft&quot;_-;_-@_-"/>
    <numFmt numFmtId="192" formatCode="_-* #,##0&quot; Ft&quot;_-;\-* #,##0&quot; Ft&quot;_-;_-* \-??&quot; Ft&quot;_-;_-@_-"/>
  </numFmts>
  <fonts count="72">
    <font>
      <sz val="10"/>
      <name val="Arial"/>
      <family val="2"/>
      <charset val="238"/>
    </font>
    <font>
      <sz val="10"/>
      <name val="Arial"/>
      <family val="0"/>
    </font>
    <font>
      <sz val="10"/>
      <name val="Arial"/>
      <family val="0"/>
    </font>
    <font>
      <sz val="10"/>
      <name val="Arial"/>
      <family val="0"/>
    </font>
    <font>
      <sz val="8"/>
      <name val="Arial Narrow"/>
      <family val="2"/>
      <charset val="238"/>
    </font>
    <font>
      <sz val="11"/>
      <color rgb="FF000000"/>
      <name val="Calibri"/>
      <family val="2"/>
      <charset val="238"/>
    </font>
    <font>
      <sz val="11"/>
      <color rgb="FFFFFFFF"/>
      <name val="Calibri"/>
      <family val="2"/>
      <charset val="238"/>
    </font>
    <font>
      <sz val="7"/>
      <name val="Arial CE"/>
      <family val="2"/>
      <charset val="238"/>
    </font>
    <font>
      <sz val="9"/>
      <name val="Century Gothic"/>
      <family val="2"/>
      <charset val="238"/>
    </font>
    <font>
      <sz val="10.5"/>
      <color rgb="FF000000"/>
      <name val="Arial"/>
      <family val="2"/>
      <charset val="238"/>
    </font>
    <font>
      <sz val="11"/>
      <color rgb="FF800080"/>
      <name val="Calibri"/>
      <family val="2"/>
      <charset val="238"/>
    </font>
    <font>
      <sz val="11"/>
      <color rgb="FF333399"/>
      <name val="Calibri"/>
      <family val="2"/>
      <charset val="238"/>
    </font>
    <font>
      <b val="true"/>
      <sz val="11"/>
      <color rgb="FFFF9900"/>
      <name val="Calibri"/>
      <family val="2"/>
      <charset val="238"/>
    </font>
    <font>
      <b val="true"/>
      <sz val="11"/>
      <color rgb="FFFFFFFF"/>
      <name val="Calibri"/>
      <family val="2"/>
      <charset val="238"/>
    </font>
    <font>
      <sz val="10"/>
      <color rgb="FF000000"/>
      <name val="Tahoma"/>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charset val="238"/>
    </font>
    <font>
      <i val="true"/>
      <sz val="11"/>
      <color rgb="FF808080"/>
      <name val="Calibri"/>
      <family val="2"/>
      <charset val="238"/>
    </font>
    <font>
      <sz val="11"/>
      <color rgb="FFFF0000"/>
      <name val="Calibri"/>
      <family val="2"/>
      <charset val="238"/>
    </font>
    <font>
      <u val="single"/>
      <sz val="10"/>
      <color rgb="FFFF00FF"/>
      <name val="MS Sans Serif"/>
      <family val="2"/>
      <charset val="238"/>
    </font>
    <font>
      <sz val="6"/>
      <name val="Arial"/>
      <family val="2"/>
      <charset val="238"/>
    </font>
    <font>
      <sz val="7"/>
      <name val="Arial"/>
      <family val="2"/>
      <charset val="238"/>
    </font>
    <font>
      <sz val="11"/>
      <color rgb="FF008000"/>
      <name val="Calibri"/>
      <family val="2"/>
      <charset val="238"/>
    </font>
    <font>
      <sz val="11"/>
      <color rgb="FFFF9900"/>
      <name val="Calibri"/>
      <family val="2"/>
      <charset val="238"/>
    </font>
    <font>
      <u val="single"/>
      <sz val="7.5"/>
      <color rgb="FF0000FF"/>
      <name val="Arial"/>
      <family val="2"/>
      <charset val="238"/>
    </font>
    <font>
      <u val="single"/>
      <sz val="9"/>
      <color rgb="FF0000FF"/>
      <name val="Arial"/>
      <family val="2"/>
      <charset val="238"/>
    </font>
    <font>
      <b val="true"/>
      <sz val="11"/>
      <color rgb="FF333333"/>
      <name val="Calibri"/>
      <family val="2"/>
      <charset val="238"/>
    </font>
    <font>
      <sz val="11"/>
      <color rgb="FF993300"/>
      <name val="Calibri"/>
      <family val="2"/>
      <charset val="238"/>
    </font>
    <font>
      <sz val="10"/>
      <name val="MS Sans Serif"/>
      <family val="2"/>
      <charset val="238"/>
    </font>
    <font>
      <sz val="10"/>
      <name val="Arial CE"/>
      <family val="2"/>
      <charset val="238"/>
    </font>
    <font>
      <sz val="10"/>
      <name val="Courier New"/>
      <family val="1"/>
      <charset val="238"/>
    </font>
    <font>
      <sz val="10"/>
      <color rgb="FF000000"/>
      <name val="MS Sans Serif"/>
      <family val="2"/>
      <charset val="238"/>
    </font>
    <font>
      <sz val="11"/>
      <name val="Arial"/>
      <family val="2"/>
      <charset val="238"/>
    </font>
    <font>
      <sz val="10"/>
      <color rgb="FF000000"/>
      <name val="Arial"/>
      <family val="2"/>
      <charset val="238"/>
    </font>
    <font>
      <u val="single"/>
      <sz val="9"/>
      <color rgb="FF800080"/>
      <name val="Arial"/>
      <family val="2"/>
      <charset val="238"/>
    </font>
    <font>
      <sz val="12"/>
      <name val="Arial CE"/>
      <family val="2"/>
      <charset val="238"/>
    </font>
    <font>
      <b val="true"/>
      <sz val="11"/>
      <color rgb="FF000000"/>
      <name val="Calibri"/>
      <family val="2"/>
      <charset val="238"/>
    </font>
    <font>
      <b val="true"/>
      <sz val="14"/>
      <color rgb="FF000000"/>
      <name val="Myriad Pro"/>
      <family val="2"/>
      <charset val="1"/>
    </font>
    <font>
      <b val="true"/>
      <sz val="12"/>
      <color rgb="FF000000"/>
      <name val="Myriad Pro"/>
      <family val="2"/>
      <charset val="1"/>
    </font>
    <font>
      <sz val="12"/>
      <color rgb="FF000000"/>
      <name val="Myriad Pro"/>
      <family val="2"/>
      <charset val="1"/>
    </font>
    <font>
      <sz val="14"/>
      <color rgb="FF000000"/>
      <name val="Myriad Pro"/>
      <family val="2"/>
      <charset val="1"/>
    </font>
    <font>
      <b val="true"/>
      <sz val="12"/>
      <name val="Arial"/>
      <family val="2"/>
      <charset val="238"/>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b val="true"/>
      <sz val="10"/>
      <name val="Times New Roman"/>
      <family val="1"/>
      <charset val="238"/>
    </font>
    <font>
      <sz val="10"/>
      <name val="Times New Roman"/>
      <family val="1"/>
      <charset val="238"/>
    </font>
    <font>
      <b val="true"/>
      <sz val="10"/>
      <name val="Arial CE"/>
      <family val="2"/>
      <charset val="238"/>
    </font>
    <font>
      <b val="true"/>
      <sz val="12"/>
      <name val="Times New Roman CE"/>
      <family val="1"/>
      <charset val="238"/>
    </font>
    <font>
      <b val="true"/>
      <sz val="10"/>
      <name val="Arial"/>
      <family val="2"/>
      <charset val="238"/>
    </font>
    <font>
      <sz val="8"/>
      <name val="Arial"/>
      <family val="2"/>
      <charset val="238"/>
    </font>
    <font>
      <b val="true"/>
      <sz val="20"/>
      <color rgb="FFFF0000"/>
      <name val="Arial CE"/>
      <family val="2"/>
      <charset val="238"/>
    </font>
    <font>
      <sz val="10"/>
      <color rgb="FFFF0000"/>
      <name val="Arial CE"/>
      <family val="2"/>
      <charset val="238"/>
    </font>
    <font>
      <b val="true"/>
      <sz val="10"/>
      <color rgb="FF000000"/>
      <name val="Times New Roman CE"/>
      <family val="1"/>
      <charset val="238"/>
    </font>
    <font>
      <sz val="10"/>
      <color rgb="FF000000"/>
      <name val="Times New Roman CE"/>
      <family val="1"/>
      <charset val="238"/>
    </font>
    <font>
      <sz val="10"/>
      <color rgb="FF000000"/>
      <name val="Times New Roman"/>
      <family val="1"/>
      <charset val="238"/>
    </font>
    <font>
      <b val="true"/>
      <sz val="12"/>
      <name val="Times New Roman"/>
      <family val="1"/>
      <charset val="238"/>
    </font>
    <font>
      <b val="true"/>
      <sz val="10"/>
      <color rgb="FF000000"/>
      <name val="Times New Roman"/>
      <family val="1"/>
      <charset val="238"/>
    </font>
    <font>
      <sz val="10"/>
      <name val="Times New Roman CE"/>
      <family val="1"/>
      <charset val="238"/>
    </font>
    <font>
      <sz val="10"/>
      <name val="Arial Narrow"/>
      <family val="2"/>
      <charset val="238"/>
    </font>
    <font>
      <b val="true"/>
      <sz val="10"/>
      <name val="Arial Narrow"/>
      <family val="2"/>
      <charset val="238"/>
    </font>
    <font>
      <sz val="10"/>
      <color rgb="FF000000"/>
      <name val="Arial Narrow"/>
      <family val="2"/>
      <charset val="238"/>
    </font>
    <font>
      <sz val="10"/>
      <color rgb="FFFF0000"/>
      <name val="Arial Narrow"/>
      <family val="2"/>
      <charset val="238"/>
    </font>
    <font>
      <u val="single"/>
      <sz val="10"/>
      <name val="Times New Roman"/>
      <family val="1"/>
      <charset val="238"/>
    </font>
    <font>
      <sz val="10"/>
      <color rgb="FFFF0000"/>
      <name val="Times New Roman CE"/>
      <family val="1"/>
      <charset val="238"/>
    </font>
    <font>
      <b val="true"/>
      <sz val="10"/>
      <name val="Times New Roman CE"/>
      <family val="1"/>
      <charset val="238"/>
    </font>
    <font>
      <sz val="12"/>
      <name val="Times New Roman CE"/>
      <family val="1"/>
      <charset val="238"/>
    </font>
    <font>
      <b val="true"/>
      <i val="true"/>
      <sz val="10"/>
      <name val="Times New Roman"/>
      <family val="1"/>
      <charset val="238"/>
    </font>
    <font>
      <i val="true"/>
      <sz val="10"/>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true">
      <alignment horizontal="left" vertical="center" textRotation="0" wrapText="true" indent="0" shrinkToFit="false"/>
      <protection locked="true" hidden="false"/>
    </xf>
    <xf numFmtId="164" fontId="4" fillId="0" borderId="0" applyFont="true" applyBorder="false" applyAlignment="true" applyProtection="true">
      <alignment horizontal="left" vertical="center" textRotation="0" wrapText="true" indent="0" shrinkToFit="false"/>
      <protection locked="true" hidden="false"/>
    </xf>
    <xf numFmtId="166" fontId="4" fillId="0" borderId="0" applyFont="true" applyBorder="false" applyAlignment="true" applyProtection="true">
      <alignment horizontal="right" vertical="center" textRotation="0" wrapText="tru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6"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5" fontId="9" fillId="0" borderId="1" applyFont="true" applyBorder="true" applyAlignment="true" applyProtection="true">
      <alignment horizontal="general" vertical="bottom" textRotation="0" wrapText="true" indent="0" shrinkToFit="false"/>
      <protection locked="true" hidden="false"/>
    </xf>
    <xf numFmtId="164" fontId="10" fillId="3" borderId="0" applyFont="true" applyBorder="false" applyAlignment="false" applyProtection="false"/>
    <xf numFmtId="164" fontId="11" fillId="7" borderId="2" applyFont="true" applyBorder="true" applyAlignment="false" applyProtection="false"/>
    <xf numFmtId="164" fontId="12" fillId="20" borderId="2" applyFont="true" applyBorder="true" applyAlignment="false" applyProtection="false"/>
    <xf numFmtId="164" fontId="13" fillId="21" borderId="3" applyFont="true" applyBorder="true" applyAlignment="false" applyProtection="false"/>
    <xf numFmtId="167" fontId="14" fillId="0" borderId="0" applyFont="true" applyBorder="false" applyAlignment="false" applyProtection="false"/>
    <xf numFmtId="168" fontId="14" fillId="0" borderId="0" applyFont="true" applyBorder="false" applyAlignment="false" applyProtection="false"/>
    <xf numFmtId="169" fontId="14" fillId="0" borderId="0" applyFont="true" applyBorder="false" applyAlignment="false" applyProtection="false"/>
    <xf numFmtId="170" fontId="14" fillId="0" borderId="0" applyFont="true" applyBorder="fals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71" fontId="14" fillId="0" borderId="0" applyFont="true" applyBorder="false" applyAlignment="false" applyProtection="false"/>
    <xf numFmtId="172" fontId="14" fillId="0" borderId="0" applyFont="true" applyBorder="false" applyAlignment="false" applyProtection="false"/>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3" fillId="21" borderId="3" applyFont="true" applyBorder="true" applyAlignment="false" applyProtection="false"/>
    <xf numFmtId="173" fontId="14" fillId="0" borderId="0" applyFont="true" applyBorder="false" applyAlignment="false" applyProtection="false"/>
    <xf numFmtId="164" fontId="20" fillId="0" borderId="0" applyFont="true" applyBorder="false" applyAlignment="false" applyProtection="false"/>
    <xf numFmtId="174" fontId="14" fillId="0" borderId="0" applyFont="true" applyBorder="false" applyAlignment="false" applyProtection="false"/>
    <xf numFmtId="174" fontId="14" fillId="0" borderId="0" applyFont="true" applyBorder="false" applyAlignment="false" applyProtection="false"/>
    <xf numFmtId="174" fontId="14" fillId="0" borderId="0" applyFont="true" applyBorder="false" applyAlignment="false" applyProtection="false"/>
    <xf numFmtId="174" fontId="14" fillId="0" borderId="0" applyFont="true" applyBorder="false" applyAlignment="false" applyProtection="false"/>
    <xf numFmtId="174" fontId="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26" fillId="0" borderId="8"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11" fillId="7" borderId="2" applyFont="true" applyBorder="true" applyAlignment="false" applyProtection="false"/>
    <xf numFmtId="164" fontId="14" fillId="22" borderId="9"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25" fillId="4" borderId="0" applyFont="true" applyBorder="false" applyAlignment="false" applyProtection="false"/>
    <xf numFmtId="164" fontId="29" fillId="20" borderId="10" applyFont="true" applyBorder="true" applyAlignment="false" applyProtection="false"/>
    <xf numFmtId="164" fontId="26" fillId="0" borderId="8" applyFont="true" applyBorder="true" applyAlignment="false" applyProtection="false"/>
    <xf numFmtId="164" fontId="20" fillId="0" borderId="0" applyFont="true" applyBorder="false" applyAlignment="false" applyProtection="false"/>
    <xf numFmtId="175"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0" fillId="23" borderId="0" applyFont="true" applyBorder="false" applyAlignment="false" applyProtection="false"/>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22" borderId="9"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20" borderId="10"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false" applyAlignment="false" applyProtection="false"/>
    <xf numFmtId="178" fontId="14" fillId="0" borderId="0" applyFont="true" applyBorder="false" applyAlignment="false" applyProtection="false"/>
    <xf numFmtId="177" fontId="14" fillId="0" borderId="0" applyFont="true" applyBorder="false" applyAlignment="false" applyProtection="false"/>
    <xf numFmtId="179" fontId="14" fillId="0" borderId="0" applyFont="true" applyBorder="false" applyAlignment="false" applyProtection="false"/>
    <xf numFmtId="164" fontId="10" fillId="3" borderId="0" applyFont="true" applyBorder="false" applyAlignment="false" applyProtection="false"/>
    <xf numFmtId="164" fontId="30" fillId="23"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78"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20" borderId="2" applyFont="true" applyBorder="true" applyAlignment="false" applyProtection="false"/>
    <xf numFmtId="180" fontId="38" fillId="0" borderId="0" applyFont="true" applyBorder="false" applyAlignment="false" applyProtection="false"/>
    <xf numFmtId="164" fontId="15" fillId="0" borderId="0" applyFont="true" applyBorder="false" applyAlignment="false" applyProtection="false"/>
    <xf numFmtId="164" fontId="39" fillId="0" borderId="11" applyFont="true" applyBorder="true" applyAlignment="false" applyProtection="false"/>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1485" applyFont="true" applyBorder="false" applyAlignment="true" applyProtection="true">
      <alignment horizontal="general" vertical="top" textRotation="0" wrapText="false" indent="0" shrinkToFit="false"/>
      <protection locked="true" hidden="false"/>
    </xf>
    <xf numFmtId="181" fontId="45" fillId="0" borderId="0" xfId="1485" applyFont="true" applyBorder="false" applyAlignment="true" applyProtection="true">
      <alignment horizontal="general" vertical="top" textRotation="0" wrapText="false" indent="0" shrinkToFit="false"/>
      <protection locked="true" hidden="false"/>
    </xf>
    <xf numFmtId="164" fontId="45" fillId="0" borderId="0" xfId="1485" applyFont="true" applyBorder="true" applyAlignment="true" applyProtection="true">
      <alignment horizontal="general" vertical="top" textRotation="0" wrapText="false" indent="0" shrinkToFit="false"/>
      <protection locked="true" hidden="false"/>
    </xf>
    <xf numFmtId="164" fontId="46" fillId="0" borderId="0" xfId="1485" applyFont="true" applyBorder="false" applyAlignment="true" applyProtection="true">
      <alignment horizontal="general" vertical="top" textRotation="0" wrapText="false" indent="0" shrinkToFit="false"/>
      <protection locked="true" hidden="false"/>
    </xf>
    <xf numFmtId="164" fontId="45" fillId="0" borderId="0" xfId="1485" applyFont="true" applyBorder="true" applyAlignment="true" applyProtection="true">
      <alignment horizontal="center" vertical="top" textRotation="0" wrapText="false" indent="0" shrinkToFit="false"/>
      <protection locked="true" hidden="false"/>
    </xf>
    <xf numFmtId="164" fontId="45" fillId="0" borderId="12" xfId="1485" applyFont="true" applyBorder="true" applyAlignment="true" applyProtection="true">
      <alignment horizontal="general" vertical="top" textRotation="0" wrapText="false" indent="0" shrinkToFit="false"/>
      <protection locked="true" hidden="false"/>
    </xf>
    <xf numFmtId="181" fontId="45" fillId="0" borderId="12" xfId="1485" applyFont="true" applyBorder="true" applyAlignment="true" applyProtection="true">
      <alignment horizontal="right" vertical="top" textRotation="0" wrapText="false" indent="0" shrinkToFit="false"/>
      <protection locked="true" hidden="false"/>
    </xf>
    <xf numFmtId="181" fontId="45" fillId="0" borderId="12" xfId="1485" applyFont="true" applyBorder="true" applyAlignment="true" applyProtection="true">
      <alignment horizontal="general" vertical="top" textRotation="0" wrapText="false" indent="0" shrinkToFit="false"/>
      <protection locked="true" hidden="false"/>
    </xf>
    <xf numFmtId="181" fontId="45" fillId="0" borderId="0" xfId="1485" applyFont="true" applyBorder="true" applyAlignment="true" applyProtection="true">
      <alignment horizontal="general" vertical="top" textRotation="0" wrapText="false" indent="0" shrinkToFit="false"/>
      <protection locked="true" hidden="false"/>
    </xf>
    <xf numFmtId="181" fontId="46" fillId="0" borderId="7" xfId="1485" applyFont="true" applyBorder="true" applyAlignment="true" applyProtection="true">
      <alignment horizontal="center" vertical="top" textRotation="0" wrapText="false" indent="0" shrinkToFit="false"/>
      <protection locked="true" hidden="false"/>
    </xf>
    <xf numFmtId="182" fontId="45" fillId="0" borderId="12" xfId="1485" applyFont="true" applyBorder="true" applyAlignment="true" applyProtection="true">
      <alignment horizontal="general" vertical="top" textRotation="0" wrapText="false" indent="0" shrinkToFit="false"/>
      <protection locked="true" hidden="false"/>
    </xf>
    <xf numFmtId="181" fontId="45" fillId="0" borderId="12" xfId="1485" applyFont="true" applyBorder="true" applyAlignment="true" applyProtection="true">
      <alignment horizontal="center" vertical="top" textRotation="0" wrapText="false" indent="0" shrinkToFit="false"/>
      <protection locked="true" hidden="false"/>
    </xf>
    <xf numFmtId="181" fontId="45" fillId="0" borderId="13" xfId="1485" applyFont="true" applyBorder="true" applyAlignment="true" applyProtection="true">
      <alignment horizontal="center" vertical="top" textRotation="0" wrapText="false" indent="0" shrinkToFit="false"/>
      <protection locked="true" hidden="false"/>
    </xf>
    <xf numFmtId="183" fontId="45" fillId="0" borderId="0" xfId="1485" applyFont="true" applyBorder="false" applyAlignment="true" applyProtection="true">
      <alignment horizontal="left" vertical="top" textRotation="0" wrapText="false" indent="0" shrinkToFit="false"/>
      <protection locked="true" hidden="false"/>
    </xf>
    <xf numFmtId="164" fontId="5" fillId="0" borderId="0" xfId="1485" applyFont="true" applyBorder="false" applyAlignment="true" applyProtection="true">
      <alignment horizontal="justify" vertical="bottom" textRotation="0" wrapText="false" indent="0" shrinkToFit="false"/>
      <protection locked="true" hidden="false"/>
    </xf>
    <xf numFmtId="164" fontId="45" fillId="0" borderId="0" xfId="1485" applyFont="true" applyBorder="false" applyAlignment="true" applyProtection="false">
      <alignment horizontal="general" vertical="top" textRotation="0" wrapText="true" indent="0" shrinkToFit="false"/>
      <protection locked="true" hidden="false"/>
    </xf>
    <xf numFmtId="181" fontId="45" fillId="0" borderId="0" xfId="1485" applyFont="true" applyBorder="false" applyAlignment="true" applyProtection="false">
      <alignment horizontal="general" vertical="top" textRotation="0" wrapText="true" indent="0" shrinkToFit="false"/>
      <protection locked="true" hidden="false"/>
    </xf>
    <xf numFmtId="164" fontId="45" fillId="0" borderId="0" xfId="1485" applyFont="true" applyBorder="true" applyAlignment="true" applyProtection="false">
      <alignment horizontal="general" vertical="top" textRotation="0" wrapText="true" indent="0" shrinkToFit="false"/>
      <protection locked="true" hidden="false"/>
    </xf>
    <xf numFmtId="164" fontId="47" fillId="0" borderId="14" xfId="1485" applyFont="true" applyBorder="true" applyAlignment="true" applyProtection="false">
      <alignment horizontal="general" vertical="top" textRotation="0" wrapText="true" indent="0" shrinkToFit="false"/>
      <protection locked="true" hidden="false"/>
    </xf>
    <xf numFmtId="181" fontId="47" fillId="0" borderId="13" xfId="1485" applyFont="true" applyBorder="true" applyAlignment="true" applyProtection="false">
      <alignment horizontal="right" vertical="top" textRotation="0" wrapText="true" indent="0" shrinkToFit="false"/>
      <protection locked="true" hidden="false"/>
    </xf>
    <xf numFmtId="181" fontId="47" fillId="0" borderId="15" xfId="1485" applyFont="true" applyBorder="true" applyAlignment="true" applyProtection="false">
      <alignment horizontal="right" vertical="top" textRotation="0" wrapText="true" indent="0" shrinkToFit="false"/>
      <protection locked="true" hidden="false"/>
    </xf>
    <xf numFmtId="164" fontId="47" fillId="0" borderId="0" xfId="1485" applyFont="true" applyBorder="true" applyAlignment="true" applyProtection="false">
      <alignment horizontal="general" vertical="top" textRotation="0" wrapText="true" indent="0" shrinkToFit="false"/>
      <protection locked="true" hidden="false"/>
    </xf>
    <xf numFmtId="164" fontId="45" fillId="0" borderId="16" xfId="1485" applyFont="true" applyBorder="true" applyAlignment="true" applyProtection="false">
      <alignment horizontal="general" vertical="top" textRotation="0" wrapText="true" indent="0" shrinkToFit="false"/>
      <protection locked="true" hidden="false"/>
    </xf>
    <xf numFmtId="181" fontId="45" fillId="0" borderId="0" xfId="1485" applyFont="true" applyBorder="true" applyAlignment="true" applyProtection="false">
      <alignment horizontal="general" vertical="top" textRotation="0" wrapText="true" indent="0" shrinkToFit="false"/>
      <protection locked="true" hidden="false"/>
    </xf>
    <xf numFmtId="181" fontId="45" fillId="0" borderId="17" xfId="1485" applyFont="true" applyBorder="true" applyAlignment="true" applyProtection="false">
      <alignment horizontal="general" vertical="top" textRotation="0" wrapText="true" indent="0" shrinkToFit="false"/>
      <protection locked="true" hidden="false"/>
    </xf>
    <xf numFmtId="181" fontId="47" fillId="0" borderId="13" xfId="1485" applyFont="true" applyBorder="true" applyAlignment="true" applyProtection="false">
      <alignment horizontal="general" vertical="top" textRotation="0" wrapText="true" indent="0" shrinkToFit="false"/>
      <protection locked="true" hidden="false"/>
    </xf>
    <xf numFmtId="181" fontId="47" fillId="0" borderId="15" xfId="1485" applyFont="true" applyBorder="true" applyAlignment="true" applyProtection="false">
      <alignment horizontal="general" vertical="top" textRotation="0" wrapText="true" indent="0" shrinkToFit="false"/>
      <protection locked="true" hidden="false"/>
    </xf>
    <xf numFmtId="164" fontId="14" fillId="0" borderId="0" xfId="1485" applyFont="false" applyBorder="false" applyAlignment="true" applyProtection="false">
      <alignment horizontal="general" vertical="bottom" textRotation="0" wrapText="true" indent="0" shrinkToFit="false"/>
      <protection locked="true" hidden="false"/>
    </xf>
    <xf numFmtId="164" fontId="48" fillId="0" borderId="0" xfId="1485" applyFont="true" applyBorder="true" applyAlignment="true" applyProtection="false">
      <alignment horizontal="left" vertical="center" textRotation="0" wrapText="false" indent="0" shrinkToFit="false"/>
      <protection locked="true" hidden="false"/>
    </xf>
    <xf numFmtId="164" fontId="48" fillId="0" borderId="0" xfId="1485" applyFont="true" applyBorder="false" applyAlignment="true" applyProtection="false">
      <alignment horizontal="left" vertical="center" textRotation="0" wrapText="true" indent="0" shrinkToFit="false"/>
      <protection locked="true" hidden="false"/>
    </xf>
    <xf numFmtId="164" fontId="49" fillId="0" borderId="0" xfId="1485" applyFont="true" applyBorder="false" applyAlignment="true" applyProtection="false">
      <alignment horizontal="general" vertical="top" textRotation="0" wrapText="true" indent="0" shrinkToFit="false"/>
      <protection locked="true" hidden="false"/>
    </xf>
    <xf numFmtId="164" fontId="48" fillId="0" borderId="0" xfId="1485" applyFont="true" applyBorder="false" applyAlignment="true" applyProtection="false">
      <alignment horizontal="right" vertical="top" textRotation="0" wrapText="true" indent="0" shrinkToFit="false"/>
      <protection locked="true" hidden="false"/>
    </xf>
    <xf numFmtId="165" fontId="48" fillId="0" borderId="0" xfId="1485" applyFont="true" applyBorder="false" applyAlignment="true" applyProtection="false">
      <alignment horizontal="right" vertical="top" textRotation="0" wrapText="true" indent="0" shrinkToFit="false"/>
      <protection locked="true" hidden="false"/>
    </xf>
    <xf numFmtId="164" fontId="48" fillId="0" borderId="0" xfId="1485" applyFont="true" applyBorder="true" applyAlignment="true" applyProtection="false">
      <alignment horizontal="general" vertical="top" textRotation="0" wrapText="true" indent="0" shrinkToFit="false"/>
      <protection locked="true" hidden="false"/>
    </xf>
    <xf numFmtId="164" fontId="49" fillId="0" borderId="0" xfId="1485" applyFont="true" applyBorder="false" applyAlignment="true" applyProtection="false">
      <alignment horizontal="general" vertical="top" textRotation="0" wrapText="true" indent="0" shrinkToFit="false"/>
      <protection locked="true" hidden="false"/>
    </xf>
    <xf numFmtId="184" fontId="49" fillId="0" borderId="0" xfId="1485" applyFont="true" applyBorder="false" applyAlignment="true" applyProtection="false">
      <alignment horizontal="general" vertical="top" textRotation="0" wrapText="true" indent="0" shrinkToFit="false"/>
      <protection locked="true" hidden="false"/>
    </xf>
    <xf numFmtId="164" fontId="48" fillId="0" borderId="0" xfId="1485" applyFont="true" applyBorder="false" applyAlignment="true" applyProtection="false">
      <alignment horizontal="right" vertical="top" textRotation="0" wrapText="true" indent="0" shrinkToFit="false"/>
      <protection locked="true" hidden="false"/>
    </xf>
    <xf numFmtId="164" fontId="48" fillId="0" borderId="0" xfId="1485" applyFont="true" applyBorder="false" applyAlignment="true" applyProtection="false">
      <alignment horizontal="general" vertical="top" textRotation="0" wrapText="true" indent="0" shrinkToFit="false"/>
      <protection locked="true" hidden="false"/>
    </xf>
    <xf numFmtId="164" fontId="49" fillId="0" borderId="0" xfId="1485" applyFont="true" applyBorder="false" applyAlignment="true" applyProtection="false">
      <alignment horizontal="left" vertical="top" textRotation="0" wrapText="true" indent="2" shrinkToFit="false"/>
      <protection locked="true" hidden="false"/>
    </xf>
    <xf numFmtId="185" fontId="32" fillId="0" borderId="0" xfId="1487" applyFont="true" applyBorder="false" applyAlignment="true" applyProtection="false">
      <alignment horizontal="left" vertical="bottom" textRotation="0" wrapText="false" indent="0" shrinkToFit="false"/>
      <protection locked="true" hidden="false"/>
    </xf>
    <xf numFmtId="164" fontId="32" fillId="0" borderId="0" xfId="1487" applyFont="true" applyBorder="false" applyAlignment="true" applyProtection="false">
      <alignment horizontal="general" vertical="bottom" textRotation="0" wrapText="true" indent="0" shrinkToFit="false"/>
      <protection locked="true" hidden="false"/>
    </xf>
    <xf numFmtId="164" fontId="32" fillId="0" borderId="0" xfId="1487" applyFont="true" applyBorder="false" applyAlignment="false" applyProtection="false">
      <alignment horizontal="general" vertical="bottom" textRotation="0" wrapText="false" indent="0" shrinkToFit="false"/>
      <protection locked="true" hidden="false"/>
    </xf>
    <xf numFmtId="181" fontId="32" fillId="0" borderId="0" xfId="1487" applyFont="true" applyBorder="false" applyAlignment="false" applyProtection="false">
      <alignment horizontal="general" vertical="bottom" textRotation="0" wrapText="false" indent="0" shrinkToFit="false"/>
      <protection locked="true" hidden="false"/>
    </xf>
    <xf numFmtId="164" fontId="50" fillId="0" borderId="0" xfId="1487" applyFont="true" applyBorder="false" applyAlignment="true" applyProtection="false">
      <alignment horizontal="general" vertical="bottom" textRotation="0" wrapText="true" indent="0" shrinkToFit="false"/>
      <protection locked="true" hidden="false"/>
    </xf>
    <xf numFmtId="164" fontId="51" fillId="0" borderId="1" xfId="1322" applyFont="true" applyBorder="true" applyAlignment="true" applyProtection="false">
      <alignment horizontal="center" vertical="top" textRotation="0" wrapText="true" indent="0" shrinkToFit="false"/>
      <protection locked="true" hidden="false"/>
    </xf>
    <xf numFmtId="164" fontId="52" fillId="0" borderId="18" xfId="699" applyFont="true" applyBorder="true" applyAlignment="true" applyProtection="false">
      <alignment horizontal="left" vertical="bottom" textRotation="0" wrapText="true" indent="0" shrinkToFit="false"/>
      <protection locked="true" hidden="false"/>
    </xf>
    <xf numFmtId="164" fontId="52" fillId="0" borderId="19" xfId="699" applyFont="true" applyBorder="true" applyAlignment="true" applyProtection="false">
      <alignment horizontal="general" vertical="bottom" textRotation="0" wrapText="true" indent="0" shrinkToFit="false"/>
      <protection locked="true" hidden="false"/>
    </xf>
    <xf numFmtId="164" fontId="52" fillId="0" borderId="19" xfId="699" applyFont="true" applyBorder="true" applyAlignment="true" applyProtection="false">
      <alignment horizontal="center" vertical="bottom" textRotation="0" wrapText="true" indent="0" shrinkToFit="false"/>
      <protection locked="true" hidden="false"/>
    </xf>
    <xf numFmtId="181" fontId="52" fillId="0" borderId="19" xfId="699" applyFont="true" applyBorder="true" applyAlignment="true" applyProtection="false">
      <alignment horizontal="center" vertical="bottom" textRotation="0" wrapText="true" indent="0" shrinkToFit="false"/>
      <protection locked="true" hidden="false"/>
    </xf>
    <xf numFmtId="181" fontId="52" fillId="0" borderId="20" xfId="699" applyFont="true" applyBorder="true" applyAlignment="true" applyProtection="false">
      <alignment horizontal="center" vertical="bottom" textRotation="0" wrapText="true" indent="0" shrinkToFit="false"/>
      <protection locked="true" hidden="false"/>
    </xf>
    <xf numFmtId="164" fontId="52" fillId="0" borderId="0" xfId="699" applyFont="true" applyBorder="true" applyAlignment="true" applyProtection="false">
      <alignment horizontal="general" vertical="bottom" textRotation="0" wrapText="true" indent="0" shrinkToFit="false"/>
      <protection locked="true" hidden="false"/>
    </xf>
    <xf numFmtId="164" fontId="52" fillId="0" borderId="0" xfId="699" applyFont="true" applyBorder="true" applyAlignment="true" applyProtection="false">
      <alignment horizontal="general" vertical="top" textRotation="0" wrapText="true" indent="0" shrinkToFit="false"/>
      <protection locked="true" hidden="false"/>
    </xf>
    <xf numFmtId="186" fontId="53" fillId="0" borderId="21" xfId="1015" applyFont="true" applyBorder="true" applyAlignment="true" applyProtection="false">
      <alignment horizontal="left" vertical="bottom" textRotation="0" wrapText="false" indent="0" shrinkToFit="false"/>
      <protection locked="true" hidden="false"/>
    </xf>
    <xf numFmtId="164" fontId="32" fillId="0" borderId="21" xfId="1487" applyFont="true" applyBorder="true" applyAlignment="true" applyProtection="false">
      <alignment horizontal="general" vertical="bottom" textRotation="0" wrapText="true" indent="0" shrinkToFit="false"/>
      <protection locked="true" hidden="false"/>
    </xf>
    <xf numFmtId="164" fontId="32" fillId="0" borderId="21" xfId="1487" applyFont="true" applyBorder="true" applyAlignment="false" applyProtection="false">
      <alignment horizontal="general" vertical="bottom" textRotation="0" wrapText="false" indent="0" shrinkToFit="false"/>
      <protection locked="true" hidden="false"/>
    </xf>
    <xf numFmtId="181" fontId="32" fillId="0" borderId="21" xfId="1487" applyFont="true" applyBorder="true" applyAlignment="false" applyProtection="true">
      <alignment horizontal="general" vertical="bottom" textRotation="0" wrapText="false" indent="0" shrinkToFit="false"/>
      <protection locked="false" hidden="false"/>
    </xf>
    <xf numFmtId="186" fontId="50" fillId="0" borderId="0" xfId="1487" applyFont="true" applyBorder="false" applyAlignment="true" applyProtection="false">
      <alignment horizontal="general" vertical="bottom" textRotation="0" wrapText="true" indent="0" shrinkToFit="false"/>
      <protection locked="true" hidden="false"/>
    </xf>
    <xf numFmtId="186" fontId="53" fillId="0" borderId="1" xfId="1015" applyFont="true" applyBorder="true" applyAlignment="true" applyProtection="false">
      <alignment horizontal="left" vertical="bottom" textRotation="0" wrapText="false" indent="0" shrinkToFit="false"/>
      <protection locked="true" hidden="false"/>
    </xf>
    <xf numFmtId="164" fontId="32" fillId="0" borderId="1" xfId="1487" applyFont="true" applyBorder="true" applyAlignment="true" applyProtection="false">
      <alignment horizontal="general" vertical="bottom" textRotation="0" wrapText="true" indent="0" shrinkToFit="false"/>
      <protection locked="true" hidden="false"/>
    </xf>
    <xf numFmtId="164" fontId="32" fillId="0" borderId="1" xfId="1487" applyFont="true" applyBorder="true" applyAlignment="false" applyProtection="false">
      <alignment horizontal="general" vertical="bottom" textRotation="0" wrapText="false" indent="0" shrinkToFit="false"/>
      <protection locked="true" hidden="false"/>
    </xf>
    <xf numFmtId="181" fontId="32" fillId="0" borderId="1" xfId="1487" applyFont="true" applyBorder="true" applyAlignment="false" applyProtection="true">
      <alignment horizontal="general" vertical="bottom" textRotation="0" wrapText="false" indent="0" shrinkToFit="false"/>
      <protection locked="false" hidden="false"/>
    </xf>
    <xf numFmtId="164" fontId="32" fillId="0" borderId="1" xfId="1487" applyFont="true" applyBorder="true" applyAlignment="true" applyProtection="false">
      <alignment horizontal="general" vertical="bottom" textRotation="0" wrapText="true" indent="0" shrinkToFit="false"/>
      <protection locked="true" hidden="false"/>
    </xf>
    <xf numFmtId="164" fontId="32" fillId="0" borderId="1" xfId="1487" applyFont="true" applyBorder="true" applyAlignment="false" applyProtection="false">
      <alignment horizontal="general" vertical="bottom" textRotation="0" wrapText="false" indent="0" shrinkToFit="false"/>
      <protection locked="true" hidden="false"/>
    </xf>
    <xf numFmtId="186" fontId="54" fillId="0" borderId="0" xfId="1487" applyFont="true" applyBorder="false" applyAlignment="true" applyProtection="false">
      <alignment horizontal="center" vertical="center" textRotation="0" wrapText="true" indent="0" shrinkToFit="false"/>
      <protection locked="true" hidden="false"/>
    </xf>
    <xf numFmtId="186" fontId="32" fillId="0" borderId="1" xfId="1487" applyFont="true" applyBorder="true" applyAlignment="true" applyProtection="false">
      <alignment horizontal="left" vertical="bottom" textRotation="0" wrapText="false" indent="0" shrinkToFit="false"/>
      <protection locked="true" hidden="false"/>
    </xf>
    <xf numFmtId="164" fontId="55" fillId="0" borderId="1" xfId="1487" applyFont="true" applyBorder="true" applyAlignment="true" applyProtection="false">
      <alignment horizontal="general" vertical="bottom" textRotation="0" wrapText="true" indent="0" shrinkToFit="false"/>
      <protection locked="true" hidden="false"/>
    </xf>
    <xf numFmtId="164" fontId="50" fillId="0" borderId="1" xfId="1487" applyFont="true" applyBorder="true" applyAlignment="true" applyProtection="false">
      <alignment horizontal="general" vertical="bottom" textRotation="0" wrapText="true" indent="0" shrinkToFit="false"/>
      <protection locked="true" hidden="false"/>
    </xf>
    <xf numFmtId="186" fontId="32" fillId="0" borderId="22" xfId="1487" applyFont="true" applyBorder="true" applyAlignment="true" applyProtection="false">
      <alignment horizontal="left" vertical="bottom" textRotation="0" wrapText="false" indent="0" shrinkToFit="false"/>
      <protection locked="true" hidden="false"/>
    </xf>
    <xf numFmtId="164" fontId="32" fillId="0" borderId="22" xfId="1487" applyFont="true" applyBorder="true" applyAlignment="true" applyProtection="false">
      <alignment horizontal="general" vertical="bottom" textRotation="0" wrapText="true" indent="0" shrinkToFit="false"/>
      <protection locked="true" hidden="false"/>
    </xf>
    <xf numFmtId="164" fontId="32" fillId="0" borderId="22" xfId="1487" applyFont="true" applyBorder="true" applyAlignment="false" applyProtection="false">
      <alignment horizontal="general" vertical="bottom" textRotation="0" wrapText="false" indent="0" shrinkToFit="false"/>
      <protection locked="true" hidden="false"/>
    </xf>
    <xf numFmtId="181" fontId="32" fillId="0" borderId="22" xfId="1487" applyFont="true" applyBorder="true" applyAlignment="false" applyProtection="true">
      <alignment horizontal="general" vertical="bottom" textRotation="0" wrapText="false" indent="0" shrinkToFit="false"/>
      <protection locked="false" hidden="false"/>
    </xf>
    <xf numFmtId="186" fontId="50" fillId="0" borderId="18" xfId="1487" applyFont="true" applyBorder="true" applyAlignment="true" applyProtection="false">
      <alignment horizontal="left" vertical="bottom" textRotation="0" wrapText="false" indent="0" shrinkToFit="false"/>
      <protection locked="true" hidden="false"/>
    </xf>
    <xf numFmtId="164" fontId="50" fillId="0" borderId="19" xfId="1487" applyFont="true" applyBorder="true" applyAlignment="true" applyProtection="false">
      <alignment horizontal="general" vertical="bottom" textRotation="0" wrapText="true" indent="0" shrinkToFit="false"/>
      <protection locked="true" hidden="false"/>
    </xf>
    <xf numFmtId="164" fontId="50" fillId="0" borderId="19" xfId="1487" applyFont="true" applyBorder="true" applyAlignment="false" applyProtection="false">
      <alignment horizontal="general" vertical="bottom" textRotation="0" wrapText="false" indent="0" shrinkToFit="false"/>
      <protection locked="true" hidden="false"/>
    </xf>
    <xf numFmtId="181" fontId="50" fillId="0" borderId="19" xfId="1487" applyFont="true" applyBorder="true" applyAlignment="false" applyProtection="true">
      <alignment horizontal="general" vertical="bottom" textRotation="0" wrapText="false" indent="0" shrinkToFit="false"/>
      <protection locked="false" hidden="false"/>
    </xf>
    <xf numFmtId="181" fontId="50" fillId="0" borderId="20" xfId="1487" applyFont="true" applyBorder="true" applyAlignment="false" applyProtection="true">
      <alignment horizontal="general" vertical="bottom" textRotation="0" wrapText="false" indent="0" shrinkToFit="false"/>
      <protection locked="false" hidden="false"/>
    </xf>
    <xf numFmtId="164" fontId="14" fillId="0" borderId="0" xfId="1485" applyFont="false" applyBorder="false" applyAlignment="false" applyProtection="false">
      <alignment horizontal="general" vertical="bottom" textRotation="0" wrapText="false" indent="0" shrinkToFit="false"/>
      <protection locked="true" hidden="false"/>
    </xf>
    <xf numFmtId="164" fontId="56" fillId="0" borderId="18" xfId="1485" applyFont="true" applyBorder="true" applyAlignment="true" applyProtection="false">
      <alignment horizontal="left" vertical="top" textRotation="0" wrapText="true" indent="0" shrinkToFit="false"/>
      <protection locked="true" hidden="false"/>
    </xf>
    <xf numFmtId="164" fontId="56" fillId="0" borderId="19" xfId="1485" applyFont="true" applyBorder="true" applyAlignment="true" applyProtection="false">
      <alignment horizontal="general" vertical="top" textRotation="0" wrapText="true" indent="0" shrinkToFit="false"/>
      <protection locked="true" hidden="false"/>
    </xf>
    <xf numFmtId="164" fontId="56" fillId="0" borderId="19" xfId="1485" applyFont="true" applyBorder="true" applyAlignment="true" applyProtection="false">
      <alignment horizontal="center" vertical="top" textRotation="0" wrapText="true" indent="0" shrinkToFit="false"/>
      <protection locked="true" hidden="false"/>
    </xf>
    <xf numFmtId="164" fontId="56" fillId="0" borderId="20" xfId="1485" applyFont="true" applyBorder="true" applyAlignment="true" applyProtection="false">
      <alignment horizontal="center" vertical="top" textRotation="0" wrapText="true" indent="0" shrinkToFit="false"/>
      <protection locked="true" hidden="false"/>
    </xf>
    <xf numFmtId="164" fontId="57" fillId="0" borderId="21" xfId="1485" applyFont="true" applyBorder="true" applyAlignment="true" applyProtection="false">
      <alignment horizontal="left" vertical="top" textRotation="0" wrapText="true" indent="0" shrinkToFit="false"/>
      <protection locked="true" hidden="false"/>
    </xf>
    <xf numFmtId="165" fontId="57" fillId="0" borderId="21" xfId="1485" applyFont="true" applyBorder="true" applyAlignment="true" applyProtection="false">
      <alignment horizontal="general" vertical="top" textRotation="0" wrapText="true" indent="0" shrinkToFit="false"/>
      <protection locked="true" hidden="false"/>
    </xf>
    <xf numFmtId="164" fontId="57" fillId="0" borderId="21" xfId="1485" applyFont="true" applyBorder="true" applyAlignment="true" applyProtection="false">
      <alignment horizontal="right" vertical="top" textRotation="0" wrapText="true" indent="0" shrinkToFit="false"/>
      <protection locked="true" hidden="false"/>
    </xf>
    <xf numFmtId="164" fontId="57" fillId="0" borderId="21" xfId="1485" applyFont="true" applyBorder="true" applyAlignment="true" applyProtection="false">
      <alignment horizontal="general" vertical="top" textRotation="0" wrapText="true" indent="0" shrinkToFit="false"/>
      <protection locked="true" hidden="false"/>
    </xf>
    <xf numFmtId="164" fontId="57" fillId="0" borderId="21" xfId="1485" applyFont="true" applyBorder="true" applyAlignment="true" applyProtection="true">
      <alignment horizontal="right" vertical="top" textRotation="0" wrapText="true" indent="0" shrinkToFit="false"/>
      <protection locked="false" hidden="false"/>
    </xf>
    <xf numFmtId="164" fontId="57" fillId="0" borderId="1" xfId="1485" applyFont="true" applyBorder="true" applyAlignment="true" applyProtection="false">
      <alignment horizontal="left" vertical="top" textRotation="0" wrapText="true" indent="0" shrinkToFit="false"/>
      <protection locked="true" hidden="false"/>
    </xf>
    <xf numFmtId="165" fontId="57" fillId="0" borderId="1" xfId="1485" applyFont="true" applyBorder="true" applyAlignment="true" applyProtection="false">
      <alignment horizontal="general" vertical="top" textRotation="0" wrapText="true" indent="0" shrinkToFit="false"/>
      <protection locked="true" hidden="false"/>
    </xf>
    <xf numFmtId="164" fontId="57" fillId="0" borderId="1" xfId="1485" applyFont="true" applyBorder="true" applyAlignment="true" applyProtection="false">
      <alignment horizontal="right" vertical="top" textRotation="0" wrapText="true" indent="0" shrinkToFit="false"/>
      <protection locked="true" hidden="false"/>
    </xf>
    <xf numFmtId="164" fontId="57" fillId="0" borderId="1" xfId="1485" applyFont="true" applyBorder="true" applyAlignment="true" applyProtection="false">
      <alignment horizontal="general" vertical="top" textRotation="0" wrapText="true" indent="0" shrinkToFit="false"/>
      <protection locked="true" hidden="false"/>
    </xf>
    <xf numFmtId="164" fontId="57" fillId="0" borderId="1" xfId="1485" applyFont="true" applyBorder="true" applyAlignment="true" applyProtection="true">
      <alignment horizontal="right" vertical="top" textRotation="0" wrapText="true" indent="0" shrinkToFit="false"/>
      <protection locked="false" hidden="false"/>
    </xf>
    <xf numFmtId="164" fontId="57" fillId="0" borderId="1" xfId="1485" applyFont="true" applyBorder="true" applyAlignment="true" applyProtection="false">
      <alignment horizontal="general" vertical="top" textRotation="0" wrapText="true" indent="0" shrinkToFit="false"/>
      <protection locked="true" hidden="false"/>
    </xf>
    <xf numFmtId="164" fontId="57" fillId="0" borderId="22" xfId="1485" applyFont="true" applyBorder="true" applyAlignment="true" applyProtection="false">
      <alignment horizontal="left" vertical="top" textRotation="0" wrapText="true" indent="0" shrinkToFit="false"/>
      <protection locked="true" hidden="false"/>
    </xf>
    <xf numFmtId="164" fontId="57" fillId="0" borderId="22" xfId="1485" applyFont="true" applyBorder="true" applyAlignment="true" applyProtection="false">
      <alignment horizontal="general" vertical="top" textRotation="0" wrapText="true" indent="0" shrinkToFit="false"/>
      <protection locked="true" hidden="false"/>
    </xf>
    <xf numFmtId="164" fontId="57" fillId="0" borderId="22" xfId="1485" applyFont="true" applyBorder="true" applyAlignment="true" applyProtection="false">
      <alignment horizontal="right" vertical="top" textRotation="0" wrapText="true" indent="0" shrinkToFit="false"/>
      <protection locked="true" hidden="false"/>
    </xf>
    <xf numFmtId="164" fontId="57" fillId="0" borderId="22" xfId="1485" applyFont="true" applyBorder="true" applyAlignment="true" applyProtection="true">
      <alignment horizontal="right" vertical="top" textRotation="0" wrapText="true" indent="0" shrinkToFit="false"/>
      <protection locked="false" hidden="false"/>
    </xf>
    <xf numFmtId="164" fontId="56" fillId="0" borderId="19" xfId="1485" applyFont="true" applyBorder="true" applyAlignment="true" applyProtection="false">
      <alignment horizontal="right" vertical="top" textRotation="0" wrapText="true" indent="0" shrinkToFit="false"/>
      <protection locked="true" hidden="false"/>
    </xf>
    <xf numFmtId="164" fontId="56" fillId="0" borderId="19" xfId="1485" applyFont="true" applyBorder="true" applyAlignment="true" applyProtection="true">
      <alignment horizontal="right" vertical="top" textRotation="0" wrapText="true" indent="0" shrinkToFit="false"/>
      <protection locked="false" hidden="false"/>
    </xf>
    <xf numFmtId="187" fontId="56" fillId="0" borderId="20" xfId="1485" applyFont="true" applyBorder="true" applyAlignment="true" applyProtection="true">
      <alignment horizontal="right" vertical="top" textRotation="0" wrapText="true" indent="0" shrinkToFit="false"/>
      <protection locked="false" hidden="false"/>
    </xf>
    <xf numFmtId="164" fontId="58" fillId="0" borderId="0" xfId="1485" applyFont="true" applyBorder="false" applyAlignment="true" applyProtection="true">
      <alignment horizontal="general" vertical="top" textRotation="0" wrapText="false" indent="0" shrinkToFit="false"/>
      <protection locked="true" hidden="false"/>
    </xf>
    <xf numFmtId="164" fontId="58" fillId="0" borderId="0" xfId="1485" applyFont="true" applyBorder="false" applyAlignment="true" applyProtection="true">
      <alignment horizontal="general" vertical="bottom" textRotation="0" wrapText="true" indent="0" shrinkToFit="false"/>
      <protection locked="true" hidden="false"/>
    </xf>
    <xf numFmtId="164" fontId="58" fillId="0" borderId="0" xfId="1485" applyFont="true" applyBorder="false" applyAlignment="false" applyProtection="true">
      <alignment horizontal="general" vertical="bottom" textRotation="0" wrapText="false" indent="0" shrinkToFit="false"/>
      <protection locked="true" hidden="false"/>
    </xf>
    <xf numFmtId="164" fontId="48" fillId="0" borderId="14" xfId="1485" applyFont="true" applyBorder="true" applyAlignment="true" applyProtection="true">
      <alignment horizontal="general" vertical="top" textRotation="0" wrapText="true" indent="0" shrinkToFit="false"/>
      <protection locked="true" hidden="false"/>
    </xf>
    <xf numFmtId="164" fontId="59" fillId="0" borderId="1" xfId="1485" applyFont="true" applyBorder="true" applyAlignment="true" applyProtection="true">
      <alignment horizontal="center" vertical="top" textRotation="0" wrapText="true" indent="0" shrinkToFit="false"/>
      <protection locked="true" hidden="false"/>
    </xf>
    <xf numFmtId="164" fontId="49" fillId="0" borderId="22" xfId="1485" applyFont="true" applyBorder="true" applyAlignment="true" applyProtection="true">
      <alignment horizontal="center" vertical="top" textRotation="0" wrapText="true" indent="0" shrinkToFit="false"/>
      <protection locked="true" hidden="false"/>
    </xf>
    <xf numFmtId="186" fontId="49" fillId="0" borderId="22" xfId="1485" applyFont="true" applyBorder="true" applyAlignment="true" applyProtection="true">
      <alignment horizontal="center" vertical="top" textRotation="0" wrapText="true" indent="0" shrinkToFit="false"/>
      <protection locked="true" hidden="false"/>
    </xf>
    <xf numFmtId="188" fontId="48" fillId="0" borderId="23" xfId="1488" applyFont="true" applyBorder="true" applyAlignment="true" applyProtection="true">
      <alignment horizontal="center" vertical="top" textRotation="0" wrapText="false" indent="0" shrinkToFit="false"/>
      <protection locked="true" hidden="false"/>
    </xf>
    <xf numFmtId="188" fontId="48" fillId="0" borderId="23" xfId="1488" applyFont="true" applyBorder="true" applyAlignment="true" applyProtection="true">
      <alignment horizontal="left" vertical="top" textRotation="0" wrapText="true" indent="0" shrinkToFit="false"/>
      <protection locked="true" hidden="false"/>
    </xf>
    <xf numFmtId="164" fontId="49" fillId="0" borderId="23" xfId="1331" applyFont="true" applyBorder="true" applyAlignment="true" applyProtection="true">
      <alignment horizontal="right" vertical="bottom" textRotation="0" wrapText="true" indent="0" shrinkToFit="false"/>
      <protection locked="true" hidden="false"/>
    </xf>
    <xf numFmtId="188" fontId="48" fillId="0" borderId="23" xfId="1488" applyFont="true" applyBorder="true" applyAlignment="true" applyProtection="true">
      <alignment horizontal="left" vertical="bottom" textRotation="0" wrapText="false" indent="0" shrinkToFit="false"/>
      <protection locked="true" hidden="false"/>
    </xf>
    <xf numFmtId="188" fontId="48" fillId="0" borderId="23" xfId="1488" applyFont="true" applyBorder="true" applyAlignment="true" applyProtection="true">
      <alignment horizontal="left" vertical="top" textRotation="0" wrapText="false" indent="0" shrinkToFit="false"/>
      <protection locked="true" hidden="false"/>
    </xf>
    <xf numFmtId="164" fontId="48" fillId="0" borderId="18" xfId="1485" applyFont="true" applyBorder="true" applyAlignment="true" applyProtection="true">
      <alignment horizontal="left" vertical="top" textRotation="0" wrapText="true" indent="0" shrinkToFit="false"/>
      <protection locked="true" hidden="false"/>
    </xf>
    <xf numFmtId="164" fontId="48" fillId="0" borderId="19" xfId="1485" applyFont="true" applyBorder="true" applyAlignment="true" applyProtection="true">
      <alignment horizontal="general" vertical="top" textRotation="0" wrapText="true" indent="0" shrinkToFit="false"/>
      <protection locked="true" hidden="false"/>
    </xf>
    <xf numFmtId="164" fontId="48" fillId="0" borderId="19" xfId="1485" applyFont="true" applyBorder="true" applyAlignment="true" applyProtection="true">
      <alignment horizontal="right" vertical="center" textRotation="0" wrapText="true" indent="0" shrinkToFit="false"/>
      <protection locked="true" hidden="false"/>
    </xf>
    <xf numFmtId="164" fontId="48" fillId="0" borderId="19" xfId="1485" applyFont="true" applyBorder="true" applyAlignment="true" applyProtection="true">
      <alignment horizontal="general" vertical="center" textRotation="0" wrapText="true" indent="0" shrinkToFit="false"/>
      <protection locked="true" hidden="false"/>
    </xf>
    <xf numFmtId="186" fontId="48" fillId="0" borderId="19" xfId="1485" applyFont="true" applyBorder="true" applyAlignment="true" applyProtection="true">
      <alignment horizontal="general" vertical="top" textRotation="0" wrapText="true" indent="0" shrinkToFit="false"/>
      <protection locked="true" hidden="false"/>
    </xf>
    <xf numFmtId="164" fontId="48" fillId="0" borderId="20" xfId="1485" applyFont="true" applyBorder="true" applyAlignment="true" applyProtection="true">
      <alignment horizontal="general" vertical="top" textRotation="0" wrapText="true" indent="0" shrinkToFit="false"/>
      <protection locked="true" hidden="false"/>
    </xf>
    <xf numFmtId="164" fontId="49" fillId="0" borderId="1" xfId="1485" applyFont="true" applyBorder="true" applyAlignment="true" applyProtection="true">
      <alignment horizontal="left" vertical="top" textRotation="0" wrapText="true" indent="0" shrinkToFit="false"/>
      <protection locked="true" hidden="false"/>
    </xf>
    <xf numFmtId="164" fontId="49" fillId="0" borderId="1" xfId="1485" applyFont="true" applyBorder="true" applyAlignment="true" applyProtection="true">
      <alignment horizontal="general" vertical="top" textRotation="0" wrapText="true" indent="0" shrinkToFit="false"/>
      <protection locked="true" hidden="false"/>
    </xf>
    <xf numFmtId="181" fontId="49" fillId="0" borderId="1" xfId="1485" applyFont="true" applyBorder="true" applyAlignment="true" applyProtection="true">
      <alignment horizontal="general" vertical="bottom" textRotation="0" wrapText="false" indent="0" shrinkToFit="false"/>
      <protection locked="true" hidden="false"/>
    </xf>
    <xf numFmtId="181" fontId="49" fillId="0" borderId="1" xfId="1485" applyFont="true" applyBorder="true" applyAlignment="true" applyProtection="true">
      <alignment horizontal="left" vertical="bottom" textRotation="0" wrapText="false" indent="0" shrinkToFit="false"/>
      <protection locked="true" hidden="false"/>
    </xf>
    <xf numFmtId="181" fontId="49" fillId="0" borderId="1" xfId="1485" applyFont="true" applyBorder="true" applyAlignment="true" applyProtection="true">
      <alignment horizontal="general" vertical="bottom" textRotation="0" wrapText="false" indent="0" shrinkToFit="false"/>
      <protection locked="false" hidden="false"/>
    </xf>
    <xf numFmtId="181" fontId="49" fillId="0" borderId="1" xfId="1485" applyFont="true" applyBorder="true" applyAlignment="true" applyProtection="true">
      <alignment horizontal="left" vertical="bottom" textRotation="0" wrapText="false" indent="0" shrinkToFit="false"/>
      <protection locked="false" hidden="false"/>
    </xf>
    <xf numFmtId="181" fontId="49" fillId="0" borderId="1" xfId="1485" applyFont="true" applyBorder="true" applyAlignment="true" applyProtection="true">
      <alignment horizontal="general" vertical="top" textRotation="0" wrapText="false" indent="0" shrinkToFit="false"/>
      <protection locked="false" hidden="false"/>
    </xf>
    <xf numFmtId="181" fontId="49" fillId="0" borderId="1" xfId="1485" applyFont="true" applyBorder="true" applyAlignment="true" applyProtection="true">
      <alignment horizontal="right" vertical="top" textRotation="0" wrapText="false" indent="0" shrinkToFit="false"/>
      <protection locked="false" hidden="false"/>
    </xf>
    <xf numFmtId="164" fontId="49" fillId="0" borderId="1" xfId="1485" applyFont="true" applyBorder="true" applyAlignment="true" applyProtection="true">
      <alignment horizontal="general" vertical="bottom" textRotation="0" wrapText="true" indent="0" shrinkToFit="false"/>
      <protection locked="true" hidden="false"/>
    </xf>
    <xf numFmtId="164" fontId="58" fillId="0" borderId="1" xfId="1485" applyFont="true" applyBorder="true" applyAlignment="true" applyProtection="true">
      <alignment horizontal="general" vertical="bottom" textRotation="0" wrapText="true" indent="0" shrinkToFit="false"/>
      <protection locked="true" hidden="false"/>
    </xf>
    <xf numFmtId="164" fontId="58" fillId="0" borderId="22" xfId="1485" applyFont="true" applyBorder="true" applyAlignment="true" applyProtection="true">
      <alignment horizontal="general" vertical="top" textRotation="0" wrapText="false" indent="0" shrinkToFit="false"/>
      <protection locked="true" hidden="false"/>
    </xf>
    <xf numFmtId="164" fontId="58" fillId="0" borderId="22" xfId="1485" applyFont="true" applyBorder="true" applyAlignment="true" applyProtection="true">
      <alignment horizontal="general" vertical="bottom" textRotation="0" wrapText="true" indent="0" shrinkToFit="false"/>
      <protection locked="true" hidden="false"/>
    </xf>
    <xf numFmtId="181" fontId="49" fillId="0" borderId="22" xfId="1485" applyFont="true" applyBorder="true" applyAlignment="true" applyProtection="true">
      <alignment horizontal="general" vertical="bottom" textRotation="0" wrapText="false" indent="0" shrinkToFit="false"/>
      <protection locked="true" hidden="false"/>
    </xf>
    <xf numFmtId="164" fontId="58" fillId="0" borderId="22" xfId="1485" applyFont="true" applyBorder="true" applyAlignment="false" applyProtection="true">
      <alignment horizontal="general" vertical="bottom" textRotation="0" wrapText="false" indent="0" shrinkToFit="false"/>
      <protection locked="true" hidden="false"/>
    </xf>
    <xf numFmtId="164" fontId="58" fillId="0" borderId="22" xfId="1485" applyFont="true" applyBorder="true" applyAlignment="false" applyProtection="true">
      <alignment horizontal="general" vertical="bottom" textRotation="0" wrapText="false" indent="0" shrinkToFit="false"/>
      <protection locked="false" hidden="false"/>
    </xf>
    <xf numFmtId="164" fontId="48" fillId="0" borderId="19" xfId="1485" applyFont="true" applyBorder="true" applyAlignment="true" applyProtection="true">
      <alignment horizontal="general" vertical="bottom" textRotation="0" wrapText="true" indent="0" shrinkToFit="false"/>
      <protection locked="true" hidden="false"/>
    </xf>
    <xf numFmtId="164" fontId="48" fillId="0" borderId="19" xfId="1485" applyFont="true" applyBorder="true" applyAlignment="true" applyProtection="true">
      <alignment horizontal="right" vertical="bottom" textRotation="0" wrapText="true" indent="0" shrinkToFit="false"/>
      <protection locked="true" hidden="false"/>
    </xf>
    <xf numFmtId="186" fontId="48" fillId="0" borderId="19" xfId="1485" applyFont="true" applyBorder="true" applyAlignment="true" applyProtection="true">
      <alignment horizontal="general" vertical="bottom" textRotation="0" wrapText="true" indent="0" shrinkToFit="false"/>
      <protection locked="false" hidden="false"/>
    </xf>
    <xf numFmtId="181" fontId="48" fillId="0" borderId="19" xfId="1485" applyFont="true" applyBorder="true" applyAlignment="true" applyProtection="true">
      <alignment horizontal="general" vertical="bottom" textRotation="0" wrapText="true" indent="0" shrinkToFit="false"/>
      <protection locked="false" hidden="false"/>
    </xf>
    <xf numFmtId="181" fontId="48" fillId="0" borderId="20" xfId="1485" applyFont="true" applyBorder="true" applyAlignment="true" applyProtection="true">
      <alignment horizontal="general" vertical="bottom" textRotation="0" wrapText="true" indent="0" shrinkToFit="false"/>
      <protection locked="false" hidden="false"/>
    </xf>
    <xf numFmtId="186" fontId="48" fillId="0" borderId="21" xfId="1489" applyFont="true" applyBorder="true" applyAlignment="true" applyProtection="true">
      <alignment horizontal="center" vertical="top" textRotation="0" wrapText="true" indent="0" shrinkToFit="false"/>
      <protection locked="true" hidden="false"/>
    </xf>
    <xf numFmtId="164" fontId="48" fillId="0" borderId="21" xfId="1489" applyFont="true" applyBorder="true" applyAlignment="true" applyProtection="true">
      <alignment horizontal="center" vertical="top" textRotation="0" wrapText="true" indent="0" shrinkToFit="false"/>
      <protection locked="true" hidden="false"/>
    </xf>
    <xf numFmtId="186" fontId="48" fillId="0" borderId="21" xfId="174" applyFont="true" applyBorder="true" applyAlignment="true" applyProtection="true">
      <alignment horizontal="center" vertical="top" textRotation="0" wrapText="true" indent="0" shrinkToFit="false"/>
      <protection locked="true" hidden="false"/>
    </xf>
    <xf numFmtId="189" fontId="48" fillId="0" borderId="24" xfId="174" applyFont="true" applyBorder="true" applyAlignment="true" applyProtection="true">
      <alignment horizontal="center" vertical="top" textRotation="0" wrapText="true" indent="0" shrinkToFit="false"/>
      <protection locked="true" hidden="false"/>
    </xf>
    <xf numFmtId="164" fontId="58" fillId="0" borderId="21" xfId="1485" applyFont="true" applyBorder="true" applyAlignment="false" applyProtection="true">
      <alignment horizontal="general" vertical="bottom" textRotation="0" wrapText="false" indent="0" shrinkToFit="false"/>
      <protection locked="false" hidden="false"/>
    </xf>
    <xf numFmtId="164" fontId="49" fillId="0" borderId="1" xfId="1489" applyFont="true" applyBorder="true" applyAlignment="true" applyProtection="true">
      <alignment horizontal="general" vertical="top" textRotation="0" wrapText="false" indent="0" shrinkToFit="false"/>
      <protection locked="true" hidden="false"/>
    </xf>
    <xf numFmtId="188" fontId="48" fillId="0" borderId="1" xfId="1489" applyFont="true" applyBorder="true" applyAlignment="true" applyProtection="true">
      <alignment horizontal="left" vertical="top" textRotation="0" wrapText="true" indent="0" shrinkToFit="false"/>
      <protection locked="true" hidden="false"/>
    </xf>
    <xf numFmtId="186" fontId="49" fillId="0" borderId="1" xfId="1489" applyFont="true" applyBorder="true" applyAlignment="true" applyProtection="true">
      <alignment horizontal="general" vertical="top" textRotation="0" wrapText="false" indent="0" shrinkToFit="false"/>
      <protection locked="true" hidden="false"/>
    </xf>
    <xf numFmtId="164" fontId="49" fillId="0" borderId="14" xfId="1489" applyFont="true" applyBorder="true" applyAlignment="true" applyProtection="true">
      <alignment horizontal="general" vertical="top" textRotation="0" wrapText="false" indent="0" shrinkToFit="false"/>
      <protection locked="true" hidden="false"/>
    </xf>
    <xf numFmtId="164" fontId="58" fillId="0" borderId="1" xfId="1485" applyFont="true" applyBorder="true" applyAlignment="false" applyProtection="true">
      <alignment horizontal="general" vertical="bottom" textRotation="0" wrapText="false" indent="0" shrinkToFit="false"/>
      <protection locked="false" hidden="false"/>
    </xf>
    <xf numFmtId="188" fontId="49" fillId="0" borderId="1" xfId="1489" applyFont="true" applyBorder="true" applyAlignment="true" applyProtection="true">
      <alignment horizontal="general" vertical="bottom" textRotation="0" wrapText="false" indent="0" shrinkToFit="false"/>
      <protection locked="true" hidden="false"/>
    </xf>
    <xf numFmtId="164" fontId="49" fillId="0" borderId="14" xfId="1489" applyFont="true" applyBorder="true" applyAlignment="true" applyProtection="true">
      <alignment horizontal="general" vertical="bottom" textRotation="0" wrapText="false" indent="0" shrinkToFit="false"/>
      <protection locked="true" hidden="false"/>
    </xf>
    <xf numFmtId="164" fontId="58" fillId="0" borderId="0" xfId="1485" applyFont="true" applyBorder="true" applyAlignment="false" applyProtection="true">
      <alignment horizontal="general" vertical="bottom" textRotation="0" wrapText="false" indent="0" shrinkToFit="false"/>
      <protection locked="true" hidden="false"/>
    </xf>
    <xf numFmtId="187" fontId="49" fillId="0" borderId="22" xfId="1489" applyFont="true" applyBorder="true" applyAlignment="true" applyProtection="true">
      <alignment horizontal="general" vertical="top" textRotation="0" wrapText="false" indent="0" shrinkToFit="false"/>
      <protection locked="true" hidden="false"/>
    </xf>
    <xf numFmtId="164" fontId="49" fillId="0" borderId="22" xfId="1485" applyFont="true" applyBorder="true" applyAlignment="true" applyProtection="true">
      <alignment horizontal="general" vertical="top" textRotation="0" wrapText="true" indent="0" shrinkToFit="false"/>
      <protection locked="true" hidden="false"/>
    </xf>
    <xf numFmtId="188" fontId="49" fillId="0" borderId="22" xfId="1489" applyFont="true" applyBorder="true" applyAlignment="true" applyProtection="true">
      <alignment horizontal="general" vertical="bottom" textRotation="0" wrapText="false" indent="0" shrinkToFit="false"/>
      <protection locked="true" hidden="false"/>
    </xf>
    <xf numFmtId="164" fontId="49" fillId="0" borderId="25" xfId="1489" applyFont="true" applyBorder="true" applyAlignment="true" applyProtection="true">
      <alignment horizontal="general" vertical="bottom" textRotation="0" wrapText="false" indent="0" shrinkToFit="false"/>
      <protection locked="true" hidden="false"/>
    </xf>
    <xf numFmtId="164" fontId="49" fillId="0" borderId="18" xfId="1489" applyFont="true" applyBorder="true" applyAlignment="true" applyProtection="true">
      <alignment horizontal="general" vertical="top" textRotation="0" wrapText="false" indent="0" shrinkToFit="false"/>
      <protection locked="true" hidden="false"/>
    </xf>
    <xf numFmtId="186" fontId="49" fillId="0" borderId="19" xfId="1489" applyFont="true" applyBorder="true" applyAlignment="true" applyProtection="true">
      <alignment horizontal="general" vertical="top" textRotation="0" wrapText="false" indent="0" shrinkToFit="false"/>
      <protection locked="true" hidden="false"/>
    </xf>
    <xf numFmtId="164" fontId="49" fillId="0" borderId="26" xfId="1489" applyFont="true" applyBorder="true" applyAlignment="true" applyProtection="true">
      <alignment horizontal="general" vertical="top" textRotation="0" wrapText="false" indent="0" shrinkToFit="false"/>
      <protection locked="true" hidden="false"/>
    </xf>
    <xf numFmtId="164" fontId="58" fillId="0" borderId="19" xfId="1485" applyFont="true" applyBorder="true" applyAlignment="false" applyProtection="true">
      <alignment horizontal="general" vertical="bottom" textRotation="0" wrapText="false" indent="0" shrinkToFit="false"/>
      <protection locked="false" hidden="false"/>
    </xf>
    <xf numFmtId="187" fontId="60" fillId="0" borderId="19" xfId="1485" applyFont="true" applyBorder="true" applyAlignment="false" applyProtection="true">
      <alignment horizontal="general" vertical="bottom" textRotation="0" wrapText="false" indent="0" shrinkToFit="false"/>
      <protection locked="false" hidden="false"/>
    </xf>
    <xf numFmtId="187" fontId="60" fillId="0" borderId="20" xfId="1485" applyFont="true" applyBorder="true" applyAlignment="false" applyProtection="true">
      <alignment horizontal="general" vertical="bottom" textRotation="0" wrapText="false" indent="0" shrinkToFit="false"/>
      <protection locked="false" hidden="false"/>
    </xf>
    <xf numFmtId="164" fontId="49" fillId="0" borderId="27" xfId="1489" applyFont="true" applyBorder="true" applyAlignment="true" applyProtection="true">
      <alignment horizontal="general" vertical="top" textRotation="0" wrapText="false" indent="0" shrinkToFit="false"/>
      <protection locked="true" hidden="false"/>
    </xf>
    <xf numFmtId="164" fontId="48" fillId="0" borderId="27" xfId="1485" applyFont="true" applyBorder="true" applyAlignment="true" applyProtection="true">
      <alignment horizontal="general" vertical="top" textRotation="0" wrapText="true" indent="0" shrinkToFit="false"/>
      <protection locked="true" hidden="false"/>
    </xf>
    <xf numFmtId="186" fontId="49" fillId="0" borderId="27" xfId="1489" applyFont="true" applyBorder="true" applyAlignment="true" applyProtection="true">
      <alignment horizontal="general" vertical="top" textRotation="0" wrapText="false" indent="0" shrinkToFit="false"/>
      <protection locked="true" hidden="false"/>
    </xf>
    <xf numFmtId="164" fontId="49" fillId="0" borderId="16" xfId="1489" applyFont="true" applyBorder="true" applyAlignment="true" applyProtection="true">
      <alignment horizontal="general" vertical="top" textRotation="0" wrapText="false" indent="0" shrinkToFit="false"/>
      <protection locked="true" hidden="false"/>
    </xf>
    <xf numFmtId="164" fontId="58" fillId="0" borderId="27" xfId="1485" applyFont="true" applyBorder="true" applyAlignment="false" applyProtection="true">
      <alignment horizontal="general" vertical="bottom" textRotation="0" wrapText="false" indent="0" shrinkToFit="false"/>
      <protection locked="false" hidden="false"/>
    </xf>
    <xf numFmtId="188" fontId="48" fillId="0" borderId="19" xfId="1489" applyFont="true" applyBorder="true" applyAlignment="true" applyProtection="true">
      <alignment horizontal="left" vertical="top" textRotation="0" wrapText="true" indent="0" shrinkToFit="false"/>
      <protection locked="true" hidden="false"/>
    </xf>
    <xf numFmtId="164" fontId="58" fillId="0" borderId="20" xfId="1485" applyFont="true" applyBorder="true" applyAlignment="false" applyProtection="true">
      <alignment horizontal="general" vertical="bottom" textRotation="0" wrapText="false" indent="0" shrinkToFit="false"/>
      <protection locked="false" hidden="false"/>
    </xf>
    <xf numFmtId="187" fontId="49" fillId="0" borderId="21" xfId="1489" applyFont="true" applyBorder="true" applyAlignment="true" applyProtection="true">
      <alignment horizontal="general" vertical="top" textRotation="0" wrapText="false" indent="0" shrinkToFit="false"/>
      <protection locked="true" hidden="false"/>
    </xf>
    <xf numFmtId="164" fontId="49" fillId="0" borderId="21" xfId="1485" applyFont="true" applyBorder="true" applyAlignment="true" applyProtection="true">
      <alignment horizontal="general" vertical="top" textRotation="0" wrapText="true" indent="0" shrinkToFit="false"/>
      <protection locked="true" hidden="false"/>
    </xf>
    <xf numFmtId="188" fontId="49" fillId="0" borderId="21" xfId="1489" applyFont="true" applyBorder="true" applyAlignment="true" applyProtection="true">
      <alignment horizontal="general" vertical="bottom" textRotation="0" wrapText="false" indent="0" shrinkToFit="false"/>
      <protection locked="true" hidden="false"/>
    </xf>
    <xf numFmtId="164" fontId="49" fillId="0" borderId="24" xfId="1489" applyFont="true" applyBorder="true" applyAlignment="true" applyProtection="true">
      <alignment horizontal="general" vertical="bottom" textRotation="0" wrapText="false" indent="0" shrinkToFit="false"/>
      <protection locked="true" hidden="false"/>
    </xf>
    <xf numFmtId="186" fontId="61" fillId="0" borderId="1" xfId="1268" applyFont="true" applyBorder="true" applyAlignment="true" applyProtection="true">
      <alignment horizontal="center" vertical="bottom" textRotation="0" wrapText="true" indent="0" shrinkToFit="false"/>
      <protection locked="false" hidden="false"/>
    </xf>
    <xf numFmtId="186" fontId="61" fillId="0" borderId="0" xfId="1268" applyFont="true" applyBorder="true" applyAlignment="true" applyProtection="true">
      <alignment horizontal="center" vertical="bottom" textRotation="0" wrapText="true" indent="0" shrinkToFit="false"/>
      <protection locked="true" hidden="false"/>
    </xf>
    <xf numFmtId="164" fontId="49" fillId="0" borderId="14" xfId="1489" applyFont="true" applyBorder="true" applyAlignment="true" applyProtection="true">
      <alignment horizontal="left" vertical="bottom" textRotation="0" wrapText="false" indent="0" shrinkToFit="false"/>
      <protection locked="true" hidden="false"/>
    </xf>
    <xf numFmtId="187" fontId="49" fillId="0" borderId="1" xfId="1489" applyFont="true" applyBorder="true" applyAlignment="true" applyProtection="true">
      <alignment horizontal="right" vertical="top" textRotation="0" wrapText="false" indent="0" shrinkToFit="false"/>
      <protection locked="true" hidden="false"/>
    </xf>
    <xf numFmtId="164" fontId="49" fillId="0" borderId="22" xfId="1489" applyFont="true" applyBorder="true" applyAlignment="true" applyProtection="true">
      <alignment horizontal="right" vertical="top" textRotation="0" wrapText="false" indent="0" shrinkToFit="false"/>
      <protection locked="true" hidden="false"/>
    </xf>
    <xf numFmtId="164" fontId="49" fillId="0" borderId="27" xfId="1489" applyFont="true" applyBorder="true" applyAlignment="true" applyProtection="true">
      <alignment horizontal="right" vertical="top" textRotation="0" wrapText="false" indent="0" shrinkToFit="false"/>
      <protection locked="true" hidden="false"/>
    </xf>
    <xf numFmtId="164" fontId="49" fillId="0" borderId="27" xfId="1485" applyFont="true" applyBorder="true" applyAlignment="true" applyProtection="true">
      <alignment horizontal="general" vertical="bottom" textRotation="0" wrapText="true" indent="0" shrinkToFit="false"/>
      <protection locked="true" hidden="false"/>
    </xf>
    <xf numFmtId="188" fontId="49" fillId="0" borderId="27" xfId="1489" applyFont="true" applyBorder="true" applyAlignment="true" applyProtection="true">
      <alignment horizontal="general" vertical="bottom" textRotation="0" wrapText="false" indent="0" shrinkToFit="false"/>
      <protection locked="true" hidden="false"/>
    </xf>
    <xf numFmtId="164" fontId="49" fillId="0" borderId="16" xfId="1489" applyFont="true" applyBorder="true" applyAlignment="true" applyProtection="true">
      <alignment horizontal="general" vertical="bottom" textRotation="0" wrapText="false" indent="0" shrinkToFit="false"/>
      <protection locked="true" hidden="false"/>
    </xf>
    <xf numFmtId="164" fontId="49" fillId="0" borderId="21" xfId="1489" applyFont="true" applyBorder="true" applyAlignment="true" applyProtection="true">
      <alignment horizontal="right" vertical="top" textRotation="0" wrapText="false" indent="0" shrinkToFit="false"/>
      <protection locked="true" hidden="false"/>
    </xf>
    <xf numFmtId="186" fontId="61" fillId="0" borderId="1" xfId="1261" applyFont="true" applyBorder="true" applyAlignment="true" applyProtection="true">
      <alignment horizontal="center" vertical="bottom" textRotation="0" wrapText="true" indent="0" shrinkToFit="false"/>
      <protection locked="false" hidden="false"/>
    </xf>
    <xf numFmtId="186" fontId="61" fillId="0" borderId="0" xfId="1261" applyFont="true" applyBorder="true" applyAlignment="true" applyProtection="true">
      <alignment horizontal="center" vertical="bottom" textRotation="0" wrapText="true" indent="0" shrinkToFit="false"/>
      <protection locked="true" hidden="false"/>
    </xf>
    <xf numFmtId="164" fontId="49" fillId="0" borderId="21" xfId="1485" applyFont="true" applyBorder="true" applyAlignment="true" applyProtection="true">
      <alignment horizontal="general" vertical="bottom" textRotation="0" wrapText="true" indent="0" shrinkToFit="false"/>
      <protection locked="true" hidden="false"/>
    </xf>
    <xf numFmtId="164" fontId="49" fillId="0" borderId="1" xfId="1485" applyFont="true" applyBorder="true" applyAlignment="true" applyProtection="true">
      <alignment horizontal="general" vertical="bottom" textRotation="0" wrapText="true" indent="0" shrinkToFit="false"/>
      <protection locked="true" hidden="false"/>
    </xf>
    <xf numFmtId="164" fontId="49" fillId="0" borderId="22" xfId="1485" applyFont="true" applyBorder="true" applyAlignment="true" applyProtection="true">
      <alignment horizontal="general" vertical="bottom" textRotation="0" wrapText="true" indent="0" shrinkToFit="false"/>
      <protection locked="true" hidden="false"/>
    </xf>
    <xf numFmtId="164" fontId="49" fillId="0" borderId="27" xfId="1485" applyFont="true" applyBorder="true" applyAlignment="true" applyProtection="true">
      <alignment horizontal="general" vertical="top" textRotation="0" wrapText="true" indent="0" shrinkToFit="false"/>
      <protection locked="true" hidden="false"/>
    </xf>
    <xf numFmtId="164" fontId="49" fillId="0" borderId="27" xfId="1485" applyFont="true" applyBorder="true" applyAlignment="true" applyProtection="true">
      <alignment horizontal="general" vertical="bottom" textRotation="0" wrapText="true" indent="0" shrinkToFit="false"/>
      <protection locked="true" hidden="false"/>
    </xf>
    <xf numFmtId="186" fontId="62" fillId="0" borderId="1" xfId="1488" applyFont="true" applyBorder="true" applyAlignment="true" applyProtection="true">
      <alignment horizontal="general" vertical="bottom" textRotation="0" wrapText="false" indent="0" shrinkToFit="false"/>
      <protection locked="true" hidden="false"/>
    </xf>
    <xf numFmtId="164" fontId="62" fillId="0" borderId="1" xfId="1488" applyFont="true" applyBorder="true" applyAlignment="true" applyProtection="true">
      <alignment horizontal="general" vertical="bottom" textRotation="0" wrapText="false" indent="0" shrinkToFit="false"/>
      <protection locked="true" hidden="false"/>
    </xf>
    <xf numFmtId="164" fontId="62" fillId="0" borderId="25" xfId="1297" applyFont="true" applyBorder="true" applyAlignment="true" applyProtection="true">
      <alignment horizontal="general" vertical="bottom" textRotation="0" wrapText="false" indent="0" shrinkToFit="false"/>
      <protection locked="false" hidden="false"/>
    </xf>
    <xf numFmtId="164" fontId="62" fillId="0" borderId="22" xfId="1297" applyFont="true" applyBorder="true" applyAlignment="true" applyProtection="true">
      <alignment horizontal="general" vertical="bottom" textRotation="0" wrapText="false" indent="0" shrinkToFit="false"/>
      <protection locked="false" hidden="false"/>
    </xf>
    <xf numFmtId="164" fontId="62" fillId="0" borderId="0" xfId="1297" applyFont="true" applyBorder="true" applyAlignment="true" applyProtection="true">
      <alignment horizontal="general" vertical="bottom" textRotation="0" wrapText="false" indent="0" shrinkToFit="false"/>
      <protection locked="true" hidden="false"/>
    </xf>
    <xf numFmtId="164" fontId="49" fillId="0" borderId="17" xfId="1489" applyFont="true" applyBorder="true" applyAlignment="true" applyProtection="true">
      <alignment horizontal="general" vertical="top" textRotation="0" wrapText="false" indent="0" shrinkToFit="false"/>
      <protection locked="true" hidden="false"/>
    </xf>
    <xf numFmtId="164" fontId="48" fillId="0" borderId="14" xfId="1485" applyFont="true" applyBorder="true" applyAlignment="true" applyProtection="false">
      <alignment horizontal="general" vertical="top" textRotation="0" wrapText="true" indent="0" shrinkToFit="false"/>
      <protection locked="true" hidden="false"/>
    </xf>
    <xf numFmtId="164" fontId="51" fillId="0" borderId="1" xfId="1485" applyFont="true" applyBorder="true" applyAlignment="true" applyProtection="false">
      <alignment horizontal="center" vertical="top" textRotation="0" wrapText="true" indent="0" shrinkToFit="false"/>
      <protection locked="true" hidden="false"/>
    </xf>
    <xf numFmtId="164" fontId="49" fillId="0" borderId="22" xfId="1485" applyFont="true" applyBorder="true" applyAlignment="true" applyProtection="false">
      <alignment horizontal="center" vertical="top" textRotation="0" wrapText="true" indent="0" shrinkToFit="false"/>
      <protection locked="true" hidden="false"/>
    </xf>
    <xf numFmtId="186" fontId="49" fillId="0" borderId="22" xfId="1485" applyFont="true" applyBorder="true" applyAlignment="true" applyProtection="false">
      <alignment horizontal="center" vertical="top" textRotation="0" wrapText="true" indent="0" shrinkToFit="false"/>
      <protection locked="true" hidden="false"/>
    </xf>
    <xf numFmtId="164" fontId="63" fillId="0" borderId="18" xfId="1485" applyFont="true" applyBorder="true" applyAlignment="true" applyProtection="false">
      <alignment horizontal="center" vertical="top" textRotation="0" wrapText="true" indent="0" shrinkToFit="false"/>
      <protection locked="true" hidden="false"/>
    </xf>
    <xf numFmtId="164" fontId="63" fillId="0" borderId="19" xfId="1485" applyFont="true" applyBorder="true" applyAlignment="true" applyProtection="false">
      <alignment horizontal="general" vertical="top" textRotation="0" wrapText="true" indent="0" shrinkToFit="false"/>
      <protection locked="true" hidden="false"/>
    </xf>
    <xf numFmtId="164" fontId="62" fillId="0" borderId="19" xfId="1485" applyFont="true" applyBorder="true" applyAlignment="true" applyProtection="false">
      <alignment horizontal="center" vertical="top" textRotation="0" wrapText="true" indent="0" shrinkToFit="false"/>
      <protection locked="true" hidden="false"/>
    </xf>
    <xf numFmtId="186" fontId="62" fillId="0" borderId="19" xfId="1485" applyFont="true" applyBorder="true" applyAlignment="true" applyProtection="false">
      <alignment horizontal="center" vertical="top" textRotation="0" wrapText="true" indent="0" shrinkToFit="false"/>
      <protection locked="true" hidden="false"/>
    </xf>
    <xf numFmtId="164" fontId="62" fillId="0" borderId="20" xfId="1485" applyFont="true" applyBorder="true" applyAlignment="true" applyProtection="false">
      <alignment horizontal="center" vertical="top" textRotation="0" wrapText="true" indent="0" shrinkToFit="false"/>
      <protection locked="true" hidden="false"/>
    </xf>
    <xf numFmtId="164" fontId="62" fillId="0" borderId="27" xfId="1485" applyFont="true" applyBorder="true" applyAlignment="true" applyProtection="false">
      <alignment horizontal="center" vertical="top" textRotation="0" wrapText="true" indent="0" shrinkToFit="false"/>
      <protection locked="true" hidden="false"/>
    </xf>
    <xf numFmtId="186" fontId="62" fillId="0" borderId="27" xfId="1485" applyFont="true" applyBorder="true" applyAlignment="true" applyProtection="false">
      <alignment horizontal="center" vertical="top" textRotation="0" wrapText="true" indent="0" shrinkToFit="false"/>
      <protection locked="true" hidden="false"/>
    </xf>
    <xf numFmtId="164" fontId="63" fillId="0" borderId="18" xfId="1485" applyFont="true" applyBorder="true" applyAlignment="true" applyProtection="false">
      <alignment horizontal="left" vertical="top" textRotation="0" wrapText="true" indent="0" shrinkToFit="false"/>
      <protection locked="true" hidden="false"/>
    </xf>
    <xf numFmtId="164" fontId="63" fillId="0" borderId="19" xfId="1485" applyFont="true" applyBorder="true" applyAlignment="true" applyProtection="false">
      <alignment horizontal="right" vertical="center" textRotation="0" wrapText="true" indent="0" shrinkToFit="false"/>
      <protection locked="true" hidden="false"/>
    </xf>
    <xf numFmtId="164" fontId="63" fillId="0" borderId="19" xfId="1485" applyFont="true" applyBorder="true" applyAlignment="true" applyProtection="false">
      <alignment horizontal="general" vertical="center" textRotation="0" wrapText="true" indent="0" shrinkToFit="false"/>
      <protection locked="true" hidden="false"/>
    </xf>
    <xf numFmtId="186" fontId="63" fillId="0" borderId="19" xfId="1485" applyFont="true" applyBorder="true" applyAlignment="true" applyProtection="false">
      <alignment horizontal="general" vertical="top" textRotation="0" wrapText="true" indent="0" shrinkToFit="false"/>
      <protection locked="true" hidden="false"/>
    </xf>
    <xf numFmtId="164" fontId="63" fillId="0" borderId="20" xfId="1485" applyFont="true" applyBorder="true" applyAlignment="true" applyProtection="false">
      <alignment horizontal="general" vertical="top" textRotation="0" wrapText="true" indent="0" shrinkToFit="false"/>
      <protection locked="true" hidden="false"/>
    </xf>
    <xf numFmtId="164" fontId="62" fillId="0" borderId="21" xfId="1485" applyFont="true" applyBorder="true" applyAlignment="true" applyProtection="false">
      <alignment horizontal="left" vertical="bottom" textRotation="0" wrapText="true" indent="0" shrinkToFit="false"/>
      <protection locked="true" hidden="false"/>
    </xf>
    <xf numFmtId="164" fontId="62" fillId="0" borderId="1" xfId="1485" applyFont="true" applyBorder="true" applyAlignment="true" applyProtection="false">
      <alignment horizontal="general" vertical="top" textRotation="0" wrapText="true" indent="0" shrinkToFit="false"/>
      <protection locked="true" hidden="false"/>
    </xf>
    <xf numFmtId="164" fontId="62" fillId="0" borderId="1" xfId="1485" applyFont="true" applyBorder="true" applyAlignment="true" applyProtection="false">
      <alignment horizontal="general" vertical="bottom" textRotation="0" wrapText="true" indent="0" shrinkToFit="false"/>
      <protection locked="true" hidden="false"/>
    </xf>
    <xf numFmtId="186" fontId="62" fillId="0" borderId="1" xfId="1485" applyFont="true" applyBorder="true" applyAlignment="false" applyProtection="true">
      <alignment horizontal="general" vertical="bottom" textRotation="0" wrapText="false" indent="0" shrinkToFit="false"/>
      <protection locked="false" hidden="false"/>
    </xf>
    <xf numFmtId="181" fontId="62" fillId="0" borderId="1" xfId="1485" applyFont="true" applyBorder="true" applyAlignment="true" applyProtection="true">
      <alignment horizontal="right" vertical="bottom" textRotation="0" wrapText="true" indent="0" shrinkToFit="false"/>
      <protection locked="false" hidden="false"/>
    </xf>
    <xf numFmtId="164" fontId="64" fillId="0" borderId="1" xfId="1485" applyFont="true" applyBorder="true" applyAlignment="true" applyProtection="false">
      <alignment horizontal="left" vertical="bottom" textRotation="0" wrapText="false" indent="0" shrinkToFit="false"/>
      <protection locked="true" hidden="false"/>
    </xf>
    <xf numFmtId="164" fontId="64" fillId="0" borderId="1" xfId="1485" applyFont="true" applyBorder="true" applyAlignment="false" applyProtection="true">
      <alignment horizontal="general" vertical="bottom" textRotation="0" wrapText="false" indent="0" shrinkToFit="false"/>
      <protection locked="false" hidden="false"/>
    </xf>
    <xf numFmtId="164" fontId="62" fillId="0" borderId="1" xfId="1485" applyFont="true" applyBorder="true" applyAlignment="true" applyProtection="false">
      <alignment horizontal="right" vertical="bottom" textRotation="0" wrapText="true" indent="0" shrinkToFit="false"/>
      <protection locked="true" hidden="false"/>
    </xf>
    <xf numFmtId="164" fontId="62" fillId="0" borderId="1" xfId="1485" applyFont="true" applyBorder="true" applyAlignment="true" applyProtection="false">
      <alignment horizontal="general" vertical="top" textRotation="0" wrapText="true" indent="0" shrinkToFit="false"/>
      <protection locked="true" hidden="false"/>
    </xf>
    <xf numFmtId="164" fontId="64" fillId="0" borderId="1" xfId="1485" applyFont="true" applyBorder="true" applyAlignment="false" applyProtection="false">
      <alignment horizontal="general" vertical="bottom" textRotation="0" wrapText="false" indent="0" shrinkToFit="false"/>
      <protection locked="true" hidden="false"/>
    </xf>
    <xf numFmtId="164" fontId="62" fillId="0" borderId="1" xfId="1488" applyFont="true" applyBorder="true" applyAlignment="true" applyProtection="false">
      <alignment horizontal="left" vertical="center" textRotation="0" wrapText="true" indent="0" shrinkToFit="false"/>
      <protection locked="true" hidden="false"/>
    </xf>
    <xf numFmtId="188" fontId="62" fillId="0" borderId="1" xfId="1488" applyFont="true" applyBorder="true" applyAlignment="true" applyProtection="false">
      <alignment horizontal="general" vertical="top" textRotation="0" wrapText="false" indent="0" shrinkToFit="false"/>
      <protection locked="true" hidden="false"/>
    </xf>
    <xf numFmtId="164" fontId="62" fillId="0" borderId="1" xfId="1488" applyFont="true" applyBorder="true" applyAlignment="true" applyProtection="false">
      <alignment horizontal="general" vertical="top" textRotation="0" wrapText="false" indent="0" shrinkToFit="false"/>
      <protection locked="true" hidden="false"/>
    </xf>
    <xf numFmtId="164" fontId="62" fillId="0" borderId="1" xfId="1488" applyFont="true" applyBorder="true" applyAlignment="true" applyProtection="true">
      <alignment horizontal="general" vertical="top" textRotation="0" wrapText="false" indent="0" shrinkToFit="false"/>
      <protection locked="false" hidden="false"/>
    </xf>
    <xf numFmtId="164" fontId="62" fillId="0" borderId="21" xfId="1488" applyFont="true" applyBorder="true" applyAlignment="true" applyProtection="false">
      <alignment horizontal="left" vertical="center" textRotation="0" wrapText="true" indent="0" shrinkToFit="false"/>
      <protection locked="true" hidden="false"/>
    </xf>
    <xf numFmtId="164" fontId="62" fillId="0" borderId="21" xfId="1331" applyFont="true" applyBorder="true" applyAlignment="true" applyProtection="false">
      <alignment horizontal="right" vertical="bottom" textRotation="0" wrapText="true" indent="0" shrinkToFit="false"/>
      <protection locked="true" hidden="false"/>
    </xf>
    <xf numFmtId="164" fontId="62" fillId="0" borderId="21" xfId="1488" applyFont="true" applyBorder="true" applyAlignment="true" applyProtection="false">
      <alignment horizontal="general" vertical="bottom" textRotation="0" wrapText="false" indent="0" shrinkToFit="false"/>
      <protection locked="true" hidden="false"/>
    </xf>
    <xf numFmtId="164" fontId="62" fillId="0" borderId="21" xfId="1488" applyFont="true" applyBorder="true" applyAlignment="true" applyProtection="true">
      <alignment horizontal="general" vertical="top" textRotation="0" wrapText="false" indent="0" shrinkToFit="false"/>
      <protection locked="false" hidden="false"/>
    </xf>
    <xf numFmtId="164" fontId="62" fillId="0" borderId="22" xfId="1485" applyFont="true" applyBorder="true" applyAlignment="true" applyProtection="false">
      <alignment horizontal="left" vertical="center" textRotation="0" wrapText="true" indent="0" shrinkToFit="false"/>
      <protection locked="true" hidden="false"/>
    </xf>
    <xf numFmtId="186" fontId="62" fillId="0" borderId="1" xfId="1488" applyFont="true" applyBorder="true" applyAlignment="true" applyProtection="false">
      <alignment horizontal="general" vertical="bottom" textRotation="0" wrapText="false" indent="0" shrinkToFit="false"/>
      <protection locked="true" hidden="false"/>
    </xf>
    <xf numFmtId="164" fontId="62" fillId="0" borderId="1" xfId="1488" applyFont="true" applyBorder="true" applyAlignment="true" applyProtection="false">
      <alignment horizontal="general" vertical="bottom" textRotation="0" wrapText="false" indent="0" shrinkToFit="false"/>
      <protection locked="true" hidden="false"/>
    </xf>
    <xf numFmtId="164" fontId="62" fillId="0" borderId="27" xfId="1488" applyFont="true" applyBorder="true" applyAlignment="true" applyProtection="true">
      <alignment horizontal="general" vertical="top" textRotation="0" wrapText="false" indent="0" shrinkToFit="false"/>
      <protection locked="false" hidden="false"/>
    </xf>
    <xf numFmtId="164" fontId="62" fillId="0" borderId="22" xfId="1485" applyFont="true" applyBorder="true" applyAlignment="true" applyProtection="false">
      <alignment horizontal="left" vertical="bottom" textRotation="0" wrapText="true" indent="0" shrinkToFit="false"/>
      <protection locked="true" hidden="false"/>
    </xf>
    <xf numFmtId="164" fontId="62" fillId="0" borderId="22" xfId="1485" applyFont="true" applyBorder="true" applyAlignment="true" applyProtection="false">
      <alignment horizontal="general" vertical="top" textRotation="0" wrapText="true" indent="0" shrinkToFit="false"/>
      <protection locked="true" hidden="false"/>
    </xf>
    <xf numFmtId="164" fontId="62" fillId="0" borderId="22" xfId="1485" applyFont="true" applyBorder="true" applyAlignment="true" applyProtection="false">
      <alignment horizontal="right" vertical="bottom" textRotation="0" wrapText="true" indent="0" shrinkToFit="false"/>
      <protection locked="true" hidden="false"/>
    </xf>
    <xf numFmtId="164" fontId="62" fillId="0" borderId="22" xfId="1485" applyFont="true" applyBorder="true" applyAlignment="true" applyProtection="false">
      <alignment horizontal="general" vertical="bottom" textRotation="0" wrapText="true" indent="0" shrinkToFit="false"/>
      <protection locked="true" hidden="false"/>
    </xf>
    <xf numFmtId="186" fontId="62" fillId="0" borderId="22" xfId="1485" applyFont="true" applyBorder="true" applyAlignment="false" applyProtection="true">
      <alignment horizontal="general" vertical="bottom" textRotation="0" wrapText="false" indent="0" shrinkToFit="false"/>
      <protection locked="false" hidden="false"/>
    </xf>
    <xf numFmtId="181" fontId="62" fillId="0" borderId="22" xfId="1485" applyFont="true" applyBorder="true" applyAlignment="true" applyProtection="true">
      <alignment horizontal="right" vertical="bottom" textRotation="0" wrapText="true" indent="0" shrinkToFit="false"/>
      <protection locked="false" hidden="false"/>
    </xf>
    <xf numFmtId="164" fontId="62" fillId="0" borderId="18" xfId="1485" applyFont="true" applyBorder="true" applyAlignment="true" applyProtection="false">
      <alignment horizontal="left" vertical="bottom" textRotation="0" wrapText="true" indent="0" shrinkToFit="false"/>
      <protection locked="true" hidden="false"/>
    </xf>
    <xf numFmtId="164" fontId="62" fillId="0" borderId="19" xfId="1485" applyFont="true" applyBorder="true" applyAlignment="true" applyProtection="false">
      <alignment horizontal="right" vertical="center" textRotation="0" wrapText="true" indent="0" shrinkToFit="false"/>
      <protection locked="true" hidden="false"/>
    </xf>
    <xf numFmtId="164" fontId="62" fillId="0" borderId="19" xfId="1485" applyFont="true" applyBorder="true" applyAlignment="true" applyProtection="false">
      <alignment horizontal="general" vertical="center" textRotation="0" wrapText="true" indent="0" shrinkToFit="false"/>
      <protection locked="true" hidden="false"/>
    </xf>
    <xf numFmtId="164" fontId="62" fillId="0" borderId="19" xfId="1485" applyFont="true" applyBorder="true" applyAlignment="true" applyProtection="true">
      <alignment horizontal="general" vertical="top" textRotation="0" wrapText="true" indent="0" shrinkToFit="false"/>
      <protection locked="false" hidden="false"/>
    </xf>
    <xf numFmtId="181" fontId="63" fillId="0" borderId="19" xfId="1485" applyFont="true" applyBorder="true" applyAlignment="true" applyProtection="true">
      <alignment horizontal="general" vertical="bottom" textRotation="0" wrapText="true" indent="0" shrinkToFit="false"/>
      <protection locked="false" hidden="false"/>
    </xf>
    <xf numFmtId="181" fontId="63" fillId="0" borderId="20" xfId="1485" applyFont="true" applyBorder="true" applyAlignment="true" applyProtection="true">
      <alignment horizontal="general" vertical="bottom" textRotation="0" wrapText="true" indent="0" shrinkToFit="false"/>
      <protection locked="false" hidden="false"/>
    </xf>
    <xf numFmtId="164" fontId="64" fillId="0" borderId="0" xfId="1485" applyFont="true" applyBorder="false" applyAlignment="false" applyProtection="false">
      <alignment horizontal="general" vertical="bottom" textRotation="0" wrapText="false" indent="0" shrinkToFit="false"/>
      <protection locked="true" hidden="false"/>
    </xf>
    <xf numFmtId="188" fontId="63" fillId="0" borderId="23" xfId="1488" applyFont="true" applyBorder="true" applyAlignment="true" applyProtection="false">
      <alignment horizontal="center" vertical="top" textRotation="0" wrapText="false" indent="0" shrinkToFit="false"/>
      <protection locked="true" hidden="false"/>
    </xf>
    <xf numFmtId="188" fontId="63" fillId="0" borderId="23" xfId="1488" applyFont="true" applyBorder="true" applyAlignment="true" applyProtection="false">
      <alignment horizontal="left" vertical="top" textRotation="0" wrapText="false" indent="0" shrinkToFit="false"/>
      <protection locked="true" hidden="false"/>
    </xf>
    <xf numFmtId="164" fontId="62" fillId="0" borderId="23" xfId="1331" applyFont="true" applyBorder="true" applyAlignment="true" applyProtection="false">
      <alignment horizontal="right" vertical="bottom" textRotation="0" wrapText="true" indent="0" shrinkToFit="false"/>
      <protection locked="true" hidden="false"/>
    </xf>
    <xf numFmtId="188" fontId="63" fillId="0" borderId="23" xfId="1488" applyFont="true" applyBorder="true" applyAlignment="true" applyProtection="false">
      <alignment horizontal="left" vertical="bottom" textRotation="0" wrapText="false" indent="0" shrinkToFit="false"/>
      <protection locked="true" hidden="false"/>
    </xf>
    <xf numFmtId="164" fontId="62" fillId="0" borderId="21" xfId="1485" applyFont="true" applyBorder="true" applyAlignment="true" applyProtection="false">
      <alignment horizontal="general" vertical="bottom" textRotation="0" wrapText="true" indent="0" shrinkToFit="false"/>
      <protection locked="true" hidden="false"/>
    </xf>
    <xf numFmtId="164" fontId="62" fillId="0" borderId="21" xfId="1485" applyFont="true" applyBorder="true" applyAlignment="true" applyProtection="false">
      <alignment horizontal="right" vertical="bottom" textRotation="0" wrapText="true" indent="0" shrinkToFit="false"/>
      <protection locked="true" hidden="false"/>
    </xf>
    <xf numFmtId="164" fontId="62" fillId="0" borderId="28" xfId="1488" applyFont="true" applyBorder="true" applyAlignment="true" applyProtection="true">
      <alignment horizontal="general" vertical="bottom" textRotation="0" wrapText="false" indent="0" shrinkToFit="false"/>
      <protection locked="false" hidden="false"/>
    </xf>
    <xf numFmtId="181" fontId="62" fillId="0" borderId="21" xfId="1485" applyFont="true" applyBorder="true" applyAlignment="true" applyProtection="true">
      <alignment horizontal="right" vertical="bottom" textRotation="0" wrapText="true" indent="0" shrinkToFit="false"/>
      <protection locked="false" hidden="false"/>
    </xf>
    <xf numFmtId="164" fontId="63" fillId="0" borderId="29" xfId="1485" applyFont="true" applyBorder="true" applyAlignment="true" applyProtection="false">
      <alignment horizontal="left" vertical="bottom" textRotation="0" wrapText="true" indent="0" shrinkToFit="false"/>
      <protection locked="true" hidden="false"/>
    </xf>
    <xf numFmtId="164" fontId="63" fillId="0" borderId="29" xfId="1485" applyFont="true" applyBorder="true" applyAlignment="true" applyProtection="false">
      <alignment horizontal="general" vertical="bottom" textRotation="0" wrapText="true" indent="0" shrinkToFit="false"/>
      <protection locked="true" hidden="false"/>
    </xf>
    <xf numFmtId="164" fontId="63" fillId="0" borderId="29" xfId="1485" applyFont="true" applyBorder="true" applyAlignment="true" applyProtection="false">
      <alignment horizontal="right" vertical="bottom" textRotation="0" wrapText="true" indent="0" shrinkToFit="false"/>
      <protection locked="true" hidden="false"/>
    </xf>
    <xf numFmtId="164" fontId="62" fillId="0" borderId="21" xfId="1485" applyFont="true" applyBorder="true" applyAlignment="true" applyProtection="true">
      <alignment horizontal="general" vertical="top" textRotation="0" wrapText="true" indent="0" shrinkToFit="false"/>
      <protection locked="false" hidden="false"/>
    </xf>
    <xf numFmtId="181" fontId="63" fillId="0" borderId="29" xfId="1485" applyFont="true" applyBorder="true" applyAlignment="true" applyProtection="true">
      <alignment horizontal="general" vertical="bottom" textRotation="0" wrapText="true" indent="0" shrinkToFit="false"/>
      <protection locked="false" hidden="false"/>
    </xf>
    <xf numFmtId="164" fontId="63" fillId="0" borderId="0" xfId="1485" applyFont="true" applyBorder="true" applyAlignment="true" applyProtection="false">
      <alignment horizontal="left" vertical="bottom" textRotation="0" wrapText="true" indent="0" shrinkToFit="false"/>
      <protection locked="true" hidden="false"/>
    </xf>
    <xf numFmtId="164" fontId="63" fillId="0" borderId="0" xfId="1485" applyFont="true" applyBorder="true" applyAlignment="true" applyProtection="false">
      <alignment horizontal="general" vertical="bottom" textRotation="0" wrapText="true" indent="0" shrinkToFit="false"/>
      <protection locked="true" hidden="false"/>
    </xf>
    <xf numFmtId="164" fontId="63" fillId="0" borderId="0" xfId="1485" applyFont="true" applyBorder="true" applyAlignment="true" applyProtection="false">
      <alignment horizontal="right" vertical="bottom" textRotation="0" wrapText="true" indent="0" shrinkToFit="false"/>
      <protection locked="true" hidden="false"/>
    </xf>
    <xf numFmtId="164" fontId="62" fillId="0" borderId="0" xfId="1485" applyFont="true" applyBorder="true" applyAlignment="true" applyProtection="false">
      <alignment horizontal="general" vertical="top" textRotation="0" wrapText="true" indent="0" shrinkToFit="false"/>
      <protection locked="true" hidden="false"/>
    </xf>
    <xf numFmtId="181" fontId="63" fillId="0" borderId="0" xfId="1485" applyFont="true" applyBorder="true" applyAlignment="true" applyProtection="false">
      <alignment horizontal="general" vertical="bottom" textRotation="0" wrapText="true" indent="0" shrinkToFit="false"/>
      <protection locked="true" hidden="false"/>
    </xf>
    <xf numFmtId="164" fontId="62" fillId="0" borderId="19" xfId="1485" applyFont="true" applyBorder="true" applyAlignment="true" applyProtection="false">
      <alignment horizontal="general" vertical="bottom" textRotation="0" wrapText="true" indent="0" shrinkToFit="false"/>
      <protection locked="true" hidden="false"/>
    </xf>
    <xf numFmtId="164" fontId="62" fillId="0" borderId="19" xfId="1485" applyFont="true" applyBorder="true" applyAlignment="true" applyProtection="false">
      <alignment horizontal="right" vertical="bottom" textRotation="0" wrapText="true" indent="0" shrinkToFit="false"/>
      <protection locked="true" hidden="false"/>
    </xf>
    <xf numFmtId="181" fontId="62" fillId="0" borderId="26" xfId="1488" applyFont="true" applyBorder="true" applyAlignment="true" applyProtection="true">
      <alignment horizontal="right" vertical="bottom" textRotation="0" wrapText="false" indent="0" shrinkToFit="false"/>
      <protection locked="false" hidden="false"/>
    </xf>
    <xf numFmtId="164" fontId="62" fillId="0" borderId="19" xfId="1295" applyFont="true" applyBorder="true" applyAlignment="true" applyProtection="true">
      <alignment horizontal="general" vertical="bottom" textRotation="0" wrapText="false" indent="0" shrinkToFit="false"/>
      <protection locked="false" hidden="false"/>
    </xf>
    <xf numFmtId="181" fontId="62" fillId="0" borderId="19" xfId="1485" applyFont="true" applyBorder="true" applyAlignment="true" applyProtection="true">
      <alignment horizontal="right" vertical="bottom" textRotation="0" wrapText="true" indent="0" shrinkToFit="false"/>
      <protection locked="false" hidden="false"/>
    </xf>
    <xf numFmtId="181" fontId="62" fillId="0" borderId="20" xfId="1485" applyFont="true" applyBorder="true" applyAlignment="true" applyProtection="true">
      <alignment horizontal="right" vertical="bottom" textRotation="0" wrapText="true" indent="0" shrinkToFit="false"/>
      <protection locked="false" hidden="false"/>
    </xf>
    <xf numFmtId="164" fontId="63" fillId="0" borderId="21" xfId="1485" applyFont="true" applyBorder="true" applyAlignment="true" applyProtection="false">
      <alignment horizontal="left" vertical="bottom" textRotation="0" wrapText="true" indent="0" shrinkToFit="false"/>
      <protection locked="true" hidden="false"/>
    </xf>
    <xf numFmtId="164" fontId="63" fillId="0" borderId="21" xfId="1485" applyFont="true" applyBorder="true" applyAlignment="true" applyProtection="false">
      <alignment horizontal="general" vertical="bottom" textRotation="0" wrapText="true" indent="0" shrinkToFit="false"/>
      <protection locked="true" hidden="false"/>
    </xf>
    <xf numFmtId="164" fontId="63" fillId="0" borderId="21" xfId="1485" applyFont="true" applyBorder="true" applyAlignment="true" applyProtection="false">
      <alignment horizontal="right" vertical="bottom" textRotation="0" wrapText="true" indent="0" shrinkToFit="false"/>
      <protection locked="true" hidden="false"/>
    </xf>
    <xf numFmtId="186" fontId="63" fillId="0" borderId="21" xfId="1485" applyFont="true" applyBorder="true" applyAlignment="true" applyProtection="true">
      <alignment horizontal="general" vertical="bottom" textRotation="0" wrapText="true" indent="0" shrinkToFit="false"/>
      <protection locked="false" hidden="false"/>
    </xf>
    <xf numFmtId="181" fontId="63" fillId="0" borderId="21" xfId="1485" applyFont="true" applyBorder="true" applyAlignment="true" applyProtection="true">
      <alignment horizontal="general" vertical="bottom" textRotation="0" wrapText="true" indent="0" shrinkToFit="false"/>
      <protection locked="false" hidden="false"/>
    </xf>
    <xf numFmtId="164" fontId="14" fillId="0" borderId="0" xfId="1485" applyFont="false" applyBorder="false" applyAlignment="false" applyProtection="true">
      <alignment horizontal="general" vertical="bottom" textRotation="0" wrapText="false" indent="0" shrinkToFit="false"/>
      <protection locked="true" hidden="false"/>
    </xf>
    <xf numFmtId="164" fontId="51" fillId="0" borderId="1" xfId="1485" applyFont="true" applyBorder="true" applyAlignment="true" applyProtection="true">
      <alignment horizontal="center" vertical="top" textRotation="0" wrapText="true" indent="0" shrinkToFit="false"/>
      <protection locked="true" hidden="false"/>
    </xf>
    <xf numFmtId="186" fontId="63" fillId="0" borderId="1" xfId="1488" applyFont="true" applyBorder="true" applyAlignment="true" applyProtection="true">
      <alignment horizontal="center" vertical="top" textRotation="0" wrapText="true" indent="0" shrinkToFit="false"/>
      <protection locked="true" hidden="false"/>
    </xf>
    <xf numFmtId="164" fontId="63" fillId="0" borderId="1" xfId="1488" applyFont="true" applyBorder="true" applyAlignment="true" applyProtection="true">
      <alignment horizontal="center" vertical="top" textRotation="0" wrapText="true" indent="0" shrinkToFit="false"/>
      <protection locked="true" hidden="false"/>
    </xf>
    <xf numFmtId="186" fontId="63" fillId="0" borderId="1" xfId="173" applyFont="true" applyBorder="true" applyAlignment="true" applyProtection="true">
      <alignment horizontal="center" vertical="top" textRotation="0" wrapText="true" indent="0" shrinkToFit="false"/>
      <protection locked="true" hidden="false"/>
    </xf>
    <xf numFmtId="189" fontId="63" fillId="0" borderId="1" xfId="173" applyFont="true" applyBorder="true" applyAlignment="true" applyProtection="true">
      <alignment horizontal="center" vertical="top" textRotation="0" wrapText="true" indent="0" shrinkToFit="false"/>
      <protection locked="true" hidden="false"/>
    </xf>
    <xf numFmtId="181" fontId="63" fillId="0" borderId="1" xfId="173" applyFont="true" applyBorder="true" applyAlignment="true" applyProtection="true">
      <alignment horizontal="right" vertical="bottom" textRotation="0" wrapText="true" indent="0" shrinkToFit="false"/>
      <protection locked="true" hidden="false"/>
    </xf>
    <xf numFmtId="164" fontId="62" fillId="0" borderId="1" xfId="1485" applyFont="true" applyBorder="true" applyAlignment="true" applyProtection="true">
      <alignment horizontal="general" vertical="top" textRotation="0" wrapText="false" indent="0" shrinkToFit="false"/>
      <protection locked="true" hidden="false"/>
    </xf>
    <xf numFmtId="189" fontId="63" fillId="0" borderId="1" xfId="171" applyFont="true" applyBorder="true" applyAlignment="true" applyProtection="true">
      <alignment horizontal="center" vertical="top" textRotation="0" wrapText="true" indent="0" shrinkToFit="false"/>
      <protection locked="true" hidden="false"/>
    </xf>
    <xf numFmtId="181" fontId="63" fillId="0" borderId="14" xfId="173" applyFont="true" applyBorder="true" applyAlignment="true" applyProtection="true">
      <alignment horizontal="right" vertical="bottom" textRotation="0" wrapText="true" indent="0" shrinkToFit="false"/>
      <protection locked="false" hidden="false"/>
    </xf>
    <xf numFmtId="164" fontId="62" fillId="0" borderId="1" xfId="1485" applyFont="true" applyBorder="true" applyAlignment="true" applyProtection="true">
      <alignment horizontal="general" vertical="top" textRotation="0" wrapText="false" indent="0" shrinkToFit="false"/>
      <protection locked="false" hidden="false"/>
    </xf>
    <xf numFmtId="164" fontId="62" fillId="0" borderId="1" xfId="1488" applyFont="true" applyBorder="true" applyAlignment="true" applyProtection="true">
      <alignment horizontal="general" vertical="top" textRotation="0" wrapText="false" indent="0" shrinkToFit="false"/>
      <protection locked="true" hidden="false"/>
    </xf>
    <xf numFmtId="188" fontId="63" fillId="0" borderId="1" xfId="1488" applyFont="true" applyBorder="true" applyAlignment="true" applyProtection="true">
      <alignment horizontal="left" vertical="top" textRotation="0" wrapText="false" indent="0" shrinkToFit="false"/>
      <protection locked="true" hidden="false"/>
    </xf>
    <xf numFmtId="186" fontId="62" fillId="0" borderId="1" xfId="1488" applyFont="true" applyBorder="true" applyAlignment="true" applyProtection="true">
      <alignment horizontal="general" vertical="top" textRotation="0" wrapText="false" indent="0" shrinkToFit="false"/>
      <protection locked="true" hidden="false"/>
    </xf>
    <xf numFmtId="181" fontId="62" fillId="0" borderId="14" xfId="1488" applyFont="true" applyBorder="true" applyAlignment="true" applyProtection="true">
      <alignment horizontal="right" vertical="bottom" textRotation="0" wrapText="false" indent="0" shrinkToFit="false"/>
      <protection locked="false" hidden="false"/>
    </xf>
    <xf numFmtId="164" fontId="62" fillId="0" borderId="1" xfId="1485" applyFont="true" applyBorder="true" applyAlignment="true" applyProtection="true">
      <alignment horizontal="general" vertical="bottom" textRotation="0" wrapText="true" indent="0" shrinkToFit="false"/>
      <protection locked="true" hidden="false"/>
    </xf>
    <xf numFmtId="164" fontId="62" fillId="0" borderId="0" xfId="1268" applyFont="true" applyBorder="true" applyAlignment="true" applyProtection="true">
      <alignment horizontal="general" vertical="bottom" textRotation="0" wrapText="false" indent="0" shrinkToFit="false"/>
      <protection locked="false" hidden="false"/>
    </xf>
    <xf numFmtId="164" fontId="62" fillId="0" borderId="1" xfId="1268" applyFont="true" applyBorder="true" applyAlignment="true" applyProtection="true">
      <alignment horizontal="general" vertical="bottom" textRotation="0" wrapText="false" indent="0" shrinkToFit="false"/>
      <protection locked="false" hidden="false"/>
    </xf>
    <xf numFmtId="186" fontId="62" fillId="0" borderId="1" xfId="1488" applyFont="true" applyBorder="true" applyAlignment="true" applyProtection="true">
      <alignment horizontal="general" vertical="bottom" textRotation="0" wrapText="false" indent="0" shrinkToFit="false"/>
      <protection locked="false" hidden="false"/>
    </xf>
    <xf numFmtId="164" fontId="62" fillId="0" borderId="1" xfId="1268" applyFont="true" applyBorder="true" applyAlignment="true" applyProtection="true">
      <alignment horizontal="general" vertical="top" textRotation="0" wrapText="false" indent="0" shrinkToFit="false"/>
      <protection locked="false" hidden="false"/>
    </xf>
    <xf numFmtId="165" fontId="14" fillId="0" borderId="0" xfId="1485" applyFont="false" applyBorder="false" applyAlignment="false" applyProtection="true">
      <alignment horizontal="general" vertical="bottom" textRotation="0" wrapText="false" indent="0" shrinkToFit="false"/>
      <protection locked="true" hidden="false"/>
    </xf>
    <xf numFmtId="164" fontId="62" fillId="0" borderId="1" xfId="1485" applyFont="true" applyBorder="true" applyAlignment="true" applyProtection="true">
      <alignment horizontal="general" vertical="top" textRotation="0" wrapText="true" indent="0" shrinkToFit="false"/>
      <protection locked="true" hidden="false"/>
    </xf>
    <xf numFmtId="186" fontId="61" fillId="0" borderId="1" xfId="1301" applyFont="true" applyBorder="true" applyAlignment="true" applyProtection="true">
      <alignment horizontal="right" vertical="bottom" textRotation="0" wrapText="true" indent="0" shrinkToFit="false"/>
      <protection locked="false" hidden="false"/>
    </xf>
    <xf numFmtId="164" fontId="62" fillId="0" borderId="0" xfId="1270" applyFont="true" applyBorder="true" applyAlignment="true" applyProtection="true">
      <alignment horizontal="general" vertical="bottom" textRotation="0" wrapText="false" indent="0" shrinkToFit="false"/>
      <protection locked="false" hidden="false"/>
    </xf>
    <xf numFmtId="164" fontId="62" fillId="0" borderId="1" xfId="1270" applyFont="true" applyBorder="true" applyAlignment="true" applyProtection="true">
      <alignment horizontal="general" vertical="bottom" textRotation="0" wrapText="false" indent="0" shrinkToFit="false"/>
      <protection locked="false" hidden="false"/>
    </xf>
    <xf numFmtId="164" fontId="62" fillId="0" borderId="1" xfId="1270" applyFont="true" applyBorder="true" applyAlignment="true" applyProtection="true">
      <alignment horizontal="general" vertical="top" textRotation="0" wrapText="false" indent="0" shrinkToFit="false"/>
      <protection locked="false" hidden="false"/>
    </xf>
    <xf numFmtId="164" fontId="62" fillId="0" borderId="1" xfId="1485" applyFont="true" applyBorder="true" applyAlignment="true" applyProtection="true">
      <alignment horizontal="general" vertical="bottom" textRotation="0" wrapText="false" indent="0" shrinkToFit="false"/>
      <protection locked="false" hidden="false"/>
    </xf>
    <xf numFmtId="181" fontId="61" fillId="0" borderId="1" xfId="1302" applyFont="true" applyBorder="true" applyAlignment="true" applyProtection="true">
      <alignment horizontal="right" vertical="bottom" textRotation="0" wrapText="true" indent="0" shrinkToFit="false"/>
      <protection locked="false" hidden="false"/>
    </xf>
    <xf numFmtId="181" fontId="61" fillId="0" borderId="1" xfId="1303" applyFont="true" applyBorder="true" applyAlignment="true" applyProtection="true">
      <alignment horizontal="right" vertical="bottom" textRotation="0" wrapText="true" indent="0" shrinkToFit="false"/>
      <protection locked="false" hidden="false"/>
    </xf>
    <xf numFmtId="164" fontId="62" fillId="0" borderId="0" xfId="1276" applyFont="true" applyBorder="true" applyAlignment="true" applyProtection="true">
      <alignment horizontal="right" vertical="bottom" textRotation="0" wrapText="false" indent="0" shrinkToFit="false"/>
      <protection locked="false" hidden="false"/>
    </xf>
    <xf numFmtId="164" fontId="62" fillId="0" borderId="1" xfId="1276" applyFont="true" applyBorder="true" applyAlignment="true" applyProtection="true">
      <alignment horizontal="right" vertical="bottom" textRotation="0" wrapText="false" indent="0" shrinkToFit="false"/>
      <protection locked="false" hidden="false"/>
    </xf>
    <xf numFmtId="164" fontId="62" fillId="0" borderId="1" xfId="1485" applyFont="true" applyBorder="true" applyAlignment="true" applyProtection="true">
      <alignment horizontal="right" vertical="bottom" textRotation="0" wrapText="false" indent="0" shrinkToFit="false"/>
      <protection locked="false" hidden="false"/>
    </xf>
    <xf numFmtId="164" fontId="62" fillId="0" borderId="1" xfId="1485" applyFont="true" applyBorder="true" applyAlignment="true" applyProtection="true">
      <alignment horizontal="left" vertical="bottom" textRotation="0" wrapText="true" indent="0" shrinkToFit="false"/>
      <protection locked="true" hidden="false"/>
    </xf>
    <xf numFmtId="186" fontId="62" fillId="0" borderId="1" xfId="1488" applyFont="true" applyBorder="true" applyAlignment="true" applyProtection="true">
      <alignment horizontal="right" vertical="bottom" textRotation="0" wrapText="false" indent="0" shrinkToFit="false"/>
      <protection locked="true" hidden="false"/>
    </xf>
    <xf numFmtId="164" fontId="62" fillId="0" borderId="1" xfId="1488" applyFont="true" applyBorder="true" applyAlignment="true" applyProtection="true">
      <alignment horizontal="left" vertical="bottom" textRotation="0" wrapText="false" indent="0" shrinkToFit="false"/>
      <protection locked="true" hidden="false"/>
    </xf>
    <xf numFmtId="164" fontId="62" fillId="0" borderId="1" xfId="1279" applyFont="true" applyBorder="true" applyAlignment="true" applyProtection="true">
      <alignment horizontal="left" vertical="bottom" textRotation="0" wrapText="false" indent="0" shrinkToFit="false"/>
      <protection locked="false" hidden="false"/>
    </xf>
    <xf numFmtId="164" fontId="62" fillId="0" borderId="1" xfId="1485" applyFont="true" applyBorder="true" applyAlignment="true" applyProtection="true">
      <alignment horizontal="left" vertical="top" textRotation="0" wrapText="true" indent="0" shrinkToFit="false"/>
      <protection locked="true" hidden="false"/>
    </xf>
    <xf numFmtId="164" fontId="62" fillId="0" borderId="1" xfId="1281" applyFont="true" applyBorder="true" applyAlignment="true" applyProtection="true">
      <alignment horizontal="general" vertical="bottom" textRotation="0" wrapText="false" indent="0" shrinkToFit="false"/>
      <protection locked="false" hidden="false"/>
    </xf>
    <xf numFmtId="164" fontId="62" fillId="0" borderId="1" xfId="1283" applyFont="true" applyBorder="true" applyAlignment="true" applyProtection="true">
      <alignment horizontal="general" vertical="bottom" textRotation="0" wrapText="false" indent="0" shrinkToFit="false"/>
      <protection locked="false" hidden="false"/>
    </xf>
    <xf numFmtId="186" fontId="49" fillId="0" borderId="1" xfId="1305" applyFont="true" applyBorder="true" applyAlignment="true" applyProtection="true">
      <alignment horizontal="general" vertical="bottom" textRotation="0" wrapText="true" indent="0" shrinkToFit="false"/>
      <protection locked="false" hidden="false"/>
    </xf>
    <xf numFmtId="186" fontId="49" fillId="0" borderId="21" xfId="1305" applyFont="true" applyBorder="true" applyAlignment="true" applyProtection="true">
      <alignment horizontal="general" vertical="bottom" textRotation="0" wrapText="true" indent="0" shrinkToFit="false"/>
      <protection locked="false" hidden="false"/>
    </xf>
    <xf numFmtId="186" fontId="61" fillId="0" borderId="1" xfId="1306" applyFont="true" applyBorder="true" applyAlignment="true" applyProtection="true">
      <alignment horizontal="center" vertical="bottom" textRotation="0" wrapText="true" indent="0" shrinkToFit="false"/>
      <protection locked="false" hidden="false"/>
    </xf>
    <xf numFmtId="164" fontId="62" fillId="0" borderId="0" xfId="1285" applyFont="true" applyBorder="false" applyAlignment="true" applyProtection="true">
      <alignment horizontal="general" vertical="bottom" textRotation="0" wrapText="false" indent="0" shrinkToFit="false"/>
      <protection locked="false" hidden="false"/>
    </xf>
    <xf numFmtId="164" fontId="62" fillId="0" borderId="0" xfId="1287" applyFont="true" applyBorder="false" applyAlignment="true" applyProtection="true">
      <alignment horizontal="general" vertical="bottom" textRotation="0" wrapText="false" indent="0" shrinkToFit="false"/>
      <protection locked="false" hidden="false"/>
    </xf>
    <xf numFmtId="164" fontId="62" fillId="0" borderId="0" xfId="1293" applyFont="true" applyBorder="false" applyAlignment="true" applyProtection="true">
      <alignment horizontal="general" vertical="bottom" textRotation="0" wrapText="false" indent="0" shrinkToFit="false"/>
      <protection locked="false" hidden="false"/>
    </xf>
    <xf numFmtId="164" fontId="62" fillId="0" borderId="1" xfId="1293" applyFont="true" applyBorder="true" applyAlignment="true" applyProtection="true">
      <alignment horizontal="general" vertical="bottom" textRotation="0" wrapText="false" indent="0" shrinkToFit="false"/>
      <protection locked="false" hidden="false"/>
    </xf>
    <xf numFmtId="164" fontId="62" fillId="0" borderId="1" xfId="1295" applyFont="true" applyBorder="true" applyAlignment="true" applyProtection="true">
      <alignment horizontal="general" vertical="bottom" textRotation="0" wrapText="false" indent="0" shrinkToFit="false"/>
      <protection locked="false" hidden="false"/>
    </xf>
    <xf numFmtId="164" fontId="62" fillId="0" borderId="1" xfId="1485" applyFont="true" applyBorder="true" applyAlignment="true" applyProtection="true">
      <alignment horizontal="left" vertical="center" textRotation="0" wrapText="true" indent="0" shrinkToFit="false"/>
      <protection locked="true" hidden="false"/>
    </xf>
    <xf numFmtId="186" fontId="61" fillId="0" borderId="1" xfId="1307" applyFont="true" applyBorder="true" applyAlignment="true" applyProtection="true">
      <alignment horizontal="center" vertical="bottom" textRotation="0" wrapText="true" indent="0" shrinkToFit="false"/>
      <protection locked="false" hidden="false"/>
    </xf>
    <xf numFmtId="186" fontId="61" fillId="0" borderId="1" xfId="1307" applyFont="true" applyBorder="true" applyAlignment="true" applyProtection="true">
      <alignment horizontal="right" vertical="bottom" textRotation="0" wrapText="true" indent="0" shrinkToFit="false"/>
      <protection locked="false" hidden="false"/>
    </xf>
    <xf numFmtId="186" fontId="61" fillId="0" borderId="1" xfId="1308" applyFont="true" applyBorder="true" applyAlignment="true" applyProtection="true">
      <alignment horizontal="right" vertical="bottom" textRotation="0" wrapText="true" indent="0" shrinkToFit="false"/>
      <protection locked="false" hidden="false"/>
    </xf>
    <xf numFmtId="186" fontId="61" fillId="0" borderId="1" xfId="1308" applyFont="true" applyBorder="true" applyAlignment="true" applyProtection="true">
      <alignment horizontal="center" vertical="bottom" textRotation="0" wrapText="true" indent="0" shrinkToFit="false"/>
      <protection locked="false" hidden="false"/>
    </xf>
    <xf numFmtId="186" fontId="61" fillId="0" borderId="1" xfId="1309" applyFont="true" applyBorder="true" applyAlignment="true" applyProtection="true">
      <alignment horizontal="center" vertical="bottom" textRotation="0" wrapText="true" indent="0" shrinkToFit="false"/>
      <protection locked="false" hidden="false"/>
    </xf>
    <xf numFmtId="186" fontId="61" fillId="0" borderId="1" xfId="1309" applyFont="true" applyBorder="true" applyAlignment="true" applyProtection="true">
      <alignment horizontal="right" vertical="bottom" textRotation="0" wrapText="true" indent="0" shrinkToFit="false"/>
      <protection locked="false" hidden="false"/>
    </xf>
    <xf numFmtId="164" fontId="62" fillId="0" borderId="1" xfId="1297" applyFont="true" applyBorder="true" applyAlignment="true" applyProtection="true">
      <alignment horizontal="general" vertical="bottom" textRotation="0" wrapText="false" indent="0" shrinkToFit="false"/>
      <protection locked="false" hidden="false"/>
    </xf>
    <xf numFmtId="164" fontId="62" fillId="0" borderId="22" xfId="1485" applyFont="true" applyBorder="true" applyAlignment="true" applyProtection="true">
      <alignment horizontal="left" vertical="center" textRotation="0" wrapText="true" indent="0" shrinkToFit="false"/>
      <protection locked="true" hidden="false"/>
    </xf>
    <xf numFmtId="164" fontId="62" fillId="0" borderId="22" xfId="1488" applyFont="true" applyBorder="true" applyAlignment="true" applyProtection="true">
      <alignment horizontal="general" vertical="bottom" textRotation="0" wrapText="false" indent="0" shrinkToFit="false"/>
      <protection locked="true" hidden="false"/>
    </xf>
    <xf numFmtId="186" fontId="62" fillId="0" borderId="22" xfId="1488" applyFont="true" applyBorder="true" applyAlignment="true" applyProtection="true">
      <alignment horizontal="general" vertical="bottom" textRotation="0" wrapText="false" indent="0" shrinkToFit="false"/>
      <protection locked="true" hidden="false"/>
    </xf>
    <xf numFmtId="164" fontId="62" fillId="0" borderId="22" xfId="1485" applyFont="true" applyBorder="true" applyAlignment="true" applyProtection="true">
      <alignment horizontal="right" vertical="bottom" textRotation="0" wrapText="false" indent="0" shrinkToFit="false"/>
      <protection locked="false" hidden="false"/>
    </xf>
    <xf numFmtId="164" fontId="62" fillId="0" borderId="18" xfId="1488" applyFont="true" applyBorder="true" applyAlignment="true" applyProtection="true">
      <alignment horizontal="general" vertical="top" textRotation="0" wrapText="false" indent="0" shrinkToFit="false"/>
      <protection locked="true" hidden="false"/>
    </xf>
    <xf numFmtId="164" fontId="63" fillId="0" borderId="19" xfId="1485" applyFont="true" applyBorder="true" applyAlignment="true" applyProtection="true">
      <alignment horizontal="general" vertical="top" textRotation="0" wrapText="true" indent="0" shrinkToFit="false"/>
      <protection locked="true" hidden="false"/>
    </xf>
    <xf numFmtId="186" fontId="62" fillId="0" borderId="19" xfId="1488" applyFont="true" applyBorder="true" applyAlignment="true" applyProtection="true">
      <alignment horizontal="general" vertical="top" textRotation="0" wrapText="false" indent="0" shrinkToFit="false"/>
      <protection locked="true" hidden="false"/>
    </xf>
    <xf numFmtId="164" fontId="62" fillId="0" borderId="19" xfId="1488" applyFont="true" applyBorder="true" applyAlignment="true" applyProtection="true">
      <alignment horizontal="general" vertical="top" textRotation="0" wrapText="false" indent="0" shrinkToFit="false"/>
      <protection locked="true" hidden="false"/>
    </xf>
    <xf numFmtId="164" fontId="62" fillId="0" borderId="19" xfId="1485" applyFont="true" applyBorder="true" applyAlignment="true" applyProtection="true">
      <alignment horizontal="general" vertical="top" textRotation="0" wrapText="false" indent="0" shrinkToFit="false"/>
      <protection locked="false" hidden="false"/>
    </xf>
    <xf numFmtId="186" fontId="63" fillId="0" borderId="19" xfId="1485" applyFont="true" applyBorder="true" applyAlignment="true" applyProtection="true">
      <alignment horizontal="general" vertical="top" textRotation="0" wrapText="false" indent="0" shrinkToFit="false"/>
      <protection locked="false" hidden="false"/>
    </xf>
    <xf numFmtId="164" fontId="65" fillId="0" borderId="0" xfId="1488" applyFont="true" applyBorder="true" applyAlignment="true" applyProtection="true">
      <alignment horizontal="general" vertical="top" textRotation="0" wrapText="false" indent="0" shrinkToFit="false"/>
      <protection locked="true" hidden="false"/>
    </xf>
    <xf numFmtId="164" fontId="65" fillId="0" borderId="0" xfId="1488" applyFont="true" applyBorder="true" applyAlignment="true" applyProtection="true">
      <alignment horizontal="general" vertical="top" textRotation="0" wrapText="true" indent="0" shrinkToFit="false"/>
      <protection locked="true" hidden="false"/>
    </xf>
    <xf numFmtId="186" fontId="65" fillId="0" borderId="0" xfId="1488" applyFont="true" applyBorder="true" applyAlignment="true" applyProtection="true">
      <alignment horizontal="general" vertical="top" textRotation="0" wrapText="false" indent="0" shrinkToFit="false"/>
      <protection locked="true" hidden="false"/>
    </xf>
    <xf numFmtId="181" fontId="65" fillId="0" borderId="0" xfId="1488" applyFont="true" applyBorder="true" applyAlignment="true" applyProtection="true">
      <alignment horizontal="right" vertical="bottom" textRotation="0" wrapText="false" indent="0" shrinkToFit="false"/>
      <protection locked="false" hidden="false"/>
    </xf>
    <xf numFmtId="164" fontId="65" fillId="0" borderId="21" xfId="1485" applyFont="true" applyBorder="true" applyAlignment="true" applyProtection="true">
      <alignment horizontal="general" vertical="top" textRotation="0" wrapText="false" indent="0" shrinkToFit="false"/>
      <protection locked="false" hidden="false"/>
    </xf>
    <xf numFmtId="164" fontId="63" fillId="0" borderId="1" xfId="1485" applyFont="true" applyBorder="true" applyAlignment="true" applyProtection="true">
      <alignment horizontal="general" vertical="top" textRotation="0" wrapText="true" indent="0" shrinkToFit="false"/>
      <protection locked="true" hidden="false"/>
    </xf>
    <xf numFmtId="188" fontId="62" fillId="0" borderId="1" xfId="1488" applyFont="true" applyBorder="true" applyAlignment="true" applyProtection="true">
      <alignment horizontal="general" vertical="top" textRotation="0" wrapText="false" indent="0" shrinkToFit="false"/>
      <protection locked="true" hidden="false"/>
    </xf>
    <xf numFmtId="164" fontId="62" fillId="0" borderId="14" xfId="1488" applyFont="true" applyBorder="true" applyAlignment="true" applyProtection="true">
      <alignment horizontal="general" vertical="top" textRotation="0" wrapText="false" indent="0" shrinkToFit="false"/>
      <protection locked="false" hidden="false"/>
    </xf>
    <xf numFmtId="188" fontId="62" fillId="0" borderId="1" xfId="1488" applyFont="true" applyBorder="true" applyAlignment="true" applyProtection="true">
      <alignment horizontal="general" vertical="bottom" textRotation="0" wrapText="false" indent="0" shrinkToFit="false"/>
      <protection locked="true" hidden="false"/>
    </xf>
    <xf numFmtId="164" fontId="62" fillId="0" borderId="14" xfId="1488" applyFont="true" applyBorder="true" applyAlignment="true" applyProtection="true">
      <alignment horizontal="general" vertical="bottom" textRotation="0" wrapText="false" indent="0" shrinkToFit="false"/>
      <protection locked="false" hidden="false"/>
    </xf>
    <xf numFmtId="164" fontId="62" fillId="0" borderId="1" xfId="1488" applyFont="true" applyBorder="true" applyAlignment="true" applyProtection="true">
      <alignment horizontal="general" vertical="bottom" textRotation="0" wrapText="false" indent="0" shrinkToFit="false"/>
      <protection locked="false" hidden="false"/>
    </xf>
    <xf numFmtId="186" fontId="62" fillId="0" borderId="1" xfId="1488" applyFont="true" applyBorder="true" applyAlignment="true" applyProtection="true">
      <alignment horizontal="general" vertical="top" textRotation="0" wrapText="false" indent="0" shrinkToFit="false"/>
      <protection locked="false" hidden="false"/>
    </xf>
    <xf numFmtId="164" fontId="63" fillId="0" borderId="14" xfId="1488" applyFont="true" applyBorder="true" applyAlignment="true" applyProtection="true">
      <alignment horizontal="general" vertical="top" textRotation="0" wrapText="false" indent="0" shrinkToFit="false"/>
      <protection locked="false" hidden="false"/>
    </xf>
    <xf numFmtId="164" fontId="63" fillId="0" borderId="1" xfId="1488" applyFont="true" applyBorder="true" applyAlignment="true" applyProtection="true">
      <alignment horizontal="general" vertical="top" textRotation="0" wrapText="false" indent="0" shrinkToFit="false"/>
      <protection locked="false" hidden="false"/>
    </xf>
    <xf numFmtId="186" fontId="63" fillId="0" borderId="1" xfId="1488" applyFont="true" applyBorder="true" applyAlignment="true" applyProtection="true">
      <alignment horizontal="general" vertical="top" textRotation="0" wrapText="false" indent="0" shrinkToFit="false"/>
      <protection locked="false" hidden="false"/>
    </xf>
    <xf numFmtId="164" fontId="57" fillId="0" borderId="0" xfId="1485" applyFont="true" applyBorder="true" applyAlignment="true" applyProtection="true">
      <alignment horizontal="left" vertical="top" textRotation="0" wrapText="true" indent="0" shrinkToFit="false"/>
      <protection locked="true" hidden="false"/>
    </xf>
    <xf numFmtId="164" fontId="57" fillId="0" borderId="0" xfId="1485" applyFont="true" applyBorder="false" applyAlignment="true" applyProtection="true">
      <alignment horizontal="general" vertical="top" textRotation="0" wrapText="true" indent="0" shrinkToFit="false"/>
      <protection locked="true" hidden="false"/>
    </xf>
    <xf numFmtId="164" fontId="57" fillId="0" borderId="0" xfId="1485" applyFont="true" applyBorder="false" applyAlignment="true" applyProtection="true">
      <alignment horizontal="right" vertical="top" textRotation="0" wrapText="true" indent="0" shrinkToFit="false"/>
      <protection locked="true" hidden="false"/>
    </xf>
    <xf numFmtId="164" fontId="56" fillId="0" borderId="30" xfId="1485" applyFont="true" applyBorder="true" applyAlignment="true" applyProtection="true">
      <alignment horizontal="general" vertical="top" textRotation="0" wrapText="true" indent="0" shrinkToFit="false"/>
      <protection locked="true" hidden="false"/>
    </xf>
    <xf numFmtId="164" fontId="56" fillId="0" borderId="13" xfId="1485" applyFont="true" applyBorder="true" applyAlignment="true" applyProtection="true">
      <alignment horizontal="right" vertical="top" textRotation="0" wrapText="true" indent="0" shrinkToFit="false"/>
      <protection locked="true" hidden="false"/>
    </xf>
    <xf numFmtId="164" fontId="56" fillId="0" borderId="13" xfId="1485" applyFont="true" applyBorder="true" applyAlignment="true" applyProtection="true">
      <alignment horizontal="general" vertical="top" textRotation="0" wrapText="true" indent="0" shrinkToFit="false"/>
      <protection locked="true" hidden="false"/>
    </xf>
    <xf numFmtId="164" fontId="56" fillId="0" borderId="0" xfId="1485" applyFont="true" applyBorder="false" applyAlignment="true" applyProtection="true">
      <alignment horizontal="general" vertical="top" textRotation="0" wrapText="true" indent="0" shrinkToFit="false"/>
      <protection locked="true" hidden="false"/>
    </xf>
    <xf numFmtId="164" fontId="58" fillId="0" borderId="30" xfId="1485" applyFont="true" applyBorder="true" applyAlignment="true" applyProtection="true">
      <alignment horizontal="general" vertical="top" textRotation="0" wrapText="false" indent="0" shrinkToFit="false"/>
      <protection locked="true" hidden="false"/>
    </xf>
    <xf numFmtId="164" fontId="58" fillId="0" borderId="30" xfId="1485" applyFont="true" applyBorder="true" applyAlignment="true" applyProtection="true">
      <alignment horizontal="general" vertical="bottom" textRotation="0" wrapText="true" indent="0" shrinkToFit="false"/>
      <protection locked="true" hidden="false"/>
    </xf>
    <xf numFmtId="164" fontId="57" fillId="0" borderId="0" xfId="1485" applyFont="true" applyBorder="true" applyAlignment="true" applyProtection="true">
      <alignment horizontal="right" vertical="top" textRotation="0" wrapText="true" indent="0" shrinkToFit="false"/>
      <protection locked="true" hidden="false"/>
    </xf>
    <xf numFmtId="164" fontId="57" fillId="0" borderId="0" xfId="1485" applyFont="true" applyBorder="true" applyAlignment="true" applyProtection="true">
      <alignment horizontal="general" vertical="top" textRotation="0" wrapText="true" indent="0" shrinkToFit="false"/>
      <protection locked="true" hidden="false"/>
    </xf>
    <xf numFmtId="186" fontId="57" fillId="0" borderId="0" xfId="1485" applyFont="true" applyBorder="true" applyAlignment="true" applyProtection="true">
      <alignment horizontal="right" vertical="top" textRotation="0" wrapText="true" indent="0" shrinkToFit="false"/>
      <protection locked="false" hidden="false"/>
    </xf>
    <xf numFmtId="187" fontId="57" fillId="0" borderId="0" xfId="1485" applyFont="true" applyBorder="false" applyAlignment="true" applyProtection="true">
      <alignment horizontal="right" vertical="top" textRotation="0" wrapText="true" indent="0" shrinkToFit="false"/>
      <protection locked="false" hidden="false"/>
    </xf>
    <xf numFmtId="164" fontId="58" fillId="0" borderId="0" xfId="1485" applyFont="true" applyBorder="true" applyAlignment="true" applyProtection="true">
      <alignment horizontal="general" vertical="top" textRotation="0" wrapText="false" indent="0" shrinkToFit="false"/>
      <protection locked="true" hidden="false"/>
    </xf>
    <xf numFmtId="164" fontId="58" fillId="0" borderId="0" xfId="1485" applyFont="true" applyBorder="true" applyAlignment="true" applyProtection="true">
      <alignment horizontal="general" vertical="bottom" textRotation="0" wrapText="true" indent="0" shrinkToFit="false"/>
      <protection locked="true" hidden="false"/>
    </xf>
    <xf numFmtId="164" fontId="58" fillId="0" borderId="0" xfId="1485" applyFont="true" applyBorder="true" applyAlignment="true" applyProtection="true">
      <alignment horizontal="general" vertical="bottom" textRotation="0" wrapText="true" indent="0" shrinkToFit="false"/>
      <protection locked="true" hidden="false"/>
    </xf>
    <xf numFmtId="164" fontId="49" fillId="0" borderId="0" xfId="1485" applyFont="true" applyBorder="true" applyAlignment="true" applyProtection="true">
      <alignment horizontal="general" vertical="bottom" textRotation="0" wrapText="true" indent="0" shrinkToFit="false"/>
      <protection locked="true" hidden="false"/>
    </xf>
    <xf numFmtId="164" fontId="61" fillId="0" borderId="0" xfId="1485" applyFont="true" applyBorder="true" applyAlignment="true" applyProtection="true">
      <alignment horizontal="right" vertical="top" textRotation="0" wrapText="true" indent="0" shrinkToFit="false"/>
      <protection locked="true" hidden="false"/>
    </xf>
    <xf numFmtId="164" fontId="61" fillId="0" borderId="0" xfId="1485" applyFont="true" applyBorder="true" applyAlignment="true" applyProtection="true">
      <alignment horizontal="general" vertical="top" textRotation="0" wrapText="true" indent="0" shrinkToFit="false"/>
      <protection locked="true" hidden="false"/>
    </xf>
    <xf numFmtId="186" fontId="61" fillId="0" borderId="0" xfId="1485" applyFont="true" applyBorder="true" applyAlignment="true" applyProtection="true">
      <alignment horizontal="right" vertical="top" textRotation="0" wrapText="true" indent="0" shrinkToFit="false"/>
      <protection locked="false" hidden="false"/>
    </xf>
    <xf numFmtId="187" fontId="61" fillId="0" borderId="0" xfId="1485" applyFont="true" applyBorder="false" applyAlignment="true" applyProtection="true">
      <alignment horizontal="right" vertical="top" textRotation="0" wrapText="true" indent="0" shrinkToFit="false"/>
      <protection locked="false" hidden="false"/>
    </xf>
    <xf numFmtId="164" fontId="49" fillId="0" borderId="0" xfId="1485" applyFont="true" applyBorder="true" applyAlignment="true" applyProtection="true">
      <alignment horizontal="general" vertical="bottom" textRotation="0" wrapText="true" indent="0" shrinkToFit="false"/>
      <protection locked="true" hidden="false"/>
    </xf>
    <xf numFmtId="186" fontId="57" fillId="0" borderId="0" xfId="1485" applyFont="true" applyBorder="true" applyAlignment="true" applyProtection="true">
      <alignment horizontal="right" vertical="top" textRotation="0" wrapText="true" indent="0" shrinkToFit="false"/>
      <protection locked="false" hidden="false"/>
    </xf>
    <xf numFmtId="164" fontId="57" fillId="0" borderId="0" xfId="1485" applyFont="true" applyBorder="true" applyAlignment="true" applyProtection="true">
      <alignment horizontal="right" vertical="top" textRotation="0" wrapText="true" indent="0" shrinkToFit="false"/>
      <protection locked="true" hidden="false"/>
    </xf>
    <xf numFmtId="164" fontId="57" fillId="0" borderId="0" xfId="1485" applyFont="true" applyBorder="true" applyAlignment="true" applyProtection="true">
      <alignment horizontal="general" vertical="top" textRotation="0" wrapText="true" indent="0" shrinkToFit="false"/>
      <protection locked="true" hidden="false"/>
    </xf>
    <xf numFmtId="187" fontId="57" fillId="0" borderId="0" xfId="1485" applyFont="true" applyBorder="false" applyAlignment="true" applyProtection="true">
      <alignment horizontal="right" vertical="top" textRotation="0" wrapText="true" indent="0" shrinkToFit="false"/>
      <protection locked="false" hidden="false"/>
    </xf>
    <xf numFmtId="164" fontId="49" fillId="0" borderId="0" xfId="1331" applyFont="true" applyBorder="true" applyAlignment="true" applyProtection="true">
      <alignment horizontal="general" vertical="center" textRotation="0" wrapText="true" indent="0" shrinkToFit="false"/>
      <protection locked="true" hidden="false"/>
    </xf>
    <xf numFmtId="164" fontId="49" fillId="0" borderId="0" xfId="1485" applyFont="true" applyBorder="true" applyAlignment="true" applyProtection="true">
      <alignment horizontal="general" vertical="center" textRotation="0" wrapText="true" indent="0" shrinkToFit="false"/>
      <protection locked="true" hidden="false"/>
    </xf>
    <xf numFmtId="164" fontId="48" fillId="0" borderId="0" xfId="1485" applyFont="true" applyBorder="true" applyAlignment="true" applyProtection="true">
      <alignment horizontal="general" vertical="center" textRotation="0" wrapText="true" indent="0" shrinkToFit="false"/>
      <protection locked="true" hidden="false"/>
    </xf>
    <xf numFmtId="164" fontId="66" fillId="0" borderId="0" xfId="1485" applyFont="true" applyBorder="true" applyAlignment="true" applyProtection="true">
      <alignment horizontal="general" vertical="center" textRotation="0" wrapText="true" indent="0" shrinkToFit="false"/>
      <protection locked="true" hidden="false"/>
    </xf>
    <xf numFmtId="186" fontId="67" fillId="0" borderId="0" xfId="1485" applyFont="true" applyBorder="true" applyAlignment="true" applyProtection="true">
      <alignment horizontal="right" vertical="top" textRotation="0" wrapText="true" indent="0" shrinkToFit="false"/>
      <protection locked="false" hidden="false"/>
    </xf>
    <xf numFmtId="164" fontId="56" fillId="0" borderId="0" xfId="1485" applyFont="true" applyBorder="false" applyAlignment="true" applyProtection="true">
      <alignment horizontal="general" vertical="top" textRotation="0" wrapText="true" indent="0" shrinkToFit="false"/>
      <protection locked="true" hidden="false"/>
    </xf>
    <xf numFmtId="164" fontId="49" fillId="0" borderId="0" xfId="1485" applyFont="true" applyBorder="true" applyAlignment="true" applyProtection="true">
      <alignment horizontal="left" vertical="center" textRotation="0" wrapText="true" indent="0" shrinkToFit="false"/>
      <protection locked="true" hidden="false"/>
    </xf>
    <xf numFmtId="164" fontId="49" fillId="24" borderId="0" xfId="1485" applyFont="true" applyBorder="true" applyAlignment="true" applyProtection="true">
      <alignment horizontal="left" vertical="center" textRotation="0" wrapText="true" indent="0" shrinkToFit="false"/>
      <protection locked="true" hidden="false"/>
    </xf>
    <xf numFmtId="164" fontId="49" fillId="0" borderId="0" xfId="1485" applyFont="true" applyBorder="true" applyAlignment="true" applyProtection="true">
      <alignment horizontal="left" vertical="center" textRotation="0" wrapText="true" indent="0" shrinkToFit="false"/>
      <protection locked="true" hidden="false"/>
    </xf>
    <xf numFmtId="164" fontId="49" fillId="0" borderId="0" xfId="1486" applyFont="true" applyBorder="true" applyAlignment="true" applyProtection="true">
      <alignment horizontal="general" vertical="center" textRotation="0" wrapText="true" indent="0" shrinkToFit="false"/>
      <protection locked="true" hidden="false"/>
    </xf>
    <xf numFmtId="164" fontId="49" fillId="0" borderId="0" xfId="1486" applyFont="true" applyBorder="true" applyAlignment="true" applyProtection="true">
      <alignment horizontal="general" vertical="top" textRotation="0" wrapText="true" indent="0" shrinkToFit="false"/>
      <protection locked="true" hidden="false"/>
    </xf>
    <xf numFmtId="164" fontId="48" fillId="0" borderId="0" xfId="1486" applyFont="true" applyBorder="true" applyAlignment="true" applyProtection="true">
      <alignment horizontal="general" vertical="center" textRotation="0" wrapText="true" indent="0" shrinkToFit="false"/>
      <protection locked="true" hidden="false"/>
    </xf>
    <xf numFmtId="186" fontId="49" fillId="0" borderId="0" xfId="307" applyFont="true" applyBorder="true" applyAlignment="true" applyProtection="true">
      <alignment horizontal="general" vertical="bottom" textRotation="0" wrapText="true" indent="0" shrinkToFit="false"/>
      <protection locked="true" hidden="false"/>
    </xf>
    <xf numFmtId="186" fontId="49" fillId="0" borderId="0" xfId="307" applyFont="true" applyBorder="true" applyAlignment="true" applyProtection="true">
      <alignment horizontal="general" vertical="bottom" textRotation="0" wrapText="true" indent="0" shrinkToFit="false"/>
      <protection locked="true" hidden="false"/>
    </xf>
    <xf numFmtId="164" fontId="58" fillId="0" borderId="0" xfId="1485" applyFont="true" applyBorder="true" applyAlignment="true" applyProtection="true">
      <alignment horizontal="general" vertical="top" textRotation="0" wrapText="true" indent="0" shrinkToFit="false"/>
      <protection locked="true" hidden="false"/>
    </xf>
    <xf numFmtId="164" fontId="58" fillId="0" borderId="0" xfId="1485" applyFont="true" applyBorder="true" applyAlignment="true" applyProtection="true">
      <alignment horizontal="general" vertical="top" textRotation="0" wrapText="true" indent="0" shrinkToFit="false"/>
      <protection locked="true" hidden="false"/>
    </xf>
    <xf numFmtId="164" fontId="49" fillId="0" borderId="0" xfId="1485" applyFont="true" applyBorder="true" applyAlignment="true" applyProtection="true">
      <alignment horizontal="general" vertical="top" textRotation="0" wrapText="false" indent="0" shrinkToFit="false"/>
      <protection locked="true" hidden="false"/>
    </xf>
    <xf numFmtId="164" fontId="67" fillId="0" borderId="0" xfId="1485" applyFont="true" applyBorder="true" applyAlignment="true" applyProtection="true">
      <alignment horizontal="right" vertical="top" textRotation="0" wrapText="true" indent="0" shrinkToFit="false"/>
      <protection locked="true" hidden="false"/>
    </xf>
    <xf numFmtId="187" fontId="61" fillId="0" borderId="0" xfId="1485" applyFont="true" applyBorder="false" applyAlignment="true" applyProtection="true">
      <alignment horizontal="right" vertical="top" textRotation="0" wrapText="true" indent="0" shrinkToFit="false"/>
      <protection locked="false" hidden="false"/>
    </xf>
    <xf numFmtId="164" fontId="68" fillId="0" borderId="0" xfId="1485" applyFont="true" applyBorder="false" applyAlignment="true" applyProtection="true">
      <alignment horizontal="general" vertical="top" textRotation="0" wrapText="true" indent="0" shrinkToFit="false"/>
      <protection locked="true" hidden="false"/>
    </xf>
    <xf numFmtId="164" fontId="49" fillId="0" borderId="0" xfId="1485" applyFont="true" applyBorder="true" applyAlignment="true" applyProtection="true">
      <alignment horizontal="general" vertical="top" textRotation="0" wrapText="true" indent="0" shrinkToFit="false"/>
      <protection locked="true" hidden="false"/>
    </xf>
    <xf numFmtId="181" fontId="61" fillId="0" borderId="0" xfId="1302" applyFont="true" applyBorder="true" applyAlignment="true" applyProtection="true">
      <alignment horizontal="right" vertical="bottom" textRotation="0" wrapText="true" indent="0" shrinkToFit="false"/>
      <protection locked="false" hidden="false"/>
    </xf>
    <xf numFmtId="186" fontId="61" fillId="0" borderId="0" xfId="1485" applyFont="true" applyBorder="true" applyAlignment="true" applyProtection="true">
      <alignment horizontal="right" vertical="top" textRotation="0" wrapText="true" indent="0" shrinkToFit="false"/>
      <protection locked="false" hidden="false"/>
    </xf>
    <xf numFmtId="164" fontId="49" fillId="0" borderId="12" xfId="1331" applyFont="true" applyBorder="true" applyAlignment="true" applyProtection="true">
      <alignment horizontal="general" vertical="center" textRotation="0" wrapText="true" indent="0" shrinkToFit="false"/>
      <protection locked="true" hidden="false"/>
    </xf>
    <xf numFmtId="164" fontId="57" fillId="0" borderId="13" xfId="1485" applyFont="true" applyBorder="true" applyAlignment="true" applyProtection="true">
      <alignment horizontal="general" vertical="top" textRotation="0" wrapText="true" indent="0" shrinkToFit="false"/>
      <protection locked="true" hidden="false"/>
    </xf>
    <xf numFmtId="164" fontId="56" fillId="0" borderId="13" xfId="1485" applyFont="true" applyBorder="true" applyAlignment="true" applyProtection="true">
      <alignment horizontal="right" vertical="top" textRotation="0" wrapText="true" indent="0" shrinkToFit="false"/>
      <protection locked="false" hidden="false"/>
    </xf>
    <xf numFmtId="164" fontId="56" fillId="0" borderId="0" xfId="1485" applyFont="true" applyBorder="true" applyAlignment="true" applyProtection="true">
      <alignment horizontal="general" vertical="top" textRotation="0" wrapText="true" indent="0" shrinkToFit="false"/>
      <protection locked="true" hidden="false"/>
    </xf>
    <xf numFmtId="186" fontId="14" fillId="0" borderId="0" xfId="1485" applyFont="false" applyBorder="false" applyAlignment="false" applyProtection="false">
      <alignment horizontal="general" vertical="bottom" textRotation="0" wrapText="false" indent="0" shrinkToFit="false"/>
      <protection locked="true" hidden="false"/>
    </xf>
    <xf numFmtId="164" fontId="69" fillId="0" borderId="1" xfId="1322" applyFont="true" applyBorder="true" applyAlignment="true" applyProtection="false">
      <alignment horizontal="center" vertical="bottom" textRotation="0" wrapText="true" indent="0" shrinkToFit="false"/>
      <protection locked="true" hidden="false"/>
    </xf>
    <xf numFmtId="186" fontId="51" fillId="0" borderId="1" xfId="1322" applyFont="true" applyBorder="true" applyAlignment="true" applyProtection="false">
      <alignment horizontal="center" vertical="top" textRotation="0" wrapText="true" indent="0" shrinkToFit="false"/>
      <protection locked="true" hidden="false"/>
    </xf>
    <xf numFmtId="164" fontId="68" fillId="0" borderId="1" xfId="1322" applyFont="true" applyBorder="true" applyAlignment="true" applyProtection="false">
      <alignment horizontal="center" vertical="bottom" textRotation="0" wrapText="true" indent="0" shrinkToFit="false"/>
      <protection locked="true" hidden="false"/>
    </xf>
    <xf numFmtId="164" fontId="68" fillId="0" borderId="1" xfId="1322" applyFont="true" applyBorder="true" applyAlignment="true" applyProtection="false">
      <alignment horizontal="general" vertical="top" textRotation="0" wrapText="true" indent="0" shrinkToFit="false"/>
      <protection locked="true" hidden="false"/>
    </xf>
    <xf numFmtId="164" fontId="61" fillId="0" borderId="1" xfId="1322" applyFont="true" applyBorder="true" applyAlignment="true" applyProtection="false">
      <alignment horizontal="center" vertical="top" textRotation="0" wrapText="true" indent="0" shrinkToFit="false"/>
      <protection locked="true" hidden="false"/>
    </xf>
    <xf numFmtId="164" fontId="61" fillId="0" borderId="1" xfId="1322" applyFont="true" applyBorder="true" applyAlignment="true" applyProtection="false">
      <alignment horizontal="left" vertical="top" textRotation="0" wrapText="true" indent="0" shrinkToFit="false"/>
      <protection locked="true" hidden="false"/>
    </xf>
    <xf numFmtId="186" fontId="61" fillId="0" borderId="1" xfId="1322" applyFont="true" applyBorder="true" applyAlignment="true" applyProtection="false">
      <alignment horizontal="left" vertical="top" textRotation="0" wrapText="true" indent="0" shrinkToFit="false"/>
      <protection locked="true" hidden="false"/>
    </xf>
    <xf numFmtId="186" fontId="61" fillId="0" borderId="1" xfId="1322" applyFont="true" applyBorder="true" applyAlignment="true" applyProtection="false">
      <alignment horizontal="center" vertical="top" textRotation="0" wrapText="true" indent="0" shrinkToFit="false"/>
      <protection locked="true" hidden="false"/>
    </xf>
    <xf numFmtId="164" fontId="48" fillId="0" borderId="1" xfId="700" applyFont="true" applyBorder="true" applyAlignment="true" applyProtection="false">
      <alignment horizontal="left" vertical="bottom" textRotation="0" wrapText="true" indent="0" shrinkToFit="false"/>
      <protection locked="true" hidden="false"/>
    </xf>
    <xf numFmtId="164" fontId="48" fillId="0" borderId="1" xfId="700" applyFont="true" applyBorder="true" applyAlignment="true" applyProtection="false">
      <alignment horizontal="general" vertical="center" textRotation="0" wrapText="true" indent="0" shrinkToFit="false"/>
      <protection locked="true" hidden="false"/>
    </xf>
    <xf numFmtId="164" fontId="48" fillId="0" borderId="1" xfId="700" applyFont="true" applyBorder="true" applyAlignment="true" applyProtection="false">
      <alignment horizontal="right" vertical="center" textRotation="0" wrapText="true" indent="0" shrinkToFit="false"/>
      <protection locked="true" hidden="false"/>
    </xf>
    <xf numFmtId="186" fontId="48" fillId="0" borderId="1" xfId="700" applyFont="true" applyBorder="true" applyAlignment="true" applyProtection="false">
      <alignment horizontal="general" vertical="center" textRotation="0" wrapText="true" indent="0" shrinkToFit="false"/>
      <protection locked="true" hidden="false"/>
    </xf>
    <xf numFmtId="164" fontId="49" fillId="0" borderId="1" xfId="700" applyFont="true" applyBorder="true" applyAlignment="true" applyProtection="false">
      <alignment horizontal="left" vertical="bottom" textRotation="0" wrapText="true" indent="0" shrinkToFit="false"/>
      <protection locked="true" hidden="false"/>
    </xf>
    <xf numFmtId="186" fontId="48" fillId="0" borderId="1" xfId="700" applyFont="true" applyBorder="true" applyAlignment="true" applyProtection="true">
      <alignment horizontal="general" vertical="center" textRotation="0" wrapText="true" indent="0" shrinkToFit="false"/>
      <protection locked="false" hidden="false"/>
    </xf>
    <xf numFmtId="186" fontId="58" fillId="0" borderId="1" xfId="1298" applyFont="true" applyBorder="true" applyAlignment="true" applyProtection="true">
      <alignment horizontal="center" vertical="bottom" textRotation="0" wrapText="false" indent="0" shrinkToFit="false"/>
      <protection locked="false" hidden="false"/>
    </xf>
    <xf numFmtId="186" fontId="48" fillId="0" borderId="0" xfId="700" applyFont="true" applyBorder="true" applyAlignment="true" applyProtection="false">
      <alignment horizontal="general" vertical="center" textRotation="0" wrapText="true" indent="0" shrinkToFit="false"/>
      <protection locked="true" hidden="false"/>
    </xf>
    <xf numFmtId="164" fontId="58" fillId="0" borderId="1" xfId="1289" applyFont="true" applyBorder="true" applyAlignment="true" applyProtection="false">
      <alignment horizontal="center" vertical="bottom" textRotation="0" wrapText="false" indent="0" shrinkToFit="false"/>
      <protection locked="true" hidden="false"/>
    </xf>
    <xf numFmtId="164" fontId="70" fillId="0" borderId="1" xfId="700" applyFont="true" applyBorder="true" applyAlignment="true" applyProtection="false">
      <alignment horizontal="left" vertical="center" textRotation="0" wrapText="true" indent="0" shrinkToFit="false"/>
      <protection locked="true" hidden="false"/>
    </xf>
    <xf numFmtId="186" fontId="58" fillId="0" borderId="14" xfId="1289" applyFont="true" applyBorder="true" applyAlignment="true" applyProtection="true">
      <alignment horizontal="center" vertical="bottom" textRotation="0" wrapText="false" indent="0" shrinkToFit="false"/>
      <protection locked="false" hidden="false"/>
    </xf>
    <xf numFmtId="186" fontId="58" fillId="0" borderId="0" xfId="1289" applyFont="true" applyBorder="true" applyAlignment="true" applyProtection="false">
      <alignment horizontal="center" vertical="bottom" textRotation="0" wrapText="false" indent="0" shrinkToFit="false"/>
      <protection locked="true" hidden="false"/>
    </xf>
    <xf numFmtId="164" fontId="48" fillId="0" borderId="1" xfId="700" applyFont="true" applyBorder="true" applyAlignment="true" applyProtection="false">
      <alignment horizontal="left" vertical="center" textRotation="0" wrapText="true" indent="0" shrinkToFit="false"/>
      <protection locked="true" hidden="false"/>
    </xf>
    <xf numFmtId="186" fontId="49" fillId="0" borderId="1" xfId="700" applyFont="true" applyBorder="true" applyAlignment="true" applyProtection="true">
      <alignment horizontal="general" vertical="bottom" textRotation="0" wrapText="true" indent="0" shrinkToFit="false"/>
      <protection locked="false" hidden="false"/>
    </xf>
    <xf numFmtId="164" fontId="58" fillId="0" borderId="1" xfId="1291" applyFont="true" applyBorder="true" applyAlignment="true" applyProtection="false">
      <alignment horizontal="center" vertical="bottom" textRotation="0" wrapText="false" indent="0" shrinkToFit="false"/>
      <protection locked="true" hidden="false"/>
    </xf>
    <xf numFmtId="186" fontId="49" fillId="0" borderId="0" xfId="700" applyFont="true" applyBorder="true" applyAlignment="true" applyProtection="false">
      <alignment horizontal="general" vertical="bottom" textRotation="0" wrapText="true" indent="0" shrinkToFit="false"/>
      <protection locked="true" hidden="false"/>
    </xf>
    <xf numFmtId="164" fontId="49" fillId="0" borderId="1" xfId="700" applyFont="true" applyBorder="true" applyAlignment="true" applyProtection="false">
      <alignment horizontal="center" vertical="bottom" textRotation="0" wrapText="true" indent="0" shrinkToFit="false"/>
      <protection locked="true" hidden="false"/>
    </xf>
    <xf numFmtId="186" fontId="58" fillId="0" borderId="1" xfId="1292" applyFont="true" applyBorder="true" applyAlignment="true" applyProtection="true">
      <alignment horizontal="center" vertical="bottom" textRotation="0" wrapText="false" indent="0" shrinkToFit="false"/>
      <protection locked="false" hidden="false"/>
    </xf>
    <xf numFmtId="186" fontId="58" fillId="0" borderId="0" xfId="1292" applyFont="true" applyBorder="true" applyAlignment="true" applyProtection="false">
      <alignment horizontal="center" vertical="bottom" textRotation="0" wrapText="false" indent="0" shrinkToFit="false"/>
      <protection locked="true" hidden="false"/>
    </xf>
    <xf numFmtId="164" fontId="49" fillId="0" borderId="1" xfId="700" applyFont="true" applyBorder="true" applyAlignment="true" applyProtection="false">
      <alignment horizontal="left" vertical="bottom" textRotation="0" wrapText="true" indent="0" shrinkToFit="false"/>
      <protection locked="true" hidden="false"/>
    </xf>
    <xf numFmtId="164" fontId="48" fillId="0" borderId="1" xfId="700" applyFont="true" applyBorder="true" applyAlignment="true" applyProtection="false">
      <alignment horizontal="left" vertical="center" textRotation="0" wrapText="true" indent="0" shrinkToFit="false"/>
      <protection locked="true" hidden="false"/>
    </xf>
    <xf numFmtId="164" fontId="49" fillId="0" borderId="1" xfId="700" applyFont="true" applyBorder="true" applyAlignment="true" applyProtection="false">
      <alignment horizontal="center" vertical="bottom" textRotation="0" wrapText="true" indent="0" shrinkToFit="false"/>
      <protection locked="true" hidden="false"/>
    </xf>
    <xf numFmtId="186" fontId="58" fillId="0" borderId="1" xfId="1292" applyFont="true" applyBorder="true" applyAlignment="true" applyProtection="true">
      <alignment horizontal="center" vertical="bottom" textRotation="0" wrapText="false" indent="0" shrinkToFit="false"/>
      <protection locked="false" hidden="false"/>
    </xf>
    <xf numFmtId="186" fontId="58" fillId="0" borderId="1" xfId="1298" applyFont="true" applyBorder="true" applyAlignment="true" applyProtection="true">
      <alignment horizontal="center" vertical="bottom" textRotation="0" wrapText="false" indent="0" shrinkToFit="false"/>
      <protection locked="false" hidden="false"/>
    </xf>
    <xf numFmtId="186" fontId="49" fillId="0" borderId="1" xfId="700" applyFont="true" applyBorder="true" applyAlignment="true" applyProtection="true">
      <alignment horizontal="general" vertical="bottom" textRotation="0" wrapText="true" indent="0" shrinkToFit="false"/>
      <protection locked="false" hidden="false"/>
    </xf>
    <xf numFmtId="164" fontId="14" fillId="0" borderId="0" xfId="1485" applyFont="false" applyBorder="false" applyAlignment="false" applyProtection="false">
      <alignment horizontal="general" vertical="bottom" textRotation="0" wrapText="false" indent="0" shrinkToFit="false"/>
      <protection locked="true" hidden="false"/>
    </xf>
    <xf numFmtId="186" fontId="58" fillId="0" borderId="0" xfId="1292" applyFont="true" applyBorder="true" applyAlignment="true" applyProtection="false">
      <alignment horizontal="center" vertical="bottom" textRotation="0" wrapText="false" indent="0" shrinkToFit="false"/>
      <protection locked="true" hidden="false"/>
    </xf>
    <xf numFmtId="186" fontId="58" fillId="0" borderId="0" xfId="1298" applyFont="true" applyBorder="true" applyAlignment="true" applyProtection="false">
      <alignment horizontal="center" vertical="bottom" textRotation="0" wrapText="false" indent="0" shrinkToFit="false"/>
      <protection locked="true" hidden="false"/>
    </xf>
    <xf numFmtId="164" fontId="58" fillId="0" borderId="1" xfId="1298" applyFont="true" applyBorder="true" applyAlignment="true" applyProtection="false">
      <alignment horizontal="center" vertical="bottom" textRotation="0" wrapText="false" indent="0" shrinkToFit="false"/>
      <protection locked="true" hidden="false"/>
    </xf>
    <xf numFmtId="164" fontId="0" fillId="0" borderId="0" xfId="1322" applyFont="false" applyBorder="false" applyAlignment="false" applyProtection="false">
      <alignment horizontal="general" vertical="bottom" textRotation="0" wrapText="false" indent="0" shrinkToFit="false"/>
      <protection locked="true" hidden="false"/>
    </xf>
    <xf numFmtId="164" fontId="49" fillId="0" borderId="1" xfId="700" applyFont="true" applyBorder="true" applyAlignment="true" applyProtection="false">
      <alignment horizontal="left" vertical="center" textRotation="0" wrapText="true" indent="0" shrinkToFit="false"/>
      <protection locked="true" hidden="false"/>
    </xf>
    <xf numFmtId="164" fontId="49" fillId="0" borderId="1" xfId="700" applyFont="true" applyBorder="true" applyAlignment="true" applyProtection="false">
      <alignment horizontal="general" vertical="bottom" textRotation="0" wrapText="true" indent="0" shrinkToFit="false"/>
      <protection locked="true" hidden="false"/>
    </xf>
    <xf numFmtId="164" fontId="49" fillId="0" borderId="1" xfId="700" applyFont="true" applyBorder="true" applyAlignment="true" applyProtection="false">
      <alignment horizontal="right" vertical="bottom" textRotation="0" wrapText="true" indent="0" shrinkToFit="false"/>
      <protection locked="true" hidden="false"/>
    </xf>
    <xf numFmtId="186" fontId="49" fillId="0" borderId="1" xfId="700" applyFont="true" applyBorder="true" applyAlignment="true" applyProtection="true">
      <alignment horizontal="general" vertical="bottom" textRotation="0" wrapText="false" indent="0" shrinkToFit="false"/>
      <protection locked="false" hidden="false"/>
    </xf>
    <xf numFmtId="164" fontId="0" fillId="0" borderId="0" xfId="1322" applyFont="false" applyBorder="false" applyAlignment="false" applyProtection="false">
      <alignment horizontal="general" vertical="bottom" textRotation="0" wrapText="false" indent="0" shrinkToFit="false"/>
      <protection locked="true" hidden="false"/>
    </xf>
    <xf numFmtId="164" fontId="14" fillId="0" borderId="0" xfId="1485" applyFont="false" applyBorder="true" applyAlignment="false" applyProtection="false">
      <alignment horizontal="general" vertical="bottom" textRotation="0" wrapText="false" indent="0" shrinkToFit="false"/>
      <protection locked="true" hidden="false"/>
    </xf>
    <xf numFmtId="164" fontId="49" fillId="0" borderId="1" xfId="700" applyFont="true" applyBorder="true" applyAlignment="true" applyProtection="false">
      <alignment horizontal="general" vertical="bottom" textRotation="0" wrapText="true" indent="0" shrinkToFit="false"/>
      <protection locked="true" hidden="false"/>
    </xf>
    <xf numFmtId="164" fontId="49" fillId="0" borderId="1" xfId="700" applyFont="true" applyBorder="true" applyAlignment="true" applyProtection="false">
      <alignment horizontal="right" vertical="bottom" textRotation="0" wrapText="true" indent="0" shrinkToFit="false"/>
      <protection locked="true" hidden="false"/>
    </xf>
    <xf numFmtId="186" fontId="49" fillId="0" borderId="1" xfId="700" applyFont="true" applyBorder="true" applyAlignment="true" applyProtection="true">
      <alignment horizontal="general" vertical="bottom" textRotation="0" wrapText="false" indent="0" shrinkToFit="false"/>
      <protection locked="false" hidden="false"/>
    </xf>
    <xf numFmtId="164" fontId="49" fillId="0" borderId="0" xfId="700" applyFont="true" applyBorder="true" applyAlignment="true" applyProtection="false">
      <alignment horizontal="general" vertical="bottom" textRotation="0" wrapText="false" indent="0" shrinkToFit="false"/>
      <protection locked="true" hidden="false"/>
    </xf>
    <xf numFmtId="164" fontId="49" fillId="0" borderId="0" xfId="700" applyFont="true" applyBorder="true" applyAlignment="true" applyProtection="false">
      <alignment horizontal="general" vertical="bottom" textRotation="0" wrapText="false" indent="0" shrinkToFit="false"/>
      <protection locked="true" hidden="false"/>
    </xf>
    <xf numFmtId="164" fontId="49" fillId="0" borderId="1" xfId="700" applyFont="true" applyBorder="true" applyAlignment="true" applyProtection="false">
      <alignment horizontal="general" vertical="bottom" textRotation="0" wrapText="true" indent="0" shrinkToFit="false"/>
      <protection locked="true" hidden="false"/>
    </xf>
    <xf numFmtId="164" fontId="0" fillId="0" borderId="0" xfId="1322" applyFont="true" applyBorder="false" applyAlignment="false" applyProtection="false">
      <alignment horizontal="general" vertical="bottom" textRotation="0" wrapText="false" indent="0" shrinkToFit="false"/>
      <protection locked="true" hidden="false"/>
    </xf>
    <xf numFmtId="165" fontId="49" fillId="0" borderId="1" xfId="700" applyFont="true" applyBorder="true" applyAlignment="true" applyProtection="false">
      <alignment horizontal="general" vertical="bottom" textRotation="0" wrapText="true" indent="0" shrinkToFit="false"/>
      <protection locked="true" hidden="false"/>
    </xf>
    <xf numFmtId="186" fontId="49" fillId="0" borderId="1" xfId="700" applyFont="true" applyBorder="true" applyAlignment="true" applyProtection="true">
      <alignment horizontal="center" vertical="bottom" textRotation="0" wrapText="true" indent="0" shrinkToFit="false"/>
      <protection locked="false" hidden="false"/>
    </xf>
    <xf numFmtId="186" fontId="32" fillId="0" borderId="1" xfId="1487" applyFont="true" applyBorder="true" applyAlignment="false" applyProtection="true">
      <alignment horizontal="general" vertical="bottom" textRotation="0" wrapText="false" indent="0" shrinkToFit="false"/>
      <protection locked="false" hidden="false"/>
    </xf>
    <xf numFmtId="186" fontId="0" fillId="0" borderId="0" xfId="1322" applyFont="true" applyBorder="false" applyAlignment="true" applyProtection="false">
      <alignment horizontal="center" vertical="bottom" textRotation="0" wrapText="false" indent="0" shrinkToFit="false"/>
      <protection locked="true" hidden="false"/>
    </xf>
    <xf numFmtId="164" fontId="49" fillId="0" borderId="1" xfId="1299" applyFont="true" applyBorder="true" applyAlignment="true" applyProtection="false">
      <alignment horizontal="left" vertical="bottom" textRotation="0" wrapText="true" indent="0" shrinkToFit="false"/>
      <protection locked="true" hidden="false"/>
    </xf>
    <xf numFmtId="164" fontId="49" fillId="0" borderId="22" xfId="700" applyFont="true" applyBorder="true" applyAlignment="true" applyProtection="false">
      <alignment horizontal="right" vertical="bottom" textRotation="0" wrapText="true" indent="0" shrinkToFit="false"/>
      <protection locked="true" hidden="false"/>
    </xf>
    <xf numFmtId="164" fontId="49" fillId="0" borderId="22" xfId="700" applyFont="true" applyBorder="true" applyAlignment="true" applyProtection="false">
      <alignment horizontal="general" vertical="bottom" textRotation="0" wrapText="true" indent="0" shrinkToFit="false"/>
      <protection locked="true" hidden="false"/>
    </xf>
    <xf numFmtId="164" fontId="58" fillId="0" borderId="1" xfId="1299" applyFont="true" applyBorder="true" applyAlignment="false" applyProtection="false">
      <alignment horizontal="general" vertical="bottom" textRotation="0" wrapText="false" indent="0" shrinkToFit="false"/>
      <protection locked="true" hidden="false"/>
    </xf>
    <xf numFmtId="186" fontId="32" fillId="0" borderId="1" xfId="1487" applyFont="true" applyBorder="true" applyAlignment="false" applyProtection="true">
      <alignment horizontal="general" vertical="bottom" textRotation="0" wrapText="false" indent="0" shrinkToFit="false"/>
      <protection locked="false" hidden="false"/>
    </xf>
    <xf numFmtId="164" fontId="61" fillId="0" borderId="1" xfId="1322" applyFont="true" applyBorder="true" applyAlignment="true" applyProtection="false">
      <alignment horizontal="left" vertical="bottom" textRotation="0" wrapText="true" indent="0" shrinkToFit="false"/>
      <protection locked="true" hidden="false"/>
    </xf>
    <xf numFmtId="164" fontId="58" fillId="0" borderId="1" xfId="1300" applyFont="true" applyBorder="true" applyAlignment="false" applyProtection="false">
      <alignment horizontal="general" vertical="bottom" textRotation="0" wrapText="false" indent="0" shrinkToFit="false"/>
      <protection locked="true" hidden="false"/>
    </xf>
    <xf numFmtId="164" fontId="58" fillId="0" borderId="1" xfId="1300" applyFont="true" applyBorder="true" applyAlignment="false" applyProtection="false">
      <alignment horizontal="general" vertical="bottom" textRotation="0" wrapText="false" indent="0" shrinkToFit="false"/>
      <protection locked="true" hidden="false"/>
    </xf>
    <xf numFmtId="186" fontId="0" fillId="0" borderId="1" xfId="1322" applyFont="true" applyBorder="true" applyAlignment="false" applyProtection="true">
      <alignment horizontal="general" vertical="bottom" textRotation="0" wrapText="false" indent="0" shrinkToFit="false"/>
      <protection locked="false" hidden="false"/>
    </xf>
    <xf numFmtId="181" fontId="32" fillId="0" borderId="0" xfId="1487" applyFont="true" applyBorder="true" applyAlignment="false" applyProtection="false">
      <alignment horizontal="general" vertical="bottom" textRotation="0" wrapText="false" indent="0" shrinkToFit="false"/>
      <protection locked="true" hidden="false"/>
    </xf>
    <xf numFmtId="164" fontId="0" fillId="0" borderId="0" xfId="1322" applyFont="true" applyBorder="true" applyAlignment="false" applyProtection="false">
      <alignment horizontal="general" vertical="bottom" textRotation="0" wrapText="false" indent="0" shrinkToFit="false"/>
      <protection locked="true" hidden="false"/>
    </xf>
    <xf numFmtId="186" fontId="49" fillId="0" borderId="1" xfId="1317" applyFont="true" applyBorder="true" applyAlignment="true" applyProtection="true">
      <alignment horizontal="right" vertical="bottom" textRotation="0" wrapText="false" indent="0" shrinkToFit="false"/>
      <protection locked="false" hidden="false"/>
    </xf>
    <xf numFmtId="164" fontId="0" fillId="0" borderId="0" xfId="1322" applyFont="false" applyBorder="true" applyAlignment="false" applyProtection="false">
      <alignment horizontal="general" vertical="bottom" textRotation="0" wrapText="false" indent="0" shrinkToFit="false"/>
      <protection locked="true" hidden="false"/>
    </xf>
    <xf numFmtId="186" fontId="0" fillId="0" borderId="0" xfId="1322" applyFont="true" applyBorder="true" applyAlignment="false" applyProtection="false">
      <alignment horizontal="general" vertical="bottom" textRotation="0" wrapText="false" indent="0" shrinkToFit="false"/>
      <protection locked="true" hidden="false"/>
    </xf>
    <xf numFmtId="164" fontId="49" fillId="0" borderId="1" xfId="1322" applyFont="true" applyBorder="true" applyAlignment="true" applyProtection="false">
      <alignment horizontal="general" vertical="bottom" textRotation="0" wrapText="false" indent="0" shrinkToFit="false"/>
      <protection locked="true" hidden="false"/>
    </xf>
    <xf numFmtId="186" fontId="49" fillId="0" borderId="1" xfId="1322" applyFont="true" applyBorder="true" applyAlignment="true" applyProtection="true">
      <alignment horizontal="general" vertical="bottom" textRotation="0" wrapText="false" indent="0" shrinkToFit="false"/>
      <protection locked="false" hidden="false"/>
    </xf>
    <xf numFmtId="164" fontId="49" fillId="0" borderId="1" xfId="1322" applyFont="true" applyBorder="true" applyAlignment="true" applyProtection="false">
      <alignment horizontal="left" vertical="bottom" textRotation="0" wrapText="true" indent="0" shrinkToFit="false"/>
      <protection locked="true" hidden="false"/>
    </xf>
    <xf numFmtId="164" fontId="61" fillId="0" borderId="1" xfId="1332" applyFont="true" applyBorder="true" applyAlignment="true" applyProtection="false">
      <alignment horizontal="general" vertical="top" textRotation="0" wrapText="true" indent="0" shrinkToFit="false"/>
      <protection locked="true" hidden="false"/>
    </xf>
    <xf numFmtId="164" fontId="61" fillId="0" borderId="1" xfId="1332" applyFont="true" applyBorder="true" applyAlignment="true" applyProtection="false">
      <alignment horizontal="right" vertical="bottom" textRotation="0" wrapText="true" indent="0" shrinkToFit="false"/>
      <protection locked="true" hidden="false"/>
    </xf>
    <xf numFmtId="164" fontId="61" fillId="0" borderId="1" xfId="1332" applyFont="true" applyBorder="true" applyAlignment="true" applyProtection="false">
      <alignment horizontal="general" vertical="bottom" textRotation="0" wrapText="true" indent="0" shrinkToFit="false"/>
      <protection locked="true" hidden="false"/>
    </xf>
    <xf numFmtId="186" fontId="61" fillId="0" borderId="1" xfId="1332" applyFont="true" applyBorder="true" applyAlignment="true" applyProtection="true">
      <alignment horizontal="general" vertical="bottom" textRotation="0" wrapText="true" indent="0" shrinkToFit="false"/>
      <protection locked="false" hidden="false"/>
    </xf>
    <xf numFmtId="165" fontId="49" fillId="0" borderId="23" xfId="700" applyFont="true" applyBorder="true" applyAlignment="true" applyProtection="false">
      <alignment horizontal="left" vertical="bottom" textRotation="0" wrapText="true" indent="0" shrinkToFit="false"/>
      <protection locked="true" hidden="false"/>
    </xf>
    <xf numFmtId="164" fontId="49" fillId="0" borderId="23" xfId="1322" applyFont="true" applyBorder="true" applyAlignment="true" applyProtection="false">
      <alignment horizontal="left" vertical="bottom" textRotation="0" wrapText="true" indent="0" shrinkToFit="false"/>
      <protection locked="true" hidden="false"/>
    </xf>
    <xf numFmtId="164" fontId="49" fillId="0" borderId="23" xfId="1322" applyFont="true" applyBorder="true" applyAlignment="true" applyProtection="false">
      <alignment horizontal="general" vertical="bottom" textRotation="0" wrapText="false" indent="0" shrinkToFit="false"/>
      <protection locked="true" hidden="false"/>
    </xf>
    <xf numFmtId="186" fontId="49" fillId="0" borderId="23" xfId="1322" applyFont="true" applyBorder="true" applyAlignment="true" applyProtection="true">
      <alignment horizontal="general" vertical="bottom" textRotation="0" wrapText="false" indent="0" shrinkToFit="false"/>
      <protection locked="false" hidden="false"/>
    </xf>
    <xf numFmtId="186" fontId="49" fillId="0" borderId="23" xfId="700" applyFont="true" applyBorder="true" applyAlignment="true" applyProtection="true">
      <alignment horizontal="general" vertical="bottom" textRotation="0" wrapText="true" indent="0" shrinkToFit="false"/>
      <protection locked="false" hidden="false"/>
    </xf>
    <xf numFmtId="165" fontId="49" fillId="0" borderId="21" xfId="700" applyFont="true" applyBorder="true" applyAlignment="true" applyProtection="false">
      <alignment horizontal="left" vertical="bottom" textRotation="0" wrapText="true" indent="0" shrinkToFit="false"/>
      <protection locked="true" hidden="false"/>
    </xf>
    <xf numFmtId="164" fontId="48" fillId="0" borderId="21" xfId="700" applyFont="true" applyBorder="true" applyAlignment="true" applyProtection="false">
      <alignment horizontal="general" vertical="top" textRotation="0" wrapText="true" indent="0" shrinkToFit="false"/>
      <protection locked="true" hidden="false"/>
    </xf>
    <xf numFmtId="164" fontId="49" fillId="0" borderId="21" xfId="1322" applyFont="true" applyBorder="true" applyAlignment="false" applyProtection="false">
      <alignment horizontal="general" vertical="bottom" textRotation="0" wrapText="false" indent="0" shrinkToFit="false"/>
      <protection locked="true" hidden="false"/>
    </xf>
    <xf numFmtId="186" fontId="49" fillId="0" borderId="21" xfId="1322" applyFont="true" applyBorder="true" applyAlignment="false" applyProtection="true">
      <alignment horizontal="general" vertical="bottom" textRotation="0" wrapText="false" indent="0" shrinkToFit="false"/>
      <protection locked="false" hidden="false"/>
    </xf>
    <xf numFmtId="186" fontId="48" fillId="0" borderId="21" xfId="1322" applyFont="true" applyBorder="true" applyAlignment="false" applyProtection="true">
      <alignment horizontal="general" vertical="bottom" textRotation="0" wrapText="false" indent="0" shrinkToFit="false"/>
      <protection locked="false" hidden="false"/>
    </xf>
    <xf numFmtId="165" fontId="49" fillId="0" borderId="1" xfId="700" applyFont="true" applyBorder="true" applyAlignment="true" applyProtection="false">
      <alignment horizontal="left" vertical="bottom" textRotation="0" wrapText="true" indent="0" shrinkToFit="false"/>
      <protection locked="true" hidden="false"/>
    </xf>
    <xf numFmtId="164" fontId="0" fillId="0" borderId="1" xfId="1322" applyFont="true" applyBorder="true" applyAlignment="false" applyProtection="false">
      <alignment horizontal="general" vertical="bottom" textRotation="0" wrapText="false" indent="0" shrinkToFit="false"/>
      <protection locked="true" hidden="false"/>
    </xf>
    <xf numFmtId="186" fontId="0" fillId="0" borderId="1" xfId="1322" applyFont="true" applyBorder="true" applyAlignment="false" applyProtection="true">
      <alignment horizontal="general" vertical="bottom" textRotation="0" wrapText="false" indent="0" shrinkToFit="false"/>
      <protection locked="false" hidden="false"/>
    </xf>
    <xf numFmtId="186" fontId="61" fillId="0" borderId="1" xfId="1322" applyFont="true" applyBorder="true" applyAlignment="true" applyProtection="true">
      <alignment horizontal="center" vertical="top" textRotation="0" wrapText="true" indent="0" shrinkToFit="false"/>
      <protection locked="false" hidden="false"/>
    </xf>
    <xf numFmtId="186" fontId="49" fillId="0" borderId="21" xfId="698" applyFont="true" applyBorder="true" applyAlignment="true" applyProtection="true">
      <alignment horizontal="right" vertical="bottom" textRotation="0" wrapText="true" indent="0" shrinkToFit="false"/>
      <protection locked="false" hidden="false"/>
    </xf>
    <xf numFmtId="186" fontId="49" fillId="0" borderId="22" xfId="1318" applyFont="true" applyBorder="true" applyAlignment="true" applyProtection="true">
      <alignment horizontal="right" vertical="bottom" textRotation="0" wrapText="false" indent="0" shrinkToFit="false"/>
      <protection locked="false" hidden="false"/>
    </xf>
    <xf numFmtId="186" fontId="49" fillId="0" borderId="22" xfId="698" applyFont="true" applyBorder="true" applyAlignment="true" applyProtection="true">
      <alignment horizontal="right" vertical="bottom" textRotation="0" wrapText="true" indent="0" shrinkToFit="false"/>
      <protection locked="false" hidden="false"/>
    </xf>
    <xf numFmtId="164" fontId="49" fillId="0" borderId="0" xfId="698" applyFont="true" applyBorder="true" applyAlignment="true" applyProtection="false">
      <alignment horizontal="right" vertical="bottom" textRotation="0" wrapText="true" indent="0" shrinkToFit="false"/>
      <protection locked="true" hidden="false"/>
    </xf>
    <xf numFmtId="164" fontId="49" fillId="0" borderId="0" xfId="1319" applyFont="true" applyBorder="true" applyAlignment="true" applyProtection="false">
      <alignment horizontal="right" vertical="bottom" textRotation="0" wrapText="false" indent="0" shrinkToFit="false"/>
      <protection locked="true" hidden="false"/>
    </xf>
    <xf numFmtId="186" fontId="49" fillId="0" borderId="1" xfId="1320" applyFont="true" applyBorder="true" applyAlignment="true" applyProtection="true">
      <alignment horizontal="right" vertical="bottom" textRotation="0" wrapText="false" indent="0" shrinkToFit="false"/>
      <protection locked="false" hidden="false"/>
    </xf>
    <xf numFmtId="164" fontId="48" fillId="0" borderId="1" xfId="700" applyFont="true" applyBorder="true" applyAlignment="true" applyProtection="false">
      <alignment horizontal="general" vertical="top" textRotation="0" wrapText="true" indent="0" shrinkToFit="false"/>
      <protection locked="true" hidden="false"/>
    </xf>
    <xf numFmtId="164" fontId="49" fillId="0" borderId="1" xfId="1322" applyFont="true" applyBorder="true" applyAlignment="false" applyProtection="false">
      <alignment horizontal="general" vertical="bottom" textRotation="0" wrapText="false" indent="0" shrinkToFit="false"/>
      <protection locked="true" hidden="false"/>
    </xf>
    <xf numFmtId="186" fontId="49" fillId="0" borderId="1" xfId="1322" applyFont="true" applyBorder="true" applyAlignment="false" applyProtection="true">
      <alignment horizontal="general" vertical="bottom" textRotation="0" wrapText="false" indent="0" shrinkToFit="false"/>
      <protection locked="false" hidden="false"/>
    </xf>
    <xf numFmtId="186" fontId="48" fillId="0" borderId="1" xfId="1322" applyFont="true" applyBorder="true" applyAlignment="false" applyProtection="true">
      <alignment horizontal="general" vertical="bottom" textRotation="0" wrapText="false" indent="0" shrinkToFit="false"/>
      <protection locked="false" hidden="false"/>
    </xf>
    <xf numFmtId="164" fontId="52" fillId="0" borderId="18" xfId="1485" applyFont="true" applyBorder="true" applyAlignment="true" applyProtection="false">
      <alignment horizontal="general" vertical="bottom" textRotation="0" wrapText="true" indent="0" shrinkToFit="false"/>
      <protection locked="true" hidden="false"/>
    </xf>
    <xf numFmtId="164" fontId="52" fillId="0" borderId="19" xfId="1485" applyFont="true" applyBorder="true" applyAlignment="true" applyProtection="false">
      <alignment horizontal="general" vertical="bottom" textRotation="0" wrapText="true" indent="0" shrinkToFit="false"/>
      <protection locked="true" hidden="false"/>
    </xf>
    <xf numFmtId="181" fontId="52" fillId="0" borderId="19" xfId="1485" applyFont="true" applyBorder="true" applyAlignment="true" applyProtection="false">
      <alignment horizontal="general" vertical="center" textRotation="0" wrapText="true" indent="0" shrinkToFit="false"/>
      <protection locked="true" hidden="false"/>
    </xf>
    <xf numFmtId="181" fontId="52" fillId="0" borderId="20" xfId="1485" applyFont="true" applyBorder="true" applyAlignment="true" applyProtection="false">
      <alignment horizontal="general" vertical="center" textRotation="0" wrapText="true" indent="0" shrinkToFit="false"/>
      <protection locked="true" hidden="false"/>
    </xf>
    <xf numFmtId="164" fontId="14" fillId="0" borderId="31" xfId="1485" applyFont="true" applyBorder="true" applyAlignment="true" applyProtection="false">
      <alignment horizontal="left" vertical="top" textRotation="0" wrapText="false" indent="0" shrinkToFit="false"/>
      <protection locked="true" hidden="false"/>
    </xf>
    <xf numFmtId="164" fontId="14" fillId="0" borderId="32" xfId="1485" applyFont="true" applyBorder="true" applyAlignment="true" applyProtection="false">
      <alignment horizontal="general" vertical="bottom" textRotation="0" wrapText="true" indent="0" shrinkToFit="false"/>
      <protection locked="true" hidden="false"/>
    </xf>
    <xf numFmtId="164" fontId="14" fillId="0" borderId="29" xfId="1485" applyFont="false" applyBorder="true" applyAlignment="false" applyProtection="false">
      <alignment horizontal="general" vertical="bottom" textRotation="0" wrapText="false" indent="0" shrinkToFit="false"/>
      <protection locked="true" hidden="false"/>
    </xf>
    <xf numFmtId="190" fontId="14" fillId="0" borderId="29" xfId="1485" applyFont="false" applyBorder="true" applyAlignment="true" applyProtection="true">
      <alignment horizontal="general" vertical="center" textRotation="0" wrapText="false" indent="0" shrinkToFit="false"/>
      <protection locked="false" hidden="false"/>
    </xf>
    <xf numFmtId="190" fontId="14" fillId="0" borderId="33" xfId="1485" applyFont="false" applyBorder="true" applyAlignment="true" applyProtection="true">
      <alignment horizontal="general" vertical="center" textRotation="0" wrapText="false" indent="0" shrinkToFit="false"/>
      <protection locked="false" hidden="false"/>
    </xf>
    <xf numFmtId="164" fontId="14" fillId="0" borderId="34" xfId="1485" applyFont="true" applyBorder="true" applyAlignment="true" applyProtection="false">
      <alignment horizontal="left" vertical="top" textRotation="0" wrapText="false" indent="0" shrinkToFit="false"/>
      <protection locked="true" hidden="false"/>
    </xf>
    <xf numFmtId="164" fontId="14" fillId="0" borderId="1" xfId="1485" applyFont="true" applyBorder="true" applyAlignment="true" applyProtection="false">
      <alignment horizontal="general" vertical="bottom" textRotation="0" wrapText="true" indent="0" shrinkToFit="false"/>
      <protection locked="true" hidden="false"/>
    </xf>
    <xf numFmtId="164" fontId="14" fillId="0" borderId="1" xfId="1485" applyFont="false" applyBorder="true" applyAlignment="false" applyProtection="false">
      <alignment horizontal="general" vertical="bottom" textRotation="0" wrapText="false" indent="0" shrinkToFit="false"/>
      <protection locked="true" hidden="false"/>
    </xf>
    <xf numFmtId="190" fontId="14" fillId="0" borderId="1" xfId="1485" applyFont="false" applyBorder="true" applyAlignment="true" applyProtection="true">
      <alignment horizontal="general" vertical="center" textRotation="0" wrapText="false" indent="0" shrinkToFit="false"/>
      <protection locked="false" hidden="false"/>
    </xf>
    <xf numFmtId="190" fontId="14" fillId="0" borderId="35" xfId="1485" applyFont="false" applyBorder="true" applyAlignment="true" applyProtection="true">
      <alignment horizontal="general" vertical="center" textRotation="0" wrapText="false" indent="0" shrinkToFit="false"/>
      <protection locked="false" hidden="false"/>
    </xf>
    <xf numFmtId="164" fontId="0" fillId="0" borderId="34" xfId="1485" applyFont="true" applyBorder="true" applyAlignment="true" applyProtection="false">
      <alignment horizontal="left" vertical="top" textRotation="0" wrapText="false" indent="0" shrinkToFit="false"/>
      <protection locked="true" hidden="false"/>
    </xf>
    <xf numFmtId="164" fontId="0" fillId="0" borderId="1" xfId="1485" applyFont="true" applyBorder="true" applyAlignment="true" applyProtection="false">
      <alignment horizontal="general" vertical="bottom" textRotation="0" wrapText="true" indent="0" shrinkToFit="false"/>
      <protection locked="true" hidden="false"/>
    </xf>
    <xf numFmtId="164" fontId="0" fillId="0" borderId="1" xfId="1485" applyFont="true" applyBorder="true" applyAlignment="true" applyProtection="false">
      <alignment horizontal="general" vertical="bottom" textRotation="0" wrapText="false" indent="0" shrinkToFit="false"/>
      <protection locked="true" hidden="false"/>
    </xf>
    <xf numFmtId="164" fontId="0" fillId="0" borderId="1" xfId="1485" applyFont="true" applyBorder="true" applyAlignment="true" applyProtection="false">
      <alignment horizontal="general" vertical="top" textRotation="0" wrapText="true" indent="0" shrinkToFit="false"/>
      <protection locked="true" hidden="false"/>
    </xf>
    <xf numFmtId="186" fontId="0" fillId="0" borderId="1" xfId="1488" applyFont="true" applyBorder="true" applyAlignment="true" applyProtection="false">
      <alignment horizontal="general" vertical="bottom" textRotation="0" wrapText="false" indent="0" shrinkToFit="false"/>
      <protection locked="true" hidden="false"/>
    </xf>
    <xf numFmtId="164" fontId="0" fillId="0" borderId="1" xfId="1488" applyFont="true" applyBorder="true" applyAlignment="true" applyProtection="false">
      <alignment horizontal="general" vertical="bottom" textRotation="0" wrapText="false" indent="0" shrinkToFit="false"/>
      <protection locked="true" hidden="false"/>
    </xf>
    <xf numFmtId="164" fontId="0" fillId="0" borderId="36" xfId="1485" applyFont="true" applyBorder="true" applyAlignment="true" applyProtection="false">
      <alignment horizontal="left" vertical="top" textRotation="0" wrapText="false" indent="0" shrinkToFit="false"/>
      <protection locked="true" hidden="false"/>
    </xf>
    <xf numFmtId="164" fontId="0" fillId="0" borderId="22" xfId="1485" applyFont="true" applyBorder="true" applyAlignment="true" applyProtection="false">
      <alignment horizontal="general" vertical="top" textRotation="0" wrapText="true" indent="0" shrinkToFit="false"/>
      <protection locked="true" hidden="false"/>
    </xf>
    <xf numFmtId="186" fontId="0" fillId="0" borderId="22" xfId="1488" applyFont="true" applyBorder="true" applyAlignment="true" applyProtection="false">
      <alignment horizontal="general" vertical="bottom" textRotation="0" wrapText="false" indent="0" shrinkToFit="false"/>
      <protection locked="true" hidden="false"/>
    </xf>
    <xf numFmtId="164" fontId="0" fillId="0" borderId="22" xfId="1488" applyFont="true" applyBorder="true" applyAlignment="true" applyProtection="false">
      <alignment horizontal="general" vertical="bottom" textRotation="0" wrapText="false" indent="0" shrinkToFit="false"/>
      <protection locked="true" hidden="false"/>
    </xf>
    <xf numFmtId="190" fontId="14" fillId="0" borderId="22" xfId="1485" applyFont="false" applyBorder="true" applyAlignment="true" applyProtection="true">
      <alignment horizontal="general" vertical="center" textRotation="0" wrapText="false" indent="0" shrinkToFit="false"/>
      <protection locked="false" hidden="false"/>
    </xf>
    <xf numFmtId="190" fontId="14" fillId="0" borderId="37" xfId="1485" applyFont="false" applyBorder="true" applyAlignment="true" applyProtection="true">
      <alignment horizontal="general" vertical="center" textRotation="0" wrapText="false" indent="0" shrinkToFit="false"/>
      <protection locked="false" hidden="false"/>
    </xf>
    <xf numFmtId="164" fontId="57" fillId="0" borderId="38" xfId="1485" applyFont="true" applyBorder="true" applyAlignment="true" applyProtection="false">
      <alignment horizontal="left" vertical="top" textRotation="0" wrapText="true" indent="0" shrinkToFit="false"/>
      <protection locked="true" hidden="false"/>
    </xf>
    <xf numFmtId="164" fontId="52" fillId="0" borderId="39" xfId="1485" applyFont="true" applyBorder="true" applyAlignment="true" applyProtection="false">
      <alignment horizontal="general" vertical="bottom" textRotation="0" wrapText="true" indent="0" shrinkToFit="false"/>
      <protection locked="true" hidden="false"/>
    </xf>
    <xf numFmtId="164" fontId="57" fillId="0" borderId="39" xfId="1485" applyFont="true" applyBorder="true" applyAlignment="true" applyProtection="false">
      <alignment horizontal="right" vertical="top" textRotation="0" wrapText="true" indent="0" shrinkToFit="false"/>
      <protection locked="true" hidden="false"/>
    </xf>
    <xf numFmtId="164" fontId="57" fillId="0" borderId="39" xfId="1485" applyFont="true" applyBorder="true" applyAlignment="true" applyProtection="false">
      <alignment horizontal="general" vertical="top" textRotation="0" wrapText="true" indent="0" shrinkToFit="false"/>
      <protection locked="true" hidden="false"/>
    </xf>
    <xf numFmtId="191" fontId="14" fillId="0" borderId="39" xfId="1485" applyFont="false" applyBorder="true" applyAlignment="true" applyProtection="true">
      <alignment horizontal="general" vertical="center" textRotation="0" wrapText="false" indent="0" shrinkToFit="false"/>
      <protection locked="false" hidden="false"/>
    </xf>
    <xf numFmtId="190" fontId="52" fillId="0" borderId="39" xfId="1485" applyFont="true" applyBorder="true" applyAlignment="true" applyProtection="true">
      <alignment horizontal="general" vertical="center" textRotation="0" wrapText="false" indent="0" shrinkToFit="false"/>
      <protection locked="false" hidden="false"/>
    </xf>
    <xf numFmtId="190" fontId="52" fillId="0" borderId="40" xfId="1485" applyFont="true" applyBorder="true" applyAlignment="true" applyProtection="true">
      <alignment horizontal="general" vertical="center" textRotation="0" wrapText="false" indent="0" shrinkToFit="false"/>
      <protection locked="false" hidden="false"/>
    </xf>
    <xf numFmtId="164" fontId="52" fillId="0" borderId="18" xfId="1485" applyFont="true" applyBorder="true" applyAlignment="true" applyProtection="false">
      <alignment horizontal="center" vertical="center" textRotation="0" wrapText="true" indent="0" shrinkToFit="false"/>
      <protection locked="true" hidden="false"/>
    </xf>
    <xf numFmtId="164" fontId="52" fillId="0" borderId="19" xfId="1485" applyFont="true" applyBorder="true" applyAlignment="true" applyProtection="false">
      <alignment horizontal="general" vertical="center" textRotation="0" wrapText="true" indent="0" shrinkToFit="false"/>
      <protection locked="true" hidden="false"/>
    </xf>
    <xf numFmtId="164" fontId="52" fillId="0" borderId="19" xfId="1485" applyFont="true" applyBorder="true" applyAlignment="true" applyProtection="false">
      <alignment horizontal="center" vertical="center" textRotation="0" wrapText="true" indent="0" shrinkToFit="false"/>
      <protection locked="true" hidden="false"/>
    </xf>
    <xf numFmtId="164" fontId="52" fillId="0" borderId="20" xfId="1485" applyFont="true" applyBorder="true" applyAlignment="true" applyProtection="false">
      <alignment horizontal="center" vertical="center" textRotation="0" wrapText="true" indent="0" shrinkToFit="false"/>
      <protection locked="true" hidden="false"/>
    </xf>
    <xf numFmtId="164" fontId="0" fillId="0" borderId="41" xfId="1485" applyFont="true" applyBorder="true" applyAlignment="true" applyProtection="false">
      <alignment horizontal="left" vertical="top" textRotation="0" wrapText="true" indent="0" shrinkToFit="false"/>
      <protection locked="true" hidden="false"/>
    </xf>
    <xf numFmtId="164" fontId="36" fillId="0" borderId="21" xfId="1485" applyFont="true" applyBorder="true" applyAlignment="true" applyProtection="false">
      <alignment horizontal="general" vertical="bottom" textRotation="0" wrapText="true" indent="0" shrinkToFit="false"/>
      <protection locked="true" hidden="false"/>
    </xf>
    <xf numFmtId="186" fontId="36" fillId="0" borderId="21" xfId="1485" applyFont="true" applyBorder="true" applyAlignment="true" applyProtection="false">
      <alignment horizontal="general" vertical="bottom" textRotation="0" wrapText="true" indent="0" shrinkToFit="false"/>
      <protection locked="true" hidden="false"/>
    </xf>
    <xf numFmtId="192" fontId="0" fillId="0" borderId="21" xfId="1518" applyFont="true" applyBorder="true" applyAlignment="true" applyProtection="true">
      <alignment horizontal="general" vertical="center" textRotation="0" wrapText="true" indent="0" shrinkToFit="false"/>
      <protection locked="false" hidden="false"/>
    </xf>
    <xf numFmtId="192" fontId="0" fillId="0" borderId="42" xfId="1518" applyFont="true" applyBorder="true" applyAlignment="true" applyProtection="true">
      <alignment horizontal="general" vertical="center" textRotation="0" wrapText="true" indent="0" shrinkToFit="false"/>
      <protection locked="false" hidden="false"/>
    </xf>
    <xf numFmtId="164" fontId="0" fillId="0" borderId="34" xfId="1485" applyFont="true" applyBorder="true" applyAlignment="true" applyProtection="false">
      <alignment horizontal="left" vertical="top" textRotation="0" wrapText="true" indent="0" shrinkToFit="false"/>
      <protection locked="true" hidden="false"/>
    </xf>
    <xf numFmtId="164" fontId="36" fillId="0" borderId="1" xfId="1485" applyFont="true" applyBorder="true" applyAlignment="true" applyProtection="false">
      <alignment horizontal="general" vertical="bottom" textRotation="0" wrapText="true" indent="0" shrinkToFit="false"/>
      <protection locked="true" hidden="false"/>
    </xf>
    <xf numFmtId="186" fontId="36" fillId="0" borderId="1" xfId="1485" applyFont="true" applyBorder="true" applyAlignment="true" applyProtection="false">
      <alignment horizontal="general" vertical="bottom" textRotation="0" wrapText="true" indent="0" shrinkToFit="false"/>
      <protection locked="true" hidden="false"/>
    </xf>
    <xf numFmtId="192" fontId="0" fillId="0" borderId="1" xfId="1518" applyFont="true" applyBorder="true" applyAlignment="true" applyProtection="true">
      <alignment horizontal="general" vertical="center" textRotation="0" wrapText="true" indent="0" shrinkToFit="false"/>
      <protection locked="false" hidden="false"/>
    </xf>
    <xf numFmtId="192" fontId="0" fillId="0" borderId="35" xfId="1518" applyFont="true" applyBorder="true" applyAlignment="true" applyProtection="true">
      <alignment horizontal="general" vertical="center" textRotation="0" wrapText="true" indent="0" shrinkToFit="false"/>
      <protection locked="false" hidden="false"/>
    </xf>
    <xf numFmtId="186" fontId="36" fillId="0" borderId="1" xfId="1485" applyFont="true" applyBorder="true" applyAlignment="false" applyProtection="false">
      <alignment horizontal="general" vertical="bottom" textRotation="0" wrapText="false" indent="0" shrinkToFit="false"/>
      <protection locked="true" hidden="false"/>
    </xf>
    <xf numFmtId="164" fontId="49" fillId="0" borderId="21" xfId="1485" applyFont="true" applyBorder="true" applyAlignment="true" applyProtection="false">
      <alignment horizontal="left" vertical="top" textRotation="0" wrapText="true" indent="0" shrinkToFit="false"/>
      <protection locked="true" hidden="false"/>
    </xf>
    <xf numFmtId="164" fontId="58" fillId="0" borderId="21" xfId="1485" applyFont="true" applyBorder="true" applyAlignment="true" applyProtection="false">
      <alignment horizontal="general" vertical="bottom" textRotation="0" wrapText="true" indent="0" shrinkToFit="false"/>
      <protection locked="true" hidden="false"/>
    </xf>
    <xf numFmtId="186" fontId="58" fillId="0" borderId="21" xfId="1485" applyFont="true" applyBorder="true" applyAlignment="true" applyProtection="false">
      <alignment horizontal="general" vertical="bottom" textRotation="0" wrapText="true" indent="0" shrinkToFit="false"/>
      <protection locked="true" hidden="false"/>
    </xf>
    <xf numFmtId="192" fontId="49" fillId="0" borderId="21" xfId="1518" applyFont="true" applyBorder="true" applyAlignment="true" applyProtection="true">
      <alignment horizontal="general" vertical="center" textRotation="0" wrapText="true" indent="0" shrinkToFit="false"/>
      <protection locked="false" hidden="false"/>
    </xf>
  </cellXfs>
  <cellStyles count="1581">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0_egység" xfId="21"/>
    <cellStyle name="0_minőség" xfId="22"/>
    <cellStyle name="0_szám-zárt" xfId="23"/>
    <cellStyle name="20% - 1. jelölőszín 2" xfId="24"/>
    <cellStyle name="20% - 2. jelölőszín 2" xfId="25"/>
    <cellStyle name="20% - 3. jelölőszín 2" xfId="26"/>
    <cellStyle name="20% - 4. jelölőszín 2" xfId="27"/>
    <cellStyle name="20% - 5. jelölőszín 2" xfId="28"/>
    <cellStyle name="20% - 6. jelölőszín 2" xfId="29"/>
    <cellStyle name="20% - Accent1" xfId="30"/>
    <cellStyle name="20% - Accent2" xfId="31"/>
    <cellStyle name="20% - Accent3" xfId="32"/>
    <cellStyle name="20% - Accent4" xfId="33"/>
    <cellStyle name="20% - Accent5" xfId="34"/>
    <cellStyle name="20% - Accent6" xfId="35"/>
    <cellStyle name="40% - 1. jelölőszín 2" xfId="36"/>
    <cellStyle name="40% - 2. jelölőszín 2" xfId="37"/>
    <cellStyle name="40% - 3. jelölőszín 2" xfId="38"/>
    <cellStyle name="40% - 4. jelölőszín 2" xfId="39"/>
    <cellStyle name="40% - 5. jelölőszín 2" xfId="40"/>
    <cellStyle name="40% - 6. jelölőszín 2" xfId="41"/>
    <cellStyle name="40% - Accent1" xfId="42"/>
    <cellStyle name="40% - Accent2" xfId="43"/>
    <cellStyle name="40% - Accent3" xfId="44"/>
    <cellStyle name="40% - Accent4" xfId="45"/>
    <cellStyle name="40% - Accent5" xfId="46"/>
    <cellStyle name="40% - Accent6" xfId="47"/>
    <cellStyle name="60% - 1. jelölőszín 2" xfId="48"/>
    <cellStyle name="60% - 2. jelölőszín 2" xfId="49"/>
    <cellStyle name="60% - 3. jelölőszín 2" xfId="50"/>
    <cellStyle name="60% - 4. jelölőszín 2" xfId="51"/>
    <cellStyle name="60% - 5. jelölőszín 2" xfId="52"/>
    <cellStyle name="60% - 6. jelölőszín 2" xfId="53"/>
    <cellStyle name="60% - Accent1" xfId="54"/>
    <cellStyle name="60% - Accent2" xfId="55"/>
    <cellStyle name="60% - Accent3" xfId="56"/>
    <cellStyle name="60% - Accent4" xfId="57"/>
    <cellStyle name="60% - Accent5" xfId="58"/>
    <cellStyle name="60% - Accent6" xfId="59"/>
    <cellStyle name="7" xfId="60"/>
    <cellStyle name="_06-2135_MVM Irodaház" xfId="61"/>
    <cellStyle name="_06-2135_MVM Irodaház_aj1" xfId="62"/>
    <cellStyle name="_06-2138_Irodaház, Baross Gábor tér 7-8" xfId="63"/>
    <cellStyle name="_06-2151_GSK Biologicals Irodaház_Számítások" xfId="64"/>
    <cellStyle name="_A3A_anyagkiiras" xfId="65"/>
    <cellStyle name="_ABB_ajanlatkeszito_2008" xfId="66"/>
    <cellStyle name="_AGRO Hotel, Gyula_Welltech_számítások2" xfId="67"/>
    <cellStyle name="_Avar Hotel, Mátrafüred_Gordiusz_számítások" xfId="68"/>
    <cellStyle name="_Avas Hotel, Miskolc_Welltech_számítások" xfId="69"/>
    <cellStyle name="_BME Q épület, kalkuláció_régi, nem jó" xfId="70"/>
    <cellStyle name="_BME Q épület-RÉGI_nem jó" xfId="71"/>
    <cellStyle name="_elkv 0111_Trane100118" xfId="72"/>
    <cellStyle name="_Eredeti kiírás" xfId="73"/>
    <cellStyle name="_Füstmentesítés kábelezés bekötés 9em" xfId="74"/>
    <cellStyle name="_HIEX_Belső_számítások" xfId="75"/>
    <cellStyle name="_HIEX_Welltech_számítások" xfId="76"/>
    <cellStyle name="_HŰTÉS SZERELÉSI MUNKA" xfId="77"/>
    <cellStyle name="_Hűtőgép" xfId="78"/>
    <cellStyle name="_Jasmin Hotel_Welltech_számítások" xfId="79"/>
    <cellStyle name="_K3 relédobozok_melléklet" xfId="80"/>
    <cellStyle name="_Kimenő ajánlat_04_Welltech_1" xfId="81"/>
    <cellStyle name="_KÖKI_szétbontva_legújabb_2009.07.07" xfId="82"/>
    <cellStyle name="_KÖZPONTIFŰTÉS SZERELÉSI MUNKA" xfId="83"/>
    <cellStyle name="_Költségvetési adatbázis 2009.02.23." xfId="84"/>
    <cellStyle name="_küld_G" xfId="85"/>
    <cellStyle name="_Laki Irodaház-Költségkiírás" xfId="86"/>
    <cellStyle name="_Megjegyzések" xfId="87"/>
    <cellStyle name="_Miskolci Egyetem_belső_számítások2" xfId="88"/>
    <cellStyle name="_Nyers költségvetés 2009.02.23." xfId="89"/>
    <cellStyle name="_PKK 10-06 audioviz 2009-03-17 - V3" xfId="90"/>
    <cellStyle name="_PKK_TŰZ_m2" xfId="91"/>
    <cellStyle name="_Rendelőintézet_Csongrád_belső_számítások" xfId="92"/>
    <cellStyle name="_Rendelőintézet_Csongrád_Welltech_számítások" xfId="93"/>
    <cellStyle name="_sablon" xfId="94"/>
    <cellStyle name="_SZTE Tudásközpont_számításaink_xx" xfId="95"/>
    <cellStyle name="_Törökbálint, Iskola és Sportközpont automatika_kiírás" xfId="96"/>
    <cellStyle name="_Várfürdő_Welltech_számítások" xfId="97"/>
    <cellStyle name="_Weöres Sándor Színház_Welltech_számítások" xfId="98"/>
    <cellStyle name="_újraszámolás" xfId="99"/>
    <cellStyle name="Accent1" xfId="100"/>
    <cellStyle name="Accent2" xfId="101"/>
    <cellStyle name="Accent3" xfId="102"/>
    <cellStyle name="Accent4" xfId="103"/>
    <cellStyle name="Accent5" xfId="104"/>
    <cellStyle name="Accent6" xfId="105"/>
    <cellStyle name="ALALMENNY" xfId="106"/>
    <cellStyle name="ALALSZÖVEG" xfId="107"/>
    <cellStyle name="Arial105" xfId="108"/>
    <cellStyle name="Bad 1" xfId="109"/>
    <cellStyle name="Bevitel 2" xfId="110"/>
    <cellStyle name="Calculation" xfId="111"/>
    <cellStyle name="Check Cell" xfId="112"/>
    <cellStyle name="Comma [0]_Aut.átkapcs.rend." xfId="113"/>
    <cellStyle name="Comma_Aut.átkapcs.rend." xfId="114"/>
    <cellStyle name="Currency [0]_Atlanta" xfId="115"/>
    <cellStyle name="Currency_Atlanta" xfId="116"/>
    <cellStyle name="Cím 2" xfId="117"/>
    <cellStyle name="Címsor 1 2" xfId="118"/>
    <cellStyle name="Címsor 2 2" xfId="119"/>
    <cellStyle name="Címsor 3 2" xfId="120"/>
    <cellStyle name="Címsor 4 2" xfId="121"/>
    <cellStyle name="daten" xfId="122"/>
    <cellStyle name="daten 10" xfId="123"/>
    <cellStyle name="daten 10 2" xfId="124"/>
    <cellStyle name="daten 11" xfId="125"/>
    <cellStyle name="daten 11 2" xfId="126"/>
    <cellStyle name="daten 2" xfId="127"/>
    <cellStyle name="daten 2 2" xfId="128"/>
    <cellStyle name="daten 3" xfId="129"/>
    <cellStyle name="daten 3 2" xfId="130"/>
    <cellStyle name="daten 4" xfId="131"/>
    <cellStyle name="daten 4 2" xfId="132"/>
    <cellStyle name="daten 5" xfId="133"/>
    <cellStyle name="daten 5 2" xfId="134"/>
    <cellStyle name="daten 6" xfId="135"/>
    <cellStyle name="daten 6 2" xfId="136"/>
    <cellStyle name="daten 7" xfId="137"/>
    <cellStyle name="daten 7 2" xfId="138"/>
    <cellStyle name="daten 8" xfId="139"/>
    <cellStyle name="daten 8 2" xfId="140"/>
    <cellStyle name="daten 9" xfId="141"/>
    <cellStyle name="daten 9 2" xfId="142"/>
    <cellStyle name="daten_klts-hűtés_20150417" xfId="143"/>
    <cellStyle name="Dezimal [0]_A" xfId="144"/>
    <cellStyle name="Dezimal_A" xfId="145"/>
    <cellStyle name="down" xfId="146"/>
    <cellStyle name="down 10" xfId="147"/>
    <cellStyle name="down 10 2" xfId="148"/>
    <cellStyle name="down 11" xfId="149"/>
    <cellStyle name="down 11 2" xfId="150"/>
    <cellStyle name="down 2" xfId="151"/>
    <cellStyle name="down 2 2" xfId="152"/>
    <cellStyle name="down 3" xfId="153"/>
    <cellStyle name="down 3 2" xfId="154"/>
    <cellStyle name="down 4" xfId="155"/>
    <cellStyle name="down 4 2" xfId="156"/>
    <cellStyle name="down 5" xfId="157"/>
    <cellStyle name="down 5 2" xfId="158"/>
    <cellStyle name="down 6" xfId="159"/>
    <cellStyle name="down 6 2" xfId="160"/>
    <cellStyle name="down 7" xfId="161"/>
    <cellStyle name="down 7 2" xfId="162"/>
    <cellStyle name="down 8" xfId="163"/>
    <cellStyle name="down 8 2" xfId="164"/>
    <cellStyle name="down 9" xfId="165"/>
    <cellStyle name="down 9 2" xfId="166"/>
    <cellStyle name="Ellenőrzőcella 2" xfId="167"/>
    <cellStyle name="Euro" xfId="168"/>
    <cellStyle name="Explanatory Text" xfId="169"/>
    <cellStyle name="Ezres 2" xfId="170"/>
    <cellStyle name="Ezres 3" xfId="171"/>
    <cellStyle name="Ezres 3 2" xfId="172"/>
    <cellStyle name="Ezres 4" xfId="173"/>
    <cellStyle name="Ezres_06 Gepeszet_kv_tender_11_30" xfId="174"/>
    <cellStyle name="Figyelmeztetés 2" xfId="175"/>
    <cellStyle name="Followed Hyperlink" xfId="176"/>
    <cellStyle name="Followed Hyperlink 10" xfId="177"/>
    <cellStyle name="Followed Hyperlink 10 2" xfId="178"/>
    <cellStyle name="Followed Hyperlink 11" xfId="179"/>
    <cellStyle name="Followed Hyperlink 11 2" xfId="180"/>
    <cellStyle name="Followed Hyperlink 2" xfId="181"/>
    <cellStyle name="Followed Hyperlink 2 2" xfId="182"/>
    <cellStyle name="Followed Hyperlink 3" xfId="183"/>
    <cellStyle name="Followed Hyperlink 3 2" xfId="184"/>
    <cellStyle name="Followed Hyperlink 4" xfId="185"/>
    <cellStyle name="Followed Hyperlink 4 2" xfId="186"/>
    <cellStyle name="Followed Hyperlink 5" xfId="187"/>
    <cellStyle name="Followed Hyperlink 5 2" xfId="188"/>
    <cellStyle name="Followed Hyperlink 6" xfId="189"/>
    <cellStyle name="Followed Hyperlink 6 2" xfId="190"/>
    <cellStyle name="Followed Hyperlink 7" xfId="191"/>
    <cellStyle name="Followed Hyperlink 7 2" xfId="192"/>
    <cellStyle name="Followed Hyperlink 8" xfId="193"/>
    <cellStyle name="Followed Hyperlink 8 2" xfId="194"/>
    <cellStyle name="Followed Hyperlink 9" xfId="195"/>
    <cellStyle name="Followed Hyperlink 9 2" xfId="196"/>
    <cellStyle name="font 6" xfId="197"/>
    <cellStyle name="font 7" xfId="198"/>
    <cellStyle name="Good 1" xfId="199"/>
    <cellStyle name="Heading 1 1" xfId="200"/>
    <cellStyle name="Heading 2 1" xfId="201"/>
    <cellStyle name="Heading 3" xfId="202"/>
    <cellStyle name="Heading 4" xfId="203"/>
    <cellStyle name="Hivatkozott cella 2" xfId="204"/>
    <cellStyle name="Hyperlink 1" xfId="205"/>
    <cellStyle name="Hyperlink 10" xfId="206"/>
    <cellStyle name="Hyperlink 10 2" xfId="207"/>
    <cellStyle name="Hyperlink 11" xfId="208"/>
    <cellStyle name="Hyperlink 11 2" xfId="209"/>
    <cellStyle name="Hyperlink 2" xfId="210"/>
    <cellStyle name="Hyperlink 2 2" xfId="211"/>
    <cellStyle name="Hyperlink 3" xfId="212"/>
    <cellStyle name="Hyperlink 3 2" xfId="213"/>
    <cellStyle name="Hyperlink 4" xfId="214"/>
    <cellStyle name="Hyperlink 4 2" xfId="215"/>
    <cellStyle name="Hyperlink 5" xfId="216"/>
    <cellStyle name="Hyperlink 5 2" xfId="217"/>
    <cellStyle name="Hyperlink 6" xfId="218"/>
    <cellStyle name="Hyperlink 6 2" xfId="219"/>
    <cellStyle name="Hyperlink 7" xfId="220"/>
    <cellStyle name="Hyperlink 7 2" xfId="221"/>
    <cellStyle name="Hyperlink 8" xfId="222"/>
    <cellStyle name="Hyperlink 8 2" xfId="223"/>
    <cellStyle name="Hyperlink 9" xfId="224"/>
    <cellStyle name="Hyperlink 9 2" xfId="225"/>
    <cellStyle name="Hypertextový odkaz" xfId="226"/>
    <cellStyle name="Hypertextový odkaz 10" xfId="227"/>
    <cellStyle name="Hypertextový odkaz 10 2" xfId="228"/>
    <cellStyle name="Hypertextový odkaz 11" xfId="229"/>
    <cellStyle name="Hypertextový odkaz 11 2" xfId="230"/>
    <cellStyle name="Hypertextový odkaz 2" xfId="231"/>
    <cellStyle name="Hypertextový odkaz 2 2" xfId="232"/>
    <cellStyle name="Hypertextový odkaz 3" xfId="233"/>
    <cellStyle name="Hypertextový odkaz 3 2" xfId="234"/>
    <cellStyle name="Hypertextový odkaz 4" xfId="235"/>
    <cellStyle name="Hypertextový odkaz 4 2" xfId="236"/>
    <cellStyle name="Hypertextový odkaz 5" xfId="237"/>
    <cellStyle name="Hypertextový odkaz 5 2" xfId="238"/>
    <cellStyle name="Hypertextový odkaz 6" xfId="239"/>
    <cellStyle name="Hypertextový odkaz 6 2" xfId="240"/>
    <cellStyle name="Hypertextový odkaz 7" xfId="241"/>
    <cellStyle name="Hypertextový odkaz 7 2" xfId="242"/>
    <cellStyle name="Hypertextový odkaz 8" xfId="243"/>
    <cellStyle name="Hypertextový odkaz 8 2" xfId="244"/>
    <cellStyle name="Hypertextový odkaz 9" xfId="245"/>
    <cellStyle name="Hypertextový odkaz 9 2" xfId="246"/>
    <cellStyle name="Input" xfId="247"/>
    <cellStyle name="Jegyzet 2" xfId="248"/>
    <cellStyle name="Jelölőszín (1) 2" xfId="249"/>
    <cellStyle name="Jelölőszín (2) 2" xfId="250"/>
    <cellStyle name="Jelölőszín (3) 2" xfId="251"/>
    <cellStyle name="Jelölőszín (4) 2" xfId="252"/>
    <cellStyle name="Jelölőszín (5) 2" xfId="253"/>
    <cellStyle name="Jelölőszín (6) 2" xfId="254"/>
    <cellStyle name="Jó 2" xfId="255"/>
    <cellStyle name="Kimenet 2" xfId="256"/>
    <cellStyle name="Linked Cell" xfId="257"/>
    <cellStyle name="Magyarázó szöveg 2" xfId="258"/>
    <cellStyle name="měny_Bill of Material" xfId="259"/>
    <cellStyle name="Navadno_RESULTS" xfId="260"/>
    <cellStyle name="Neutral 1" xfId="261"/>
    <cellStyle name="Normal - Style1" xfId="262"/>
    <cellStyle name="Normal - Style1 10" xfId="263"/>
    <cellStyle name="Normal - Style1 10 2" xfId="264"/>
    <cellStyle name="Normal - Style1 11" xfId="265"/>
    <cellStyle name="Normal - Style1 11 2" xfId="266"/>
    <cellStyle name="Normal - Style1 2" xfId="267"/>
    <cellStyle name="Normal - Style1 2 2" xfId="268"/>
    <cellStyle name="Normal - Style1 3" xfId="269"/>
    <cellStyle name="Normal - Style1 3 2" xfId="270"/>
    <cellStyle name="Normal - Style1 4" xfId="271"/>
    <cellStyle name="Normal - Style1 4 2" xfId="272"/>
    <cellStyle name="Normal - Style1 5" xfId="273"/>
    <cellStyle name="Normal - Style1 5 2" xfId="274"/>
    <cellStyle name="Normal - Style1 6" xfId="275"/>
    <cellStyle name="Normal - Style1 6 2" xfId="276"/>
    <cellStyle name="Normal - Style1 7" xfId="277"/>
    <cellStyle name="Normal - Style1 7 2" xfId="278"/>
    <cellStyle name="Normal - Style1 8" xfId="279"/>
    <cellStyle name="Normal - Style1 8 2" xfId="280"/>
    <cellStyle name="Normal - Style1 9" xfId="281"/>
    <cellStyle name="Normal - Style1 9 2" xfId="282"/>
    <cellStyle name="Normal 2" xfId="283"/>
    <cellStyle name="Normal 2 10" xfId="284"/>
    <cellStyle name="Normal 2 11" xfId="285"/>
    <cellStyle name="Normal 2 12" xfId="286"/>
    <cellStyle name="Normal 2 13" xfId="287"/>
    <cellStyle name="Normal 2 14" xfId="288"/>
    <cellStyle name="Normal 2 15" xfId="289"/>
    <cellStyle name="Normal 2 16" xfId="290"/>
    <cellStyle name="Normal 2 17" xfId="291"/>
    <cellStyle name="Normal 2 18" xfId="292"/>
    <cellStyle name="Normal 2 19" xfId="293"/>
    <cellStyle name="Normal 2 2" xfId="294"/>
    <cellStyle name="Normal 2 20" xfId="295"/>
    <cellStyle name="Normal 2 21" xfId="296"/>
    <cellStyle name="Normal 2 3" xfId="297"/>
    <cellStyle name="Normal 2 4" xfId="298"/>
    <cellStyle name="Normal 2 5" xfId="299"/>
    <cellStyle name="Normal 2 6" xfId="300"/>
    <cellStyle name="Normal 2 7" xfId="301"/>
    <cellStyle name="Normal 2 8" xfId="302"/>
    <cellStyle name="Normal 2 9" xfId="303"/>
    <cellStyle name="Normal 2_BH_költségvetés_fűtés" xfId="304"/>
    <cellStyle name="Normal 2_Költségvetés_vizcs_Tomi_kiegészítéssel" xfId="305"/>
    <cellStyle name="Normal 3" xfId="306"/>
    <cellStyle name="Normal 7" xfId="307"/>
    <cellStyle name="Normal_0698 IS UNS" xfId="308"/>
    <cellStyle name="Normal_wavinNagyszölősiuBürocenter0616" xfId="309"/>
    <cellStyle name="Normale_Foglio1" xfId="310"/>
    <cellStyle name="Normalny_Arkusz1" xfId="311"/>
    <cellStyle name="Normál 10" xfId="312"/>
    <cellStyle name="Normál 100" xfId="313"/>
    <cellStyle name="Normál 100 2" xfId="314"/>
    <cellStyle name="Normál 101" xfId="315"/>
    <cellStyle name="Normál 101 2" xfId="316"/>
    <cellStyle name="Normál 102" xfId="317"/>
    <cellStyle name="Normál 102 2" xfId="318"/>
    <cellStyle name="Normál 103" xfId="319"/>
    <cellStyle name="Normál 103 2" xfId="320"/>
    <cellStyle name="Normál 104" xfId="321"/>
    <cellStyle name="Normál 104 2" xfId="322"/>
    <cellStyle name="Normál 105" xfId="323"/>
    <cellStyle name="Normál 105 2" xfId="324"/>
    <cellStyle name="Normál 106" xfId="325"/>
    <cellStyle name="Normál 106 2" xfId="326"/>
    <cellStyle name="Normál 107" xfId="327"/>
    <cellStyle name="Normál 107 2" xfId="328"/>
    <cellStyle name="Normál 108" xfId="329"/>
    <cellStyle name="Normál 108 2" xfId="330"/>
    <cellStyle name="Normál 109" xfId="331"/>
    <cellStyle name="Normál 109 2" xfId="332"/>
    <cellStyle name="Normál 11" xfId="333"/>
    <cellStyle name="Normál 110" xfId="334"/>
    <cellStyle name="Normál 110 2" xfId="335"/>
    <cellStyle name="Normál 111" xfId="336"/>
    <cellStyle name="Normál 111 2" xfId="337"/>
    <cellStyle name="Normál 112" xfId="338"/>
    <cellStyle name="Normál 112 2" xfId="339"/>
    <cellStyle name="Normál 113" xfId="340"/>
    <cellStyle name="Normál 113 2" xfId="341"/>
    <cellStyle name="Normál 114" xfId="342"/>
    <cellStyle name="Normál 114 2" xfId="343"/>
    <cellStyle name="Normál 115" xfId="344"/>
    <cellStyle name="Normál 115 2" xfId="345"/>
    <cellStyle name="Normál 116" xfId="346"/>
    <cellStyle name="Normál 116 10" xfId="347"/>
    <cellStyle name="Normál 116 11" xfId="348"/>
    <cellStyle name="Normál 116 12" xfId="349"/>
    <cellStyle name="Normál 116 13" xfId="350"/>
    <cellStyle name="Normál 116 14" xfId="351"/>
    <cellStyle name="Normál 116 15" xfId="352"/>
    <cellStyle name="Normál 116 16" xfId="353"/>
    <cellStyle name="Normál 116 17" xfId="354"/>
    <cellStyle name="Normál 116 18" xfId="355"/>
    <cellStyle name="Normál 116 19" xfId="356"/>
    <cellStyle name="Normál 116 2" xfId="357"/>
    <cellStyle name="Normál 116 20" xfId="358"/>
    <cellStyle name="Normál 116 21" xfId="359"/>
    <cellStyle name="Normál 116 22" xfId="360"/>
    <cellStyle name="Normál 116 23" xfId="361"/>
    <cellStyle name="Normál 116 24" xfId="362"/>
    <cellStyle name="Normál 116 25" xfId="363"/>
    <cellStyle name="Normál 116 26" xfId="364"/>
    <cellStyle name="Normál 116 27" xfId="365"/>
    <cellStyle name="Normál 116 28" xfId="366"/>
    <cellStyle name="Normál 116 29" xfId="367"/>
    <cellStyle name="Normál 116 3" xfId="368"/>
    <cellStyle name="Normál 116 30" xfId="369"/>
    <cellStyle name="Normál 116 31" xfId="370"/>
    <cellStyle name="Normál 116 32" xfId="371"/>
    <cellStyle name="Normál 116 33" xfId="372"/>
    <cellStyle name="Normál 116 34" xfId="373"/>
    <cellStyle name="Normál 116 35" xfId="374"/>
    <cellStyle name="Normál 116 36" xfId="375"/>
    <cellStyle name="Normál 116 37" xfId="376"/>
    <cellStyle name="Normál 116 38" xfId="377"/>
    <cellStyle name="Normál 116 39" xfId="378"/>
    <cellStyle name="Normál 116 4" xfId="379"/>
    <cellStyle name="Normál 116 40" xfId="380"/>
    <cellStyle name="Normál 116 41" xfId="381"/>
    <cellStyle name="Normál 116 42" xfId="382"/>
    <cellStyle name="Normál 116 43" xfId="383"/>
    <cellStyle name="Normál 116 44" xfId="384"/>
    <cellStyle name="Normál 116 45" xfId="385"/>
    <cellStyle name="Normál 116 46" xfId="386"/>
    <cellStyle name="Normál 116 47" xfId="387"/>
    <cellStyle name="Normál 116 48" xfId="388"/>
    <cellStyle name="Normál 116 49" xfId="389"/>
    <cellStyle name="Normál 116 5" xfId="390"/>
    <cellStyle name="Normál 116 50" xfId="391"/>
    <cellStyle name="Normál 116 51" xfId="392"/>
    <cellStyle name="Normál 116 52" xfId="393"/>
    <cellStyle name="Normál 116 53" xfId="394"/>
    <cellStyle name="Normál 116 54" xfId="395"/>
    <cellStyle name="Normál 116 55" xfId="396"/>
    <cellStyle name="Normál 116 56" xfId="397"/>
    <cellStyle name="Normál 116 57" xfId="398"/>
    <cellStyle name="Normál 116 58" xfId="399"/>
    <cellStyle name="Normál 116 59" xfId="400"/>
    <cellStyle name="Normál 116 6" xfId="401"/>
    <cellStyle name="Normál 116 60" xfId="402"/>
    <cellStyle name="Normál 116 61" xfId="403"/>
    <cellStyle name="Normál 116 62" xfId="404"/>
    <cellStyle name="Normál 116 63" xfId="405"/>
    <cellStyle name="Normál 116 64" xfId="406"/>
    <cellStyle name="Normál 116 65" xfId="407"/>
    <cellStyle name="Normál 116 66" xfId="408"/>
    <cellStyle name="Normál 116 7" xfId="409"/>
    <cellStyle name="Normál 116 8" xfId="410"/>
    <cellStyle name="Normál 116 9" xfId="411"/>
    <cellStyle name="Normál 117" xfId="412"/>
    <cellStyle name="Normál 117 10" xfId="413"/>
    <cellStyle name="Normál 117 11" xfId="414"/>
    <cellStyle name="Normál 117 12" xfId="415"/>
    <cellStyle name="Normál 117 13" xfId="416"/>
    <cellStyle name="Normál 117 14" xfId="417"/>
    <cellStyle name="Normál 117 15" xfId="418"/>
    <cellStyle name="Normál 117 16" xfId="419"/>
    <cellStyle name="Normál 117 17" xfId="420"/>
    <cellStyle name="Normál 117 18" xfId="421"/>
    <cellStyle name="Normál 117 19" xfId="422"/>
    <cellStyle name="Normál 117 2" xfId="423"/>
    <cellStyle name="Normál 117 20" xfId="424"/>
    <cellStyle name="Normál 117 21" xfId="425"/>
    <cellStyle name="Normál 117 22" xfId="426"/>
    <cellStyle name="Normál 117 23" xfId="427"/>
    <cellStyle name="Normál 117 24" xfId="428"/>
    <cellStyle name="Normál 117 25" xfId="429"/>
    <cellStyle name="Normál 117 26" xfId="430"/>
    <cellStyle name="Normál 117 27" xfId="431"/>
    <cellStyle name="Normál 117 28" xfId="432"/>
    <cellStyle name="Normál 117 29" xfId="433"/>
    <cellStyle name="Normál 117 3" xfId="434"/>
    <cellStyle name="Normál 117 30" xfId="435"/>
    <cellStyle name="Normál 117 31" xfId="436"/>
    <cellStyle name="Normál 117 32" xfId="437"/>
    <cellStyle name="Normál 117 33" xfId="438"/>
    <cellStyle name="Normál 117 34" xfId="439"/>
    <cellStyle name="Normál 117 35" xfId="440"/>
    <cellStyle name="Normál 117 36" xfId="441"/>
    <cellStyle name="Normál 117 37" xfId="442"/>
    <cellStyle name="Normál 117 38" xfId="443"/>
    <cellStyle name="Normál 117 39" xfId="444"/>
    <cellStyle name="Normál 117 4" xfId="445"/>
    <cellStyle name="Normál 117 40" xfId="446"/>
    <cellStyle name="Normál 117 41" xfId="447"/>
    <cellStyle name="Normál 117 42" xfId="448"/>
    <cellStyle name="Normál 117 43" xfId="449"/>
    <cellStyle name="Normál 117 44" xfId="450"/>
    <cellStyle name="Normál 117 45" xfId="451"/>
    <cellStyle name="Normál 117 46" xfId="452"/>
    <cellStyle name="Normál 117 47" xfId="453"/>
    <cellStyle name="Normál 117 48" xfId="454"/>
    <cellStyle name="Normál 117 49" xfId="455"/>
    <cellStyle name="Normál 117 5" xfId="456"/>
    <cellStyle name="Normál 117 50" xfId="457"/>
    <cellStyle name="Normál 117 51" xfId="458"/>
    <cellStyle name="Normál 117 52" xfId="459"/>
    <cellStyle name="Normál 117 53" xfId="460"/>
    <cellStyle name="Normál 117 54" xfId="461"/>
    <cellStyle name="Normál 117 55" xfId="462"/>
    <cellStyle name="Normál 117 56" xfId="463"/>
    <cellStyle name="Normál 117 57" xfId="464"/>
    <cellStyle name="Normál 117 58" xfId="465"/>
    <cellStyle name="Normál 117 59" xfId="466"/>
    <cellStyle name="Normál 117 6" xfId="467"/>
    <cellStyle name="Normál 117 60" xfId="468"/>
    <cellStyle name="Normál 117 61" xfId="469"/>
    <cellStyle name="Normál 117 62" xfId="470"/>
    <cellStyle name="Normál 117 63" xfId="471"/>
    <cellStyle name="Normál 117 64" xfId="472"/>
    <cellStyle name="Normál 117 65" xfId="473"/>
    <cellStyle name="Normál 117 66" xfId="474"/>
    <cellStyle name="Normál 117 7" xfId="475"/>
    <cellStyle name="Normál 117 8" xfId="476"/>
    <cellStyle name="Normál 117 9" xfId="477"/>
    <cellStyle name="Normál 118" xfId="478"/>
    <cellStyle name="Normál 118 10" xfId="479"/>
    <cellStyle name="Normál 118 11" xfId="480"/>
    <cellStyle name="Normál 118 12" xfId="481"/>
    <cellStyle name="Normál 118 13" xfId="482"/>
    <cellStyle name="Normál 118 14" xfId="483"/>
    <cellStyle name="Normál 118 15" xfId="484"/>
    <cellStyle name="Normál 118 16" xfId="485"/>
    <cellStyle name="Normál 118 17" xfId="486"/>
    <cellStyle name="Normál 118 18" xfId="487"/>
    <cellStyle name="Normál 118 19" xfId="488"/>
    <cellStyle name="Normál 118 2" xfId="489"/>
    <cellStyle name="Normál 118 20" xfId="490"/>
    <cellStyle name="Normál 118 21" xfId="491"/>
    <cellStyle name="Normál 118 22" xfId="492"/>
    <cellStyle name="Normál 118 23" xfId="493"/>
    <cellStyle name="Normál 118 24" xfId="494"/>
    <cellStyle name="Normál 118 25" xfId="495"/>
    <cellStyle name="Normál 118 26" xfId="496"/>
    <cellStyle name="Normál 118 27" xfId="497"/>
    <cellStyle name="Normál 118 28" xfId="498"/>
    <cellStyle name="Normál 118 29" xfId="499"/>
    <cellStyle name="Normál 118 3" xfId="500"/>
    <cellStyle name="Normál 118 30" xfId="501"/>
    <cellStyle name="Normál 118 31" xfId="502"/>
    <cellStyle name="Normál 118 32" xfId="503"/>
    <cellStyle name="Normál 118 33" xfId="504"/>
    <cellStyle name="Normál 118 34" xfId="505"/>
    <cellStyle name="Normál 118 35" xfId="506"/>
    <cellStyle name="Normál 118 36" xfId="507"/>
    <cellStyle name="Normál 118 37" xfId="508"/>
    <cellStyle name="Normál 118 38" xfId="509"/>
    <cellStyle name="Normál 118 39" xfId="510"/>
    <cellStyle name="Normál 118 4" xfId="511"/>
    <cellStyle name="Normál 118 40" xfId="512"/>
    <cellStyle name="Normál 118 41" xfId="513"/>
    <cellStyle name="Normál 118 42" xfId="514"/>
    <cellStyle name="Normál 118 43" xfId="515"/>
    <cellStyle name="Normál 118 44" xfId="516"/>
    <cellStyle name="Normál 118 45" xfId="517"/>
    <cellStyle name="Normál 118 46" xfId="518"/>
    <cellStyle name="Normál 118 47" xfId="519"/>
    <cellStyle name="Normál 118 48" xfId="520"/>
    <cellStyle name="Normál 118 49" xfId="521"/>
    <cellStyle name="Normál 118 5" xfId="522"/>
    <cellStyle name="Normál 118 50" xfId="523"/>
    <cellStyle name="Normál 118 51" xfId="524"/>
    <cellStyle name="Normál 118 52" xfId="525"/>
    <cellStyle name="Normál 118 53" xfId="526"/>
    <cellStyle name="Normál 118 54" xfId="527"/>
    <cellStyle name="Normál 118 55" xfId="528"/>
    <cellStyle name="Normál 118 56" xfId="529"/>
    <cellStyle name="Normál 118 57" xfId="530"/>
    <cellStyle name="Normál 118 58" xfId="531"/>
    <cellStyle name="Normál 118 59" xfId="532"/>
    <cellStyle name="Normál 118 6" xfId="533"/>
    <cellStyle name="Normál 118 60" xfId="534"/>
    <cellStyle name="Normál 118 61" xfId="535"/>
    <cellStyle name="Normál 118 62" xfId="536"/>
    <cellStyle name="Normál 118 63" xfId="537"/>
    <cellStyle name="Normál 118 64" xfId="538"/>
    <cellStyle name="Normál 118 65" xfId="539"/>
    <cellStyle name="Normál 118 66" xfId="540"/>
    <cellStyle name="Normál 118 7" xfId="541"/>
    <cellStyle name="Normál 118 8" xfId="542"/>
    <cellStyle name="Normál 118 9" xfId="543"/>
    <cellStyle name="Normál 119" xfId="544"/>
    <cellStyle name="Normál 119 10" xfId="545"/>
    <cellStyle name="Normál 119 11" xfId="546"/>
    <cellStyle name="Normál 119 12" xfId="547"/>
    <cellStyle name="Normál 119 13" xfId="548"/>
    <cellStyle name="Normál 119 14" xfId="549"/>
    <cellStyle name="Normál 119 15" xfId="550"/>
    <cellStyle name="Normál 119 16" xfId="551"/>
    <cellStyle name="Normál 119 17" xfId="552"/>
    <cellStyle name="Normál 119 18" xfId="553"/>
    <cellStyle name="Normál 119 19" xfId="554"/>
    <cellStyle name="Normál 119 2" xfId="555"/>
    <cellStyle name="Normál 119 20" xfId="556"/>
    <cellStyle name="Normál 119 21" xfId="557"/>
    <cellStyle name="Normál 119 22" xfId="558"/>
    <cellStyle name="Normál 119 23" xfId="559"/>
    <cellStyle name="Normál 119 24" xfId="560"/>
    <cellStyle name="Normál 119 25" xfId="561"/>
    <cellStyle name="Normál 119 26" xfId="562"/>
    <cellStyle name="Normál 119 27" xfId="563"/>
    <cellStyle name="Normál 119 28" xfId="564"/>
    <cellStyle name="Normál 119 29" xfId="565"/>
    <cellStyle name="Normál 119 3" xfId="566"/>
    <cellStyle name="Normál 119 30" xfId="567"/>
    <cellStyle name="Normál 119 31" xfId="568"/>
    <cellStyle name="Normál 119 32" xfId="569"/>
    <cellStyle name="Normál 119 33" xfId="570"/>
    <cellStyle name="Normál 119 34" xfId="571"/>
    <cellStyle name="Normál 119 35" xfId="572"/>
    <cellStyle name="Normál 119 36" xfId="573"/>
    <cellStyle name="Normál 119 37" xfId="574"/>
    <cellStyle name="Normál 119 38" xfId="575"/>
    <cellStyle name="Normál 119 39" xfId="576"/>
    <cellStyle name="Normál 119 4" xfId="577"/>
    <cellStyle name="Normál 119 40" xfId="578"/>
    <cellStyle name="Normál 119 41" xfId="579"/>
    <cellStyle name="Normál 119 42" xfId="580"/>
    <cellStyle name="Normál 119 43" xfId="581"/>
    <cellStyle name="Normál 119 44" xfId="582"/>
    <cellStyle name="Normál 119 45" xfId="583"/>
    <cellStyle name="Normál 119 46" xfId="584"/>
    <cellStyle name="Normál 119 47" xfId="585"/>
    <cellStyle name="Normál 119 48" xfId="586"/>
    <cellStyle name="Normál 119 49" xfId="587"/>
    <cellStyle name="Normál 119 5" xfId="588"/>
    <cellStyle name="Normál 119 50" xfId="589"/>
    <cellStyle name="Normál 119 51" xfId="590"/>
    <cellStyle name="Normál 119 52" xfId="591"/>
    <cellStyle name="Normál 119 53" xfId="592"/>
    <cellStyle name="Normál 119 54" xfId="593"/>
    <cellStyle name="Normál 119 55" xfId="594"/>
    <cellStyle name="Normál 119 56" xfId="595"/>
    <cellStyle name="Normál 119 57" xfId="596"/>
    <cellStyle name="Normál 119 58" xfId="597"/>
    <cellStyle name="Normál 119 59" xfId="598"/>
    <cellStyle name="Normál 119 6" xfId="599"/>
    <cellStyle name="Normál 119 60" xfId="600"/>
    <cellStyle name="Normál 119 61" xfId="601"/>
    <cellStyle name="Normál 119 62" xfId="602"/>
    <cellStyle name="Normál 119 63" xfId="603"/>
    <cellStyle name="Normál 119 64" xfId="604"/>
    <cellStyle name="Normál 119 65" xfId="605"/>
    <cellStyle name="Normál 119 66" xfId="606"/>
    <cellStyle name="Normál 119 7" xfId="607"/>
    <cellStyle name="Normál 119 8" xfId="608"/>
    <cellStyle name="Normál 119 9" xfId="609"/>
    <cellStyle name="Normál 12" xfId="610"/>
    <cellStyle name="Normál 120" xfId="611"/>
    <cellStyle name="Normál 121" xfId="612"/>
    <cellStyle name="Normál 122" xfId="613"/>
    <cellStyle name="Normál 123" xfId="614"/>
    <cellStyle name="Normál 124" xfId="615"/>
    <cellStyle name="Normál 125" xfId="616"/>
    <cellStyle name="Normál 126" xfId="617"/>
    <cellStyle name="Normál 127" xfId="618"/>
    <cellStyle name="Normál 128" xfId="619"/>
    <cellStyle name="Normál 129" xfId="620"/>
    <cellStyle name="Normál 13" xfId="621"/>
    <cellStyle name="Normál 130" xfId="622"/>
    <cellStyle name="Normál 131" xfId="623"/>
    <cellStyle name="Normál 132" xfId="624"/>
    <cellStyle name="Normál 133" xfId="625"/>
    <cellStyle name="Normál 134" xfId="626"/>
    <cellStyle name="Normál 135" xfId="627"/>
    <cellStyle name="Normál 136" xfId="628"/>
    <cellStyle name="Normál 137" xfId="629"/>
    <cellStyle name="Normál 138" xfId="630"/>
    <cellStyle name="Normál 139" xfId="631"/>
    <cellStyle name="Normál 14" xfId="632"/>
    <cellStyle name="Normál 140" xfId="633"/>
    <cellStyle name="Normál 141" xfId="634"/>
    <cellStyle name="Normál 142" xfId="635"/>
    <cellStyle name="Normál 143" xfId="636"/>
    <cellStyle name="Normál 144" xfId="637"/>
    <cellStyle name="Normál 145" xfId="638"/>
    <cellStyle name="Normál 146" xfId="639"/>
    <cellStyle name="Normál 147" xfId="640"/>
    <cellStyle name="Normál 148" xfId="641"/>
    <cellStyle name="Normál 149" xfId="642"/>
    <cellStyle name="Normál 15" xfId="643"/>
    <cellStyle name="Normál 150" xfId="644"/>
    <cellStyle name="Normál 151" xfId="645"/>
    <cellStyle name="Normál 152" xfId="646"/>
    <cellStyle name="Normál 153" xfId="647"/>
    <cellStyle name="Normál 154" xfId="648"/>
    <cellStyle name="Normál 155" xfId="649"/>
    <cellStyle name="Normál 156" xfId="650"/>
    <cellStyle name="Normál 157" xfId="651"/>
    <cellStyle name="Normál 158" xfId="652"/>
    <cellStyle name="Normál 159" xfId="653"/>
    <cellStyle name="Normál 16" xfId="654"/>
    <cellStyle name="Normál 160" xfId="655"/>
    <cellStyle name="Normál 161" xfId="656"/>
    <cellStyle name="Normál 162" xfId="657"/>
    <cellStyle name="Normál 163" xfId="658"/>
    <cellStyle name="Normál 164" xfId="659"/>
    <cellStyle name="Normál 165" xfId="660"/>
    <cellStyle name="Normál 166" xfId="661"/>
    <cellStyle name="Normál 167" xfId="662"/>
    <cellStyle name="Normál 168" xfId="663"/>
    <cellStyle name="Normál 169" xfId="664"/>
    <cellStyle name="Normál 17" xfId="665"/>
    <cellStyle name="Normál 170" xfId="666"/>
    <cellStyle name="Normál 171" xfId="667"/>
    <cellStyle name="Normál 172" xfId="668"/>
    <cellStyle name="Normál 173" xfId="669"/>
    <cellStyle name="Normál 174" xfId="670"/>
    <cellStyle name="Normál 175" xfId="671"/>
    <cellStyle name="Normál 176" xfId="672"/>
    <cellStyle name="Normál 177" xfId="673"/>
    <cellStyle name="Normál 178" xfId="674"/>
    <cellStyle name="Normál 179" xfId="675"/>
    <cellStyle name="Normál 18" xfId="676"/>
    <cellStyle name="Normál 180" xfId="677"/>
    <cellStyle name="Normál 181" xfId="678"/>
    <cellStyle name="Normál 182" xfId="679"/>
    <cellStyle name="Normál 183" xfId="680"/>
    <cellStyle name="Normál 184" xfId="681"/>
    <cellStyle name="Normál 185" xfId="682"/>
    <cellStyle name="Normál 186" xfId="683"/>
    <cellStyle name="Normál 187" xfId="684"/>
    <cellStyle name="Normál 188" xfId="685"/>
    <cellStyle name="Normál 189" xfId="686"/>
    <cellStyle name="Normál 19" xfId="687"/>
    <cellStyle name="Normál 190" xfId="688"/>
    <cellStyle name="Normál 191" xfId="689"/>
    <cellStyle name="Normál 192" xfId="690"/>
    <cellStyle name="Normál 193" xfId="691"/>
    <cellStyle name="Normál 194" xfId="692"/>
    <cellStyle name="Normál 195" xfId="693"/>
    <cellStyle name="Normál 196" xfId="694"/>
    <cellStyle name="Normál 197" xfId="695"/>
    <cellStyle name="Normál 198" xfId="696"/>
    <cellStyle name="Normál 199" xfId="697"/>
    <cellStyle name="Normál 2" xfId="698"/>
    <cellStyle name="Normál 2 10" xfId="699"/>
    <cellStyle name="Normál 2 10 2" xfId="700"/>
    <cellStyle name="Normál 2 10 2 2" xfId="701"/>
    <cellStyle name="Normál 2 10 2 3" xfId="702"/>
    <cellStyle name="Normál 2 100" xfId="703"/>
    <cellStyle name="Normál 2 101" xfId="704"/>
    <cellStyle name="Normál 2 102" xfId="705"/>
    <cellStyle name="Normál 2 103" xfId="706"/>
    <cellStyle name="Normál 2 104" xfId="707"/>
    <cellStyle name="Normál 2 105" xfId="708"/>
    <cellStyle name="Normál 2 106" xfId="709"/>
    <cellStyle name="Normál 2 107" xfId="710"/>
    <cellStyle name="Normál 2 108" xfId="711"/>
    <cellStyle name="Normál 2 109" xfId="712"/>
    <cellStyle name="Normál 2 11" xfId="713"/>
    <cellStyle name="Normál 2 110" xfId="714"/>
    <cellStyle name="Normál 2 111" xfId="715"/>
    <cellStyle name="Normál 2 112" xfId="716"/>
    <cellStyle name="Normál 2 113" xfId="717"/>
    <cellStyle name="Normál 2 114" xfId="718"/>
    <cellStyle name="Normál 2 115" xfId="719"/>
    <cellStyle name="Normál 2 116" xfId="720"/>
    <cellStyle name="Normál 2 117" xfId="721"/>
    <cellStyle name="Normál 2 118" xfId="722"/>
    <cellStyle name="Normál 2 119" xfId="723"/>
    <cellStyle name="Normál 2 12" xfId="724"/>
    <cellStyle name="Normál 2 120" xfId="725"/>
    <cellStyle name="Normál 2 121" xfId="726"/>
    <cellStyle name="Normál 2 122" xfId="727"/>
    <cellStyle name="Normál 2 123" xfId="728"/>
    <cellStyle name="Normál 2 124" xfId="729"/>
    <cellStyle name="Normál 2 125" xfId="730"/>
    <cellStyle name="Normál 2 126" xfId="731"/>
    <cellStyle name="Normál 2 127" xfId="732"/>
    <cellStyle name="Normál 2 128" xfId="733"/>
    <cellStyle name="Normál 2 129" xfId="734"/>
    <cellStyle name="Normál 2 13" xfId="735"/>
    <cellStyle name="Normál 2 130" xfId="736"/>
    <cellStyle name="Normál 2 131" xfId="737"/>
    <cellStyle name="Normál 2 132" xfId="738"/>
    <cellStyle name="Normál 2 133" xfId="739"/>
    <cellStyle name="Normál 2 134" xfId="740"/>
    <cellStyle name="Normál 2 135" xfId="741"/>
    <cellStyle name="Normál 2 136" xfId="742"/>
    <cellStyle name="Normál 2 137" xfId="743"/>
    <cellStyle name="Normál 2 138" xfId="744"/>
    <cellStyle name="Normál 2 139" xfId="745"/>
    <cellStyle name="Normál 2 14" xfId="746"/>
    <cellStyle name="Normál 2 140" xfId="747"/>
    <cellStyle name="Normál 2 141" xfId="748"/>
    <cellStyle name="Normál 2 142" xfId="749"/>
    <cellStyle name="Normál 2 143" xfId="750"/>
    <cellStyle name="Normál 2 144" xfId="751"/>
    <cellStyle name="Normál 2 145" xfId="752"/>
    <cellStyle name="Normál 2 146" xfId="753"/>
    <cellStyle name="Normál 2 147" xfId="754"/>
    <cellStyle name="Normál 2 148" xfId="755"/>
    <cellStyle name="Normál 2 149" xfId="756"/>
    <cellStyle name="Normál 2 15" xfId="757"/>
    <cellStyle name="Normál 2 150" xfId="758"/>
    <cellStyle name="Normál 2 151" xfId="759"/>
    <cellStyle name="Normál 2 152" xfId="760"/>
    <cellStyle name="Normál 2 153" xfId="761"/>
    <cellStyle name="Normál 2 154" xfId="762"/>
    <cellStyle name="Normál 2 155" xfId="763"/>
    <cellStyle name="Normál 2 156" xfId="764"/>
    <cellStyle name="Normál 2 157" xfId="765"/>
    <cellStyle name="Normál 2 158" xfId="766"/>
    <cellStyle name="Normál 2 159" xfId="767"/>
    <cellStyle name="Normál 2 16" xfId="768"/>
    <cellStyle name="Normál 2 160" xfId="769"/>
    <cellStyle name="Normál 2 161" xfId="770"/>
    <cellStyle name="Normál 2 162" xfId="771"/>
    <cellStyle name="Normál 2 163" xfId="772"/>
    <cellStyle name="Normál 2 164" xfId="773"/>
    <cellStyle name="Normál 2 165" xfId="774"/>
    <cellStyle name="Normál 2 166" xfId="775"/>
    <cellStyle name="Normál 2 167" xfId="776"/>
    <cellStyle name="Normál 2 168" xfId="777"/>
    <cellStyle name="Normál 2 169" xfId="778"/>
    <cellStyle name="Normál 2 17" xfId="779"/>
    <cellStyle name="Normál 2 170" xfId="780"/>
    <cellStyle name="Normál 2 171" xfId="781"/>
    <cellStyle name="Normál 2 172" xfId="782"/>
    <cellStyle name="Normál 2 173" xfId="783"/>
    <cellStyle name="Normál 2 174" xfId="784"/>
    <cellStyle name="Normál 2 175" xfId="785"/>
    <cellStyle name="Normál 2 176" xfId="786"/>
    <cellStyle name="Normál 2 177" xfId="787"/>
    <cellStyle name="Normál 2 178" xfId="788"/>
    <cellStyle name="Normál 2 179" xfId="789"/>
    <cellStyle name="Normál 2 18" xfId="790"/>
    <cellStyle name="Normál 2 19" xfId="791"/>
    <cellStyle name="Normál 2 2" xfId="792"/>
    <cellStyle name="Normál 2 2 10" xfId="793"/>
    <cellStyle name="Normál 2 2 11" xfId="794"/>
    <cellStyle name="Normál 2 2 12" xfId="795"/>
    <cellStyle name="Normál 2 2 13" xfId="796"/>
    <cellStyle name="Normál 2 2 14" xfId="797"/>
    <cellStyle name="Normál 2 2 15" xfId="798"/>
    <cellStyle name="Normál 2 2 16" xfId="799"/>
    <cellStyle name="Normál 2 2 17" xfId="800"/>
    <cellStyle name="Normál 2 2 18" xfId="801"/>
    <cellStyle name="Normál 2 2 19" xfId="802"/>
    <cellStyle name="Normál 2 2 2" xfId="803"/>
    <cellStyle name="Normál 2 2 2 10" xfId="804"/>
    <cellStyle name="Normál 2 2 2 11" xfId="805"/>
    <cellStyle name="Normál 2 2 2 12" xfId="806"/>
    <cellStyle name="Normál 2 2 2 13" xfId="807"/>
    <cellStyle name="Normál 2 2 2 14" xfId="808"/>
    <cellStyle name="Normál 2 2 2 15" xfId="809"/>
    <cellStyle name="Normál 2 2 2 16" xfId="810"/>
    <cellStyle name="Normál 2 2 2 17" xfId="811"/>
    <cellStyle name="Normál 2 2 2 18" xfId="812"/>
    <cellStyle name="Normál 2 2 2 19" xfId="813"/>
    <cellStyle name="Normál 2 2 2 2" xfId="814"/>
    <cellStyle name="Normál 2 2 2 2 10" xfId="815"/>
    <cellStyle name="Normál 2 2 2 2 11" xfId="816"/>
    <cellStyle name="Normál 2 2 2 2 12" xfId="817"/>
    <cellStyle name="Normál 2 2 2 2 13" xfId="818"/>
    <cellStyle name="Normál 2 2 2 2 14" xfId="819"/>
    <cellStyle name="Normál 2 2 2 2 15" xfId="820"/>
    <cellStyle name="Normál 2 2 2 2 16" xfId="821"/>
    <cellStyle name="Normál 2 2 2 2 17" xfId="822"/>
    <cellStyle name="Normál 2 2 2 2 18" xfId="823"/>
    <cellStyle name="Normál 2 2 2 2 19" xfId="824"/>
    <cellStyle name="Normál 2 2 2 2 2" xfId="825"/>
    <cellStyle name="Normál 2 2 2 2 20" xfId="826"/>
    <cellStyle name="Normál 2 2 2 2 21" xfId="827"/>
    <cellStyle name="Normál 2 2 2 2 22" xfId="828"/>
    <cellStyle name="Normál 2 2 2 2 23" xfId="829"/>
    <cellStyle name="Normál 2 2 2 2 24" xfId="830"/>
    <cellStyle name="Normál 2 2 2 2 25" xfId="831"/>
    <cellStyle name="Normál 2 2 2 2 26" xfId="832"/>
    <cellStyle name="Normál 2 2 2 2 27" xfId="833"/>
    <cellStyle name="Normál 2 2 2 2 28" xfId="834"/>
    <cellStyle name="Normál 2 2 2 2 29" xfId="835"/>
    <cellStyle name="Normál 2 2 2 2 3" xfId="836"/>
    <cellStyle name="Normál 2 2 2 2 30" xfId="837"/>
    <cellStyle name="Normál 2 2 2 2 31" xfId="838"/>
    <cellStyle name="Normál 2 2 2 2 32" xfId="839"/>
    <cellStyle name="Normál 2 2 2 2 33" xfId="840"/>
    <cellStyle name="Normál 2 2 2 2 34" xfId="841"/>
    <cellStyle name="Normál 2 2 2 2 35" xfId="842"/>
    <cellStyle name="Normál 2 2 2 2 36" xfId="843"/>
    <cellStyle name="Normál 2 2 2 2 37" xfId="844"/>
    <cellStyle name="Normál 2 2 2 2 38" xfId="845"/>
    <cellStyle name="Normál 2 2 2 2 39" xfId="846"/>
    <cellStyle name="Normál 2 2 2 2 4" xfId="847"/>
    <cellStyle name="Normál 2 2 2 2 40" xfId="848"/>
    <cellStyle name="Normál 2 2 2 2 41" xfId="849"/>
    <cellStyle name="Normál 2 2 2 2 42" xfId="850"/>
    <cellStyle name="Normál 2 2 2 2 43" xfId="851"/>
    <cellStyle name="Normál 2 2 2 2 44" xfId="852"/>
    <cellStyle name="Normál 2 2 2 2 45" xfId="853"/>
    <cellStyle name="Normál 2 2 2 2 46" xfId="854"/>
    <cellStyle name="Normál 2 2 2 2 47" xfId="855"/>
    <cellStyle name="Normál 2 2 2 2 48" xfId="856"/>
    <cellStyle name="Normál 2 2 2 2 49" xfId="857"/>
    <cellStyle name="Normál 2 2 2 2 5" xfId="858"/>
    <cellStyle name="Normál 2 2 2 2 50" xfId="859"/>
    <cellStyle name="Normál 2 2 2 2 51" xfId="860"/>
    <cellStyle name="Normál 2 2 2 2 52" xfId="861"/>
    <cellStyle name="Normál 2 2 2 2 53" xfId="862"/>
    <cellStyle name="Normál 2 2 2 2 54" xfId="863"/>
    <cellStyle name="Normál 2 2 2 2 55" xfId="864"/>
    <cellStyle name="Normál 2 2 2 2 56" xfId="865"/>
    <cellStyle name="Normál 2 2 2 2 57" xfId="866"/>
    <cellStyle name="Normál 2 2 2 2 58" xfId="867"/>
    <cellStyle name="Normál 2 2 2 2 59" xfId="868"/>
    <cellStyle name="Normál 2 2 2 2 6" xfId="869"/>
    <cellStyle name="Normál 2 2 2 2 60" xfId="870"/>
    <cellStyle name="Normál 2 2 2 2 61" xfId="871"/>
    <cellStyle name="Normál 2 2 2 2 62" xfId="872"/>
    <cellStyle name="Normál 2 2 2 2 63" xfId="873"/>
    <cellStyle name="Normál 2 2 2 2 64" xfId="874"/>
    <cellStyle name="Normál 2 2 2 2 65" xfId="875"/>
    <cellStyle name="Normál 2 2 2 2 66" xfId="876"/>
    <cellStyle name="Normál 2 2 2 2 7" xfId="877"/>
    <cellStyle name="Normál 2 2 2 2 8" xfId="878"/>
    <cellStyle name="Normál 2 2 2 2 9" xfId="879"/>
    <cellStyle name="Normál 2 2 2 20" xfId="880"/>
    <cellStyle name="Normál 2 2 2 21" xfId="881"/>
    <cellStyle name="Normál 2 2 2 22" xfId="882"/>
    <cellStyle name="Normál 2 2 2 23" xfId="883"/>
    <cellStyle name="Normál 2 2 2 24" xfId="884"/>
    <cellStyle name="Normál 2 2 2 25" xfId="885"/>
    <cellStyle name="Normál 2 2 2 26" xfId="886"/>
    <cellStyle name="Normál 2 2 2 27" xfId="887"/>
    <cellStyle name="Normál 2 2 2 28" xfId="888"/>
    <cellStyle name="Normál 2 2 2 29" xfId="889"/>
    <cellStyle name="Normál 2 2 2 3" xfId="890"/>
    <cellStyle name="Normál 2 2 2 30" xfId="891"/>
    <cellStyle name="Normál 2 2 2 31" xfId="892"/>
    <cellStyle name="Normál 2 2 2 32" xfId="893"/>
    <cellStyle name="Normál 2 2 2 33" xfId="894"/>
    <cellStyle name="Normál 2 2 2 34" xfId="895"/>
    <cellStyle name="Normál 2 2 2 35" xfId="896"/>
    <cellStyle name="Normál 2 2 2 36" xfId="897"/>
    <cellStyle name="Normál 2 2 2 37" xfId="898"/>
    <cellStyle name="Normál 2 2 2 38" xfId="899"/>
    <cellStyle name="Normál 2 2 2 39" xfId="900"/>
    <cellStyle name="Normál 2 2 2 4" xfId="901"/>
    <cellStyle name="Normál 2 2 2 40" xfId="902"/>
    <cellStyle name="Normál 2 2 2 41" xfId="903"/>
    <cellStyle name="Normál 2 2 2 42" xfId="904"/>
    <cellStyle name="Normál 2 2 2 43" xfId="905"/>
    <cellStyle name="Normál 2 2 2 44" xfId="906"/>
    <cellStyle name="Normál 2 2 2 45" xfId="907"/>
    <cellStyle name="Normál 2 2 2 46" xfId="908"/>
    <cellStyle name="Normál 2 2 2 47" xfId="909"/>
    <cellStyle name="Normál 2 2 2 48" xfId="910"/>
    <cellStyle name="Normál 2 2 2 49" xfId="911"/>
    <cellStyle name="Normál 2 2 2 5" xfId="912"/>
    <cellStyle name="Normál 2 2 2 50" xfId="913"/>
    <cellStyle name="Normál 2 2 2 51" xfId="914"/>
    <cellStyle name="Normál 2 2 2 52" xfId="915"/>
    <cellStyle name="Normál 2 2 2 53" xfId="916"/>
    <cellStyle name="Normál 2 2 2 54" xfId="917"/>
    <cellStyle name="Normál 2 2 2 55" xfId="918"/>
    <cellStyle name="Normál 2 2 2 56" xfId="919"/>
    <cellStyle name="Normál 2 2 2 57" xfId="920"/>
    <cellStyle name="Normál 2 2 2 58" xfId="921"/>
    <cellStyle name="Normál 2 2 2 59" xfId="922"/>
    <cellStyle name="Normál 2 2 2 6" xfId="923"/>
    <cellStyle name="Normál 2 2 2 60" xfId="924"/>
    <cellStyle name="Normál 2 2 2 61" xfId="925"/>
    <cellStyle name="Normál 2 2 2 62" xfId="926"/>
    <cellStyle name="Normál 2 2 2 63" xfId="927"/>
    <cellStyle name="Normál 2 2 2 64" xfId="928"/>
    <cellStyle name="Normál 2 2 2 65" xfId="929"/>
    <cellStyle name="Normál 2 2 2 66" xfId="930"/>
    <cellStyle name="Normál 2 2 2 7" xfId="931"/>
    <cellStyle name="Normál 2 2 2 8" xfId="932"/>
    <cellStyle name="Normál 2 2 2 9" xfId="933"/>
    <cellStyle name="Normál 2 2 20" xfId="934"/>
    <cellStyle name="Normál 2 2 21" xfId="935"/>
    <cellStyle name="Normál 2 2 22" xfId="936"/>
    <cellStyle name="Normál 2 2 23" xfId="937"/>
    <cellStyle name="Normál 2 2 24" xfId="938"/>
    <cellStyle name="Normál 2 2 25" xfId="939"/>
    <cellStyle name="Normál 2 2 26" xfId="940"/>
    <cellStyle name="Normál 2 2 27" xfId="941"/>
    <cellStyle name="Normál 2 2 28" xfId="942"/>
    <cellStyle name="Normál 2 2 29" xfId="943"/>
    <cellStyle name="Normál 2 2 3" xfId="944"/>
    <cellStyle name="Normál 2 2 30" xfId="945"/>
    <cellStyle name="Normál 2 2 31" xfId="946"/>
    <cellStyle name="Normál 2 2 32" xfId="947"/>
    <cellStyle name="Normál 2 2 33" xfId="948"/>
    <cellStyle name="Normál 2 2 34" xfId="949"/>
    <cellStyle name="Normál 2 2 35" xfId="950"/>
    <cellStyle name="Normál 2 2 36" xfId="951"/>
    <cellStyle name="Normál 2 2 37" xfId="952"/>
    <cellStyle name="Normál 2 2 38" xfId="953"/>
    <cellStyle name="Normál 2 2 39" xfId="954"/>
    <cellStyle name="Normál 2 2 4" xfId="955"/>
    <cellStyle name="Normál 2 2 40" xfId="956"/>
    <cellStyle name="Normál 2 2 41" xfId="957"/>
    <cellStyle name="Normál 2 2 42" xfId="958"/>
    <cellStyle name="Normál 2 2 43" xfId="959"/>
    <cellStyle name="Normál 2 2 44" xfId="960"/>
    <cellStyle name="Normál 2 2 45" xfId="961"/>
    <cellStyle name="Normál 2 2 46" xfId="962"/>
    <cellStyle name="Normál 2 2 47" xfId="963"/>
    <cellStyle name="Normál 2 2 48" xfId="964"/>
    <cellStyle name="Normál 2 2 49" xfId="965"/>
    <cellStyle name="Normál 2 2 5" xfId="966"/>
    <cellStyle name="Normál 2 2 50" xfId="967"/>
    <cellStyle name="Normál 2 2 51" xfId="968"/>
    <cellStyle name="Normál 2 2 52" xfId="969"/>
    <cellStyle name="Normál 2 2 53" xfId="970"/>
    <cellStyle name="Normál 2 2 54" xfId="971"/>
    <cellStyle name="Normál 2 2 55" xfId="972"/>
    <cellStyle name="Normál 2 2 56" xfId="973"/>
    <cellStyle name="Normál 2 2 57" xfId="974"/>
    <cellStyle name="Normál 2 2 58" xfId="975"/>
    <cellStyle name="Normál 2 2 59" xfId="976"/>
    <cellStyle name="Normál 2 2 6" xfId="977"/>
    <cellStyle name="Normál 2 2 60" xfId="978"/>
    <cellStyle name="Normál 2 2 61" xfId="979"/>
    <cellStyle name="Normál 2 2 62" xfId="980"/>
    <cellStyle name="Normál 2 2 63" xfId="981"/>
    <cellStyle name="Normál 2 2 64" xfId="982"/>
    <cellStyle name="Normál 2 2 65" xfId="983"/>
    <cellStyle name="Normál 2 2 66" xfId="984"/>
    <cellStyle name="Normál 2 2 67" xfId="985"/>
    <cellStyle name="Normál 2 2 68" xfId="986"/>
    <cellStyle name="Normál 2 2 69" xfId="987"/>
    <cellStyle name="Normál 2 2 7" xfId="988"/>
    <cellStyle name="Normál 2 2 70" xfId="989"/>
    <cellStyle name="Normál 2 2 71" xfId="990"/>
    <cellStyle name="Normál 2 2 72" xfId="991"/>
    <cellStyle name="Normál 2 2 73" xfId="992"/>
    <cellStyle name="Normál 2 2 74" xfId="993"/>
    <cellStyle name="Normál 2 2 75" xfId="994"/>
    <cellStyle name="Normál 2 2 76" xfId="995"/>
    <cellStyle name="Normál 2 2 77" xfId="996"/>
    <cellStyle name="Normál 2 2 78" xfId="997"/>
    <cellStyle name="Normál 2 2 79" xfId="998"/>
    <cellStyle name="Normál 2 2 8" xfId="999"/>
    <cellStyle name="Normál 2 2 80" xfId="1000"/>
    <cellStyle name="Normál 2 2 81" xfId="1001"/>
    <cellStyle name="Normál 2 2 82" xfId="1002"/>
    <cellStyle name="Normál 2 2 83" xfId="1003"/>
    <cellStyle name="Normál 2 2 84" xfId="1004"/>
    <cellStyle name="Normál 2 2 85" xfId="1005"/>
    <cellStyle name="Normál 2 2 86" xfId="1006"/>
    <cellStyle name="Normál 2 2 87" xfId="1007"/>
    <cellStyle name="Normál 2 2 88" xfId="1008"/>
    <cellStyle name="Normál 2 2 89" xfId="1009"/>
    <cellStyle name="Normál 2 2 9" xfId="1010"/>
    <cellStyle name="Normál 2 2 90" xfId="1011"/>
    <cellStyle name="Normál 2 2 91" xfId="1012"/>
    <cellStyle name="Normál 2 2 92" xfId="1013"/>
    <cellStyle name="Normál 2 2 93" xfId="1014"/>
    <cellStyle name="Normál 2 2 94" xfId="1015"/>
    <cellStyle name="Normál 2 20" xfId="1016"/>
    <cellStyle name="Normál 2 21" xfId="1017"/>
    <cellStyle name="Normál 2 22" xfId="1018"/>
    <cellStyle name="Normál 2 23" xfId="1019"/>
    <cellStyle name="Normál 2 24" xfId="1020"/>
    <cellStyle name="Normál 2 25" xfId="1021"/>
    <cellStyle name="Normál 2 26" xfId="1022"/>
    <cellStyle name="Normál 2 27" xfId="1023"/>
    <cellStyle name="Normál 2 28" xfId="1024"/>
    <cellStyle name="Normál 2 29" xfId="1025"/>
    <cellStyle name="Normál 2 2_Hűtőgép" xfId="1026"/>
    <cellStyle name="Normál 2 3" xfId="1027"/>
    <cellStyle name="Normál 2 3 2" xfId="1028"/>
    <cellStyle name="Normál 2 3 3" xfId="1029"/>
    <cellStyle name="Normál 2 30" xfId="1030"/>
    <cellStyle name="Normál 2 31" xfId="1031"/>
    <cellStyle name="Normál 2 32" xfId="1032"/>
    <cellStyle name="Normál 2 33" xfId="1033"/>
    <cellStyle name="Normál 2 34" xfId="1034"/>
    <cellStyle name="Normál 2 35" xfId="1035"/>
    <cellStyle name="Normál 2 36" xfId="1036"/>
    <cellStyle name="Normál 2 37" xfId="1037"/>
    <cellStyle name="Normál 2 38" xfId="1038"/>
    <cellStyle name="Normál 2 39" xfId="1039"/>
    <cellStyle name="Normál 2 4" xfId="1040"/>
    <cellStyle name="Normál 2 4 2" xfId="1041"/>
    <cellStyle name="Normál 2 4 3" xfId="1042"/>
    <cellStyle name="Normál 2 40" xfId="1043"/>
    <cellStyle name="Normál 2 41" xfId="1044"/>
    <cellStyle name="Normál 2 42" xfId="1045"/>
    <cellStyle name="Normál 2 43" xfId="1046"/>
    <cellStyle name="Normál 2 44" xfId="1047"/>
    <cellStyle name="Normál 2 45" xfId="1048"/>
    <cellStyle name="Normál 2 46" xfId="1049"/>
    <cellStyle name="Normál 2 47" xfId="1050"/>
    <cellStyle name="Normál 2 48" xfId="1051"/>
    <cellStyle name="Normál 2 49" xfId="1052"/>
    <cellStyle name="Normál 2 5" xfId="1053"/>
    <cellStyle name="Normál 2 5 2" xfId="1054"/>
    <cellStyle name="Normál 2 5 3" xfId="1055"/>
    <cellStyle name="Normál 2 50" xfId="1056"/>
    <cellStyle name="Normál 2 51" xfId="1057"/>
    <cellStyle name="Normál 2 52" xfId="1058"/>
    <cellStyle name="Normál 2 53" xfId="1059"/>
    <cellStyle name="Normál 2 54" xfId="1060"/>
    <cellStyle name="Normál 2 55" xfId="1061"/>
    <cellStyle name="Normál 2 56" xfId="1062"/>
    <cellStyle name="Normál 2 57" xfId="1063"/>
    <cellStyle name="Normál 2 58" xfId="1064"/>
    <cellStyle name="Normál 2 59" xfId="1065"/>
    <cellStyle name="Normál 2 6" xfId="1066"/>
    <cellStyle name="Normál 2 6 2" xfId="1067"/>
    <cellStyle name="Normál 2 6 3" xfId="1068"/>
    <cellStyle name="Normál 2 60" xfId="1069"/>
    <cellStyle name="Normál 2 61" xfId="1070"/>
    <cellStyle name="Normál 2 62" xfId="1071"/>
    <cellStyle name="Normál 2 63" xfId="1072"/>
    <cellStyle name="Normál 2 64" xfId="1073"/>
    <cellStyle name="Normál 2 65" xfId="1074"/>
    <cellStyle name="Normál 2 65 10" xfId="1075"/>
    <cellStyle name="Normál 2 65 11" xfId="1076"/>
    <cellStyle name="Normál 2 65 12" xfId="1077"/>
    <cellStyle name="Normál 2 65 13" xfId="1078"/>
    <cellStyle name="Normál 2 65 14" xfId="1079"/>
    <cellStyle name="Normál 2 65 15" xfId="1080"/>
    <cellStyle name="Normál 2 65 16" xfId="1081"/>
    <cellStyle name="Normál 2 65 17" xfId="1082"/>
    <cellStyle name="Normál 2 65 18" xfId="1083"/>
    <cellStyle name="Normál 2 65 19" xfId="1084"/>
    <cellStyle name="Normál 2 65 2" xfId="1085"/>
    <cellStyle name="Normál 2 65 2 10" xfId="1086"/>
    <cellStyle name="Normál 2 65 2 11" xfId="1087"/>
    <cellStyle name="Normál 2 65 2 12" xfId="1088"/>
    <cellStyle name="Normál 2 65 2 13" xfId="1089"/>
    <cellStyle name="Normál 2 65 2 14" xfId="1090"/>
    <cellStyle name="Normál 2 65 2 15" xfId="1091"/>
    <cellStyle name="Normál 2 65 2 16" xfId="1092"/>
    <cellStyle name="Normál 2 65 2 17" xfId="1093"/>
    <cellStyle name="Normál 2 65 2 18" xfId="1094"/>
    <cellStyle name="Normál 2 65 2 19" xfId="1095"/>
    <cellStyle name="Normál 2 65 2 2" xfId="1096"/>
    <cellStyle name="Normál 2 65 2 20" xfId="1097"/>
    <cellStyle name="Normál 2 65 2 21" xfId="1098"/>
    <cellStyle name="Normál 2 65 2 22" xfId="1099"/>
    <cellStyle name="Normál 2 65 2 23" xfId="1100"/>
    <cellStyle name="Normál 2 65 2 24" xfId="1101"/>
    <cellStyle name="Normál 2 65 2 25" xfId="1102"/>
    <cellStyle name="Normál 2 65 2 26" xfId="1103"/>
    <cellStyle name="Normál 2 65 2 27" xfId="1104"/>
    <cellStyle name="Normál 2 65 2 28" xfId="1105"/>
    <cellStyle name="Normál 2 65 2 29" xfId="1106"/>
    <cellStyle name="Normál 2 65 2 3" xfId="1107"/>
    <cellStyle name="Normál 2 65 2 30" xfId="1108"/>
    <cellStyle name="Normál 2 65 2 31" xfId="1109"/>
    <cellStyle name="Normál 2 65 2 32" xfId="1110"/>
    <cellStyle name="Normál 2 65 2 33" xfId="1111"/>
    <cellStyle name="Normál 2 65 2 34" xfId="1112"/>
    <cellStyle name="Normál 2 65 2 35" xfId="1113"/>
    <cellStyle name="Normál 2 65 2 36" xfId="1114"/>
    <cellStyle name="Normál 2 65 2 37" xfId="1115"/>
    <cellStyle name="Normál 2 65 2 38" xfId="1116"/>
    <cellStyle name="Normál 2 65 2 39" xfId="1117"/>
    <cellStyle name="Normál 2 65 2 4" xfId="1118"/>
    <cellStyle name="Normál 2 65 2 40" xfId="1119"/>
    <cellStyle name="Normál 2 65 2 41" xfId="1120"/>
    <cellStyle name="Normál 2 65 2 42" xfId="1121"/>
    <cellStyle name="Normál 2 65 2 43" xfId="1122"/>
    <cellStyle name="Normál 2 65 2 44" xfId="1123"/>
    <cellStyle name="Normál 2 65 2 45" xfId="1124"/>
    <cellStyle name="Normál 2 65 2 46" xfId="1125"/>
    <cellStyle name="Normál 2 65 2 47" xfId="1126"/>
    <cellStyle name="Normál 2 65 2 48" xfId="1127"/>
    <cellStyle name="Normál 2 65 2 49" xfId="1128"/>
    <cellStyle name="Normál 2 65 2 5" xfId="1129"/>
    <cellStyle name="Normál 2 65 2 50" xfId="1130"/>
    <cellStyle name="Normál 2 65 2 51" xfId="1131"/>
    <cellStyle name="Normál 2 65 2 52" xfId="1132"/>
    <cellStyle name="Normál 2 65 2 53" xfId="1133"/>
    <cellStyle name="Normál 2 65 2 54" xfId="1134"/>
    <cellStyle name="Normál 2 65 2 55" xfId="1135"/>
    <cellStyle name="Normál 2 65 2 56" xfId="1136"/>
    <cellStyle name="Normál 2 65 2 57" xfId="1137"/>
    <cellStyle name="Normál 2 65 2 58" xfId="1138"/>
    <cellStyle name="Normál 2 65 2 59" xfId="1139"/>
    <cellStyle name="Normál 2 65 2 6" xfId="1140"/>
    <cellStyle name="Normál 2 65 2 60" xfId="1141"/>
    <cellStyle name="Normál 2 65 2 61" xfId="1142"/>
    <cellStyle name="Normál 2 65 2 62" xfId="1143"/>
    <cellStyle name="Normál 2 65 2 63" xfId="1144"/>
    <cellStyle name="Normál 2 65 2 64" xfId="1145"/>
    <cellStyle name="Normál 2 65 2 65" xfId="1146"/>
    <cellStyle name="Normál 2 65 2 66" xfId="1147"/>
    <cellStyle name="Normál 2 65 2 7" xfId="1148"/>
    <cellStyle name="Normál 2 65 2 8" xfId="1149"/>
    <cellStyle name="Normál 2 65 2 9" xfId="1150"/>
    <cellStyle name="Normál 2 65 20" xfId="1151"/>
    <cellStyle name="Normál 2 65 21" xfId="1152"/>
    <cellStyle name="Normál 2 65 22" xfId="1153"/>
    <cellStyle name="Normál 2 65 23" xfId="1154"/>
    <cellStyle name="Normál 2 65 24" xfId="1155"/>
    <cellStyle name="Normál 2 65 25" xfId="1156"/>
    <cellStyle name="Normál 2 65 26" xfId="1157"/>
    <cellStyle name="Normál 2 65 27" xfId="1158"/>
    <cellStyle name="Normál 2 65 28" xfId="1159"/>
    <cellStyle name="Normál 2 65 29" xfId="1160"/>
    <cellStyle name="Normál 2 65 3" xfId="1161"/>
    <cellStyle name="Normál 2 65 30" xfId="1162"/>
    <cellStyle name="Normál 2 65 31" xfId="1163"/>
    <cellStyle name="Normál 2 65 32" xfId="1164"/>
    <cellStyle name="Normál 2 65 33" xfId="1165"/>
    <cellStyle name="Normál 2 65 34" xfId="1166"/>
    <cellStyle name="Normál 2 65 35" xfId="1167"/>
    <cellStyle name="Normál 2 65 36" xfId="1168"/>
    <cellStyle name="Normál 2 65 37" xfId="1169"/>
    <cellStyle name="Normál 2 65 38" xfId="1170"/>
    <cellStyle name="Normál 2 65 39" xfId="1171"/>
    <cellStyle name="Normál 2 65 4" xfId="1172"/>
    <cellStyle name="Normál 2 65 40" xfId="1173"/>
    <cellStyle name="Normál 2 65 41" xfId="1174"/>
    <cellStyle name="Normál 2 65 42" xfId="1175"/>
    <cellStyle name="Normál 2 65 43" xfId="1176"/>
    <cellStyle name="Normál 2 65 44" xfId="1177"/>
    <cellStyle name="Normál 2 65 45" xfId="1178"/>
    <cellStyle name="Normál 2 65 46" xfId="1179"/>
    <cellStyle name="Normál 2 65 47" xfId="1180"/>
    <cellStyle name="Normál 2 65 48" xfId="1181"/>
    <cellStyle name="Normál 2 65 49" xfId="1182"/>
    <cellStyle name="Normál 2 65 5" xfId="1183"/>
    <cellStyle name="Normál 2 65 50" xfId="1184"/>
    <cellStyle name="Normál 2 65 51" xfId="1185"/>
    <cellStyle name="Normál 2 65 52" xfId="1186"/>
    <cellStyle name="Normál 2 65 53" xfId="1187"/>
    <cellStyle name="Normál 2 65 54" xfId="1188"/>
    <cellStyle name="Normál 2 65 55" xfId="1189"/>
    <cellStyle name="Normál 2 65 56" xfId="1190"/>
    <cellStyle name="Normál 2 65 57" xfId="1191"/>
    <cellStyle name="Normál 2 65 58" xfId="1192"/>
    <cellStyle name="Normál 2 65 59" xfId="1193"/>
    <cellStyle name="Normál 2 65 6" xfId="1194"/>
    <cellStyle name="Normál 2 65 60" xfId="1195"/>
    <cellStyle name="Normál 2 65 61" xfId="1196"/>
    <cellStyle name="Normál 2 65 62" xfId="1197"/>
    <cellStyle name="Normál 2 65 63" xfId="1198"/>
    <cellStyle name="Normál 2 65 64" xfId="1199"/>
    <cellStyle name="Normál 2 65 65" xfId="1200"/>
    <cellStyle name="Normál 2 65 66" xfId="1201"/>
    <cellStyle name="Normál 2 65 7" xfId="1202"/>
    <cellStyle name="Normál 2 65 8" xfId="1203"/>
    <cellStyle name="Normál 2 65 9" xfId="1204"/>
    <cellStyle name="Normál 2 66" xfId="1205"/>
    <cellStyle name="Normál 2 67" xfId="1206"/>
    <cellStyle name="Normál 2 68" xfId="1207"/>
    <cellStyle name="Normál 2 69" xfId="1208"/>
    <cellStyle name="Normál 2 7" xfId="1209"/>
    <cellStyle name="Normál 2 7 2" xfId="1210"/>
    <cellStyle name="Normál 2 7 3" xfId="1211"/>
    <cellStyle name="Normál 2 70" xfId="1212"/>
    <cellStyle name="Normál 2 71" xfId="1213"/>
    <cellStyle name="Normál 2 72" xfId="1214"/>
    <cellStyle name="Normál 2 73" xfId="1215"/>
    <cellStyle name="Normál 2 74" xfId="1216"/>
    <cellStyle name="Normál 2 75" xfId="1217"/>
    <cellStyle name="Normál 2 76" xfId="1218"/>
    <cellStyle name="Normál 2 77" xfId="1219"/>
    <cellStyle name="Normál 2 78" xfId="1220"/>
    <cellStyle name="Normál 2 79" xfId="1221"/>
    <cellStyle name="Normál 2 8" xfId="1222"/>
    <cellStyle name="Normál 2 8 2" xfId="1223"/>
    <cellStyle name="Normál 2 8 3" xfId="1224"/>
    <cellStyle name="Normál 2 80" xfId="1225"/>
    <cellStyle name="Normál 2 81" xfId="1226"/>
    <cellStyle name="Normál 2 82" xfId="1227"/>
    <cellStyle name="Normál 2 83" xfId="1228"/>
    <cellStyle name="Normál 2 84" xfId="1229"/>
    <cellStyle name="Normál 2 85" xfId="1230"/>
    <cellStyle name="Normál 2 86" xfId="1231"/>
    <cellStyle name="Normál 2 87" xfId="1232"/>
    <cellStyle name="Normál 2 88" xfId="1233"/>
    <cellStyle name="Normál 2 89" xfId="1234"/>
    <cellStyle name="Normál 2 9" xfId="1235"/>
    <cellStyle name="Normál 2 9 2" xfId="1236"/>
    <cellStyle name="Normál 2 9 3" xfId="1237"/>
    <cellStyle name="Normál 2 90" xfId="1238"/>
    <cellStyle name="Normál 2 91" xfId="1239"/>
    <cellStyle name="Normál 2 92" xfId="1240"/>
    <cellStyle name="Normál 2 93" xfId="1241"/>
    <cellStyle name="Normál 2 94" xfId="1242"/>
    <cellStyle name="Normál 2 95" xfId="1243"/>
    <cellStyle name="Normál 2 96" xfId="1244"/>
    <cellStyle name="Normál 2 97" xfId="1245"/>
    <cellStyle name="Normál 2 98" xfId="1246"/>
    <cellStyle name="Normál 2 99" xfId="1247"/>
    <cellStyle name="Normál 20" xfId="1248"/>
    <cellStyle name="Normál 200" xfId="1249"/>
    <cellStyle name="Normál 201" xfId="1250"/>
    <cellStyle name="Normál 202" xfId="1251"/>
    <cellStyle name="Normál 203" xfId="1252"/>
    <cellStyle name="Normál 204" xfId="1253"/>
    <cellStyle name="Normál 205" xfId="1254"/>
    <cellStyle name="Normál 206" xfId="1255"/>
    <cellStyle name="Normál 207" xfId="1256"/>
    <cellStyle name="Normál 208" xfId="1257"/>
    <cellStyle name="Normál 209" xfId="1258"/>
    <cellStyle name="Normál 21" xfId="1259"/>
    <cellStyle name="Normál 210" xfId="1260"/>
    <cellStyle name="Normál 211" xfId="1261"/>
    <cellStyle name="Normál 212" xfId="1262"/>
    <cellStyle name="Normál 213" xfId="1263"/>
    <cellStyle name="Normál 214" xfId="1264"/>
    <cellStyle name="Normál 215" xfId="1265"/>
    <cellStyle name="Normál 216" xfId="1266"/>
    <cellStyle name="Normál 216 2" xfId="1267"/>
    <cellStyle name="Normál 217" xfId="1268"/>
    <cellStyle name="Normál 217 2" xfId="1269"/>
    <cellStyle name="Normál 218" xfId="1270"/>
    <cellStyle name="Normál 218 2" xfId="1271"/>
    <cellStyle name="Normál 219" xfId="1272"/>
    <cellStyle name="Normál 22" xfId="1273"/>
    <cellStyle name="Normál 220" xfId="1274"/>
    <cellStyle name="Normál 221" xfId="1275"/>
    <cellStyle name="Normál 222" xfId="1276"/>
    <cellStyle name="Normál 222 2" xfId="1277"/>
    <cellStyle name="Normál 223" xfId="1278"/>
    <cellStyle name="Normál 224" xfId="1279"/>
    <cellStyle name="Normál 224 2" xfId="1280"/>
    <cellStyle name="Normál 225" xfId="1281"/>
    <cellStyle name="Normál 225 2" xfId="1282"/>
    <cellStyle name="Normál 226" xfId="1283"/>
    <cellStyle name="Normál 226 2" xfId="1284"/>
    <cellStyle name="Normál 227" xfId="1285"/>
    <cellStyle name="Normál 227 2" xfId="1286"/>
    <cellStyle name="Normál 228" xfId="1287"/>
    <cellStyle name="Normál 228 2" xfId="1288"/>
    <cellStyle name="Normál 229" xfId="1289"/>
    <cellStyle name="Normál 23" xfId="1290"/>
    <cellStyle name="Normál 230" xfId="1291"/>
    <cellStyle name="Normál 231" xfId="1292"/>
    <cellStyle name="Normál 232" xfId="1293"/>
    <cellStyle name="Normál 232 2" xfId="1294"/>
    <cellStyle name="Normál 233" xfId="1295"/>
    <cellStyle name="Normál 233 2" xfId="1296"/>
    <cellStyle name="Normál 234" xfId="1297"/>
    <cellStyle name="Normál 234 2" xfId="1298"/>
    <cellStyle name="Normál 235" xfId="1299"/>
    <cellStyle name="Normál 236" xfId="1300"/>
    <cellStyle name="Normál 237" xfId="1301"/>
    <cellStyle name="Normál 238" xfId="1302"/>
    <cellStyle name="Normál 239" xfId="1303"/>
    <cellStyle name="Normál 24" xfId="1304"/>
    <cellStyle name="Normál 240" xfId="1305"/>
    <cellStyle name="Normál 241" xfId="1306"/>
    <cellStyle name="Normál 242" xfId="1307"/>
    <cellStyle name="Normál 243" xfId="1308"/>
    <cellStyle name="Normál 244" xfId="1309"/>
    <cellStyle name="Normál 245" xfId="1310"/>
    <cellStyle name="Normál 246" xfId="1311"/>
    <cellStyle name="Normál 247" xfId="1312"/>
    <cellStyle name="Normál 248" xfId="1313"/>
    <cellStyle name="Normál 249" xfId="1314"/>
    <cellStyle name="Normál 25" xfId="1315"/>
    <cellStyle name="Normál 250" xfId="1316"/>
    <cellStyle name="Normál 251" xfId="1317"/>
    <cellStyle name="Normál 252" xfId="1318"/>
    <cellStyle name="Normál 253" xfId="1319"/>
    <cellStyle name="Normál 254" xfId="1320"/>
    <cellStyle name="Normál 255" xfId="1321"/>
    <cellStyle name="Normál 256" xfId="1322"/>
    <cellStyle name="Normál 257" xfId="1323"/>
    <cellStyle name="Normál 258" xfId="1324"/>
    <cellStyle name="Normál 26" xfId="1325"/>
    <cellStyle name="Normál 27" xfId="1326"/>
    <cellStyle name="Normál 28" xfId="1327"/>
    <cellStyle name="Normál 29" xfId="1328"/>
    <cellStyle name="Normál 2_Anyag lista 3_as_épület" xfId="1329"/>
    <cellStyle name="Normál 2_Költségvetés_Szeged_H&amp;M" xfId="1330"/>
    <cellStyle name="Normál 3" xfId="1331"/>
    <cellStyle name="Normál 3 2" xfId="1332"/>
    <cellStyle name="Normál 30" xfId="1333"/>
    <cellStyle name="Normál 31" xfId="1334"/>
    <cellStyle name="Normál 32" xfId="1335"/>
    <cellStyle name="Normál 33" xfId="1336"/>
    <cellStyle name="Normál 34" xfId="1337"/>
    <cellStyle name="Normál 35" xfId="1338"/>
    <cellStyle name="Normál 36" xfId="1339"/>
    <cellStyle name="Normál 37" xfId="1340"/>
    <cellStyle name="Normál 38" xfId="1341"/>
    <cellStyle name="Normál 39" xfId="1342"/>
    <cellStyle name="Normál 3_BH_költségvetés_szellőzés" xfId="1343"/>
    <cellStyle name="Normál 4" xfId="1344"/>
    <cellStyle name="Normál 4 10" xfId="1345"/>
    <cellStyle name="Normál 4 11" xfId="1346"/>
    <cellStyle name="Normál 4 12" xfId="1347"/>
    <cellStyle name="Normál 4 13" xfId="1348"/>
    <cellStyle name="Normál 4 14" xfId="1349"/>
    <cellStyle name="Normál 4 15" xfId="1350"/>
    <cellStyle name="Normál 4 16" xfId="1351"/>
    <cellStyle name="Normál 4 17" xfId="1352"/>
    <cellStyle name="Normál 4 18" xfId="1353"/>
    <cellStyle name="Normál 4 19" xfId="1354"/>
    <cellStyle name="Normál 4 2" xfId="1355"/>
    <cellStyle name="Normál 4 20" xfId="1356"/>
    <cellStyle name="Normál 4 21" xfId="1357"/>
    <cellStyle name="Normál 4 22" xfId="1358"/>
    <cellStyle name="Normál 4 23" xfId="1359"/>
    <cellStyle name="Normál 4 24" xfId="1360"/>
    <cellStyle name="Normál 4 3" xfId="1361"/>
    <cellStyle name="Normál 4 4" xfId="1362"/>
    <cellStyle name="Normál 4 5" xfId="1363"/>
    <cellStyle name="Normál 4 6" xfId="1364"/>
    <cellStyle name="Normál 4 7" xfId="1365"/>
    <cellStyle name="Normál 4 8" xfId="1366"/>
    <cellStyle name="Normál 4 9" xfId="1367"/>
    <cellStyle name="Normál 40" xfId="1368"/>
    <cellStyle name="Normál 41" xfId="1369"/>
    <cellStyle name="Normál 42" xfId="1370"/>
    <cellStyle name="Normál 43" xfId="1371"/>
    <cellStyle name="Normál 44" xfId="1372"/>
    <cellStyle name="Normál 45" xfId="1373"/>
    <cellStyle name="Normál 46" xfId="1374"/>
    <cellStyle name="Normál 47" xfId="1375"/>
    <cellStyle name="Normál 48" xfId="1376"/>
    <cellStyle name="Normál 49" xfId="1377"/>
    <cellStyle name="Normál 5" xfId="1378"/>
    <cellStyle name="Normál 5 2" xfId="1379"/>
    <cellStyle name="Normál 5 3" xfId="1380"/>
    <cellStyle name="Normál 50" xfId="1381"/>
    <cellStyle name="Normál 51" xfId="1382"/>
    <cellStyle name="Normál 52" xfId="1383"/>
    <cellStyle name="Normál 53" xfId="1384"/>
    <cellStyle name="Normál 54" xfId="1385"/>
    <cellStyle name="Normál 55" xfId="1386"/>
    <cellStyle name="Normál 56" xfId="1387"/>
    <cellStyle name="Normál 56 2" xfId="1388"/>
    <cellStyle name="Normál 56 3" xfId="1389"/>
    <cellStyle name="Normál 57" xfId="1390"/>
    <cellStyle name="Normál 57 2" xfId="1391"/>
    <cellStyle name="Normál 57 3" xfId="1392"/>
    <cellStyle name="Normál 58" xfId="1393"/>
    <cellStyle name="Normál 58 2" xfId="1394"/>
    <cellStyle name="Normál 58 3" xfId="1395"/>
    <cellStyle name="Normál 59" xfId="1396"/>
    <cellStyle name="Normál 59 2" xfId="1397"/>
    <cellStyle name="Normál 59 3" xfId="1398"/>
    <cellStyle name="Normál 6" xfId="1399"/>
    <cellStyle name="Normál 6 2" xfId="1400"/>
    <cellStyle name="Normál 6 3" xfId="1401"/>
    <cellStyle name="Normál 60" xfId="1402"/>
    <cellStyle name="Normál 60 2" xfId="1403"/>
    <cellStyle name="Normál 61" xfId="1404"/>
    <cellStyle name="Normál 61 2" xfId="1405"/>
    <cellStyle name="Normál 62" xfId="1406"/>
    <cellStyle name="Normál 62 2" xfId="1407"/>
    <cellStyle name="Normál 63" xfId="1408"/>
    <cellStyle name="Normál 63 2" xfId="1409"/>
    <cellStyle name="Normál 64" xfId="1410"/>
    <cellStyle name="Normál 64 2" xfId="1411"/>
    <cellStyle name="Normál 65" xfId="1412"/>
    <cellStyle name="Normál 65 2" xfId="1413"/>
    <cellStyle name="Normál 66" xfId="1414"/>
    <cellStyle name="Normál 66 2" xfId="1415"/>
    <cellStyle name="Normál 67" xfId="1416"/>
    <cellStyle name="Normál 67 2" xfId="1417"/>
    <cellStyle name="Normál 68" xfId="1418"/>
    <cellStyle name="Normál 68 2" xfId="1419"/>
    <cellStyle name="Normál 69" xfId="1420"/>
    <cellStyle name="Normál 69 2" xfId="1421"/>
    <cellStyle name="Normál 7" xfId="1422"/>
    <cellStyle name="Normál 70" xfId="1423"/>
    <cellStyle name="Normál 70 2" xfId="1424"/>
    <cellStyle name="Normál 71" xfId="1425"/>
    <cellStyle name="Normál 71 2" xfId="1426"/>
    <cellStyle name="Normál 72" xfId="1427"/>
    <cellStyle name="Normál 72 2" xfId="1428"/>
    <cellStyle name="Normál 73" xfId="1429"/>
    <cellStyle name="Normál 73 2" xfId="1430"/>
    <cellStyle name="Normál 74" xfId="1431"/>
    <cellStyle name="Normál 74 2" xfId="1432"/>
    <cellStyle name="Normál 75" xfId="1433"/>
    <cellStyle name="Normál 75 2" xfId="1434"/>
    <cellStyle name="Normál 76" xfId="1435"/>
    <cellStyle name="Normál 76 2" xfId="1436"/>
    <cellStyle name="Normál 77" xfId="1437"/>
    <cellStyle name="Normál 77 2" xfId="1438"/>
    <cellStyle name="Normál 78" xfId="1439"/>
    <cellStyle name="Normál 78 2" xfId="1440"/>
    <cellStyle name="Normál 79" xfId="1441"/>
    <cellStyle name="Normál 79 2" xfId="1442"/>
    <cellStyle name="Normál 8" xfId="1443"/>
    <cellStyle name="Normál 80" xfId="1444"/>
    <cellStyle name="Normál 80 2" xfId="1445"/>
    <cellStyle name="Normál 81" xfId="1446"/>
    <cellStyle name="Normál 81 2" xfId="1447"/>
    <cellStyle name="Normál 82" xfId="1448"/>
    <cellStyle name="Normál 82 2" xfId="1449"/>
    <cellStyle name="Normál 83" xfId="1450"/>
    <cellStyle name="Normál 83 2" xfId="1451"/>
    <cellStyle name="Normál 84" xfId="1452"/>
    <cellStyle name="Normál 84 2" xfId="1453"/>
    <cellStyle name="Normál 85" xfId="1454"/>
    <cellStyle name="Normál 85 2" xfId="1455"/>
    <cellStyle name="Normál 86" xfId="1456"/>
    <cellStyle name="Normál 86 2" xfId="1457"/>
    <cellStyle name="Normál 87" xfId="1458"/>
    <cellStyle name="Normál 87 2" xfId="1459"/>
    <cellStyle name="Normál 88" xfId="1460"/>
    <cellStyle name="Normál 88 2" xfId="1461"/>
    <cellStyle name="Normál 89" xfId="1462"/>
    <cellStyle name="Normál 89 2" xfId="1463"/>
    <cellStyle name="Normál 9" xfId="1464"/>
    <cellStyle name="Normál 90" xfId="1465"/>
    <cellStyle name="Normál 90 2" xfId="1466"/>
    <cellStyle name="Normál 91" xfId="1467"/>
    <cellStyle name="Normál 91 2" xfId="1468"/>
    <cellStyle name="Normál 92" xfId="1469"/>
    <cellStyle name="Normál 92 2" xfId="1470"/>
    <cellStyle name="Normál 93" xfId="1471"/>
    <cellStyle name="Normál 93 2" xfId="1472"/>
    <cellStyle name="Normál 94" xfId="1473"/>
    <cellStyle name="Normál 94 2" xfId="1474"/>
    <cellStyle name="Normál 95" xfId="1475"/>
    <cellStyle name="Normál 95 2" xfId="1476"/>
    <cellStyle name="Normál 96" xfId="1477"/>
    <cellStyle name="Normál 96 2" xfId="1478"/>
    <cellStyle name="Normál 97" xfId="1479"/>
    <cellStyle name="Normál 97 2" xfId="1480"/>
    <cellStyle name="Normál 98" xfId="1481"/>
    <cellStyle name="Normál 98 2" xfId="1482"/>
    <cellStyle name="Normál 99" xfId="1483"/>
    <cellStyle name="Normál 99 2" xfId="1484"/>
    <cellStyle name="Normál_Dkeszi ABLON építőmesteri munkák I.ütem" xfId="1485"/>
    <cellStyle name="Normál_klts-hűtés_20150417" xfId="1486"/>
    <cellStyle name="Normál_Kvforma" xfId="1487"/>
    <cellStyle name="Normál_Munka1" xfId="1488"/>
    <cellStyle name="Normál_Munka1_06 Gepeszet_kv_tender_11_30" xfId="1489"/>
    <cellStyle name="normální_A (2)" xfId="1490"/>
    <cellStyle name="Note 1" xfId="1491"/>
    <cellStyle name="N‚vtelen" xfId="1492"/>
    <cellStyle name="N‚vtelen 10" xfId="1493"/>
    <cellStyle name="N‚vtelen 10 2" xfId="1494"/>
    <cellStyle name="N‚vtelen 11" xfId="1495"/>
    <cellStyle name="N‚vtelen 11 2" xfId="1496"/>
    <cellStyle name="N‚vtelen 2" xfId="1497"/>
    <cellStyle name="N‚vtelen 2 2" xfId="1498"/>
    <cellStyle name="N‚vtelen 3" xfId="1499"/>
    <cellStyle name="N‚vtelen 3 2" xfId="1500"/>
    <cellStyle name="N‚vtelen 4" xfId="1501"/>
    <cellStyle name="N‚vtelen 4 2" xfId="1502"/>
    <cellStyle name="N‚vtelen 5" xfId="1503"/>
    <cellStyle name="N‚vtelen 5 2" xfId="1504"/>
    <cellStyle name="N‚vtelen 6" xfId="1505"/>
    <cellStyle name="N‚vtelen 6 2" xfId="1506"/>
    <cellStyle name="N‚vtelen 7" xfId="1507"/>
    <cellStyle name="N‚vtelen 7 2" xfId="1508"/>
    <cellStyle name="N‚vtelen 8" xfId="1509"/>
    <cellStyle name="N‚vtelen 8 2" xfId="1510"/>
    <cellStyle name="N‚vtelen 9" xfId="1511"/>
    <cellStyle name="N‚vtelen 9 2" xfId="1512"/>
    <cellStyle name="Output" xfId="1513"/>
    <cellStyle name="Popis" xfId="1514"/>
    <cellStyle name="Pénznem 2" xfId="1515"/>
    <cellStyle name="Pénznem 3" xfId="1516"/>
    <cellStyle name="Pénznem 4" xfId="1517"/>
    <cellStyle name="Pénznem 5" xfId="1518"/>
    <cellStyle name="Rossz 2" xfId="1519"/>
    <cellStyle name="Semleges 2" xfId="1520"/>
    <cellStyle name="Sledovaný hypertextový odkaz" xfId="1521"/>
    <cellStyle name="Sledovaný hypertextový odkaz 10" xfId="1522"/>
    <cellStyle name="Sledovaný hypertextový odkaz 10 2" xfId="1523"/>
    <cellStyle name="Sledovaný hypertextový odkaz 11" xfId="1524"/>
    <cellStyle name="Sledovaný hypertextový odkaz 11 2" xfId="1525"/>
    <cellStyle name="Sledovaný hypertextový odkaz 2" xfId="1526"/>
    <cellStyle name="Sledovaný hypertextový odkaz 2 2" xfId="1527"/>
    <cellStyle name="Sledovaný hypertextový odkaz 3" xfId="1528"/>
    <cellStyle name="Sledovaný hypertextový odkaz 3 2" xfId="1529"/>
    <cellStyle name="Sledovaný hypertextový odkaz 4" xfId="1530"/>
    <cellStyle name="Sledovaný hypertextový odkaz 4 2" xfId="1531"/>
    <cellStyle name="Sledovaný hypertextový odkaz 5" xfId="1532"/>
    <cellStyle name="Sledovaný hypertextový odkaz 5 2" xfId="1533"/>
    <cellStyle name="Sledovaný hypertextový odkaz 6" xfId="1534"/>
    <cellStyle name="Sledovaný hypertextový odkaz 6 2" xfId="1535"/>
    <cellStyle name="Sledovaný hypertextový odkaz 7" xfId="1536"/>
    <cellStyle name="Sledovaný hypertextový odkaz 7 2" xfId="1537"/>
    <cellStyle name="Sledovaný hypertextový odkaz 8" xfId="1538"/>
    <cellStyle name="Sledovaný hypertextový odkaz 8 2" xfId="1539"/>
    <cellStyle name="Sledovaný hypertextový odkaz 9" xfId="1540"/>
    <cellStyle name="Sledovaný hypertextový odkaz 9 2" xfId="1541"/>
    <cellStyle name="Standard_A" xfId="1542"/>
    <cellStyle name="Style 1" xfId="1543"/>
    <cellStyle name="Stílus 1" xfId="1544"/>
    <cellStyle name="Számítás 2" xfId="1545"/>
    <cellStyle name="Százalék 2" xfId="1546"/>
    <cellStyle name="Title" xfId="1547"/>
    <cellStyle name="Total" xfId="1548"/>
    <cellStyle name="V-H centr." xfId="1549"/>
    <cellStyle name="V-H centr. 10" xfId="1550"/>
    <cellStyle name="V-H centr. 10 2" xfId="1551"/>
    <cellStyle name="V-H centr. 11" xfId="1552"/>
    <cellStyle name="V-H centr. 11 2" xfId="1553"/>
    <cellStyle name="V-H centr. 12" xfId="1554"/>
    <cellStyle name="V-H centr. 2" xfId="1555"/>
    <cellStyle name="V-H centr. 2 2" xfId="0"/>
    <cellStyle name="V-H centr. 3" xfId="0"/>
    <cellStyle name="V-H centr. 3 2" xfId="0"/>
    <cellStyle name="V-H centr. 4" xfId="0"/>
    <cellStyle name="V-H centr. 4 2" xfId="0"/>
    <cellStyle name="V-H centr. 5" xfId="0"/>
    <cellStyle name="V-H centr. 5 2" xfId="0"/>
    <cellStyle name="V-H centr. 6" xfId="0"/>
    <cellStyle name="V-H centr. 6 2" xfId="0"/>
    <cellStyle name="V-H centr. 7" xfId="0"/>
    <cellStyle name="V-H centr. 7 2" xfId="0"/>
    <cellStyle name="V-H centr. 8" xfId="0"/>
    <cellStyle name="V-H centr. 8 2" xfId="0"/>
    <cellStyle name="V-H centr. 9" xfId="0"/>
    <cellStyle name="V-H centr. 9 2" xfId="0"/>
    <cellStyle name="Valeurs dans tableau" xfId="0"/>
    <cellStyle name="Valeurs dans tableau 10" xfId="0"/>
    <cellStyle name="Valeurs dans tableau 11" xfId="0"/>
    <cellStyle name="Valeurs dans tableau 2" xfId="0"/>
    <cellStyle name="Valeurs dans tableau 3" xfId="0"/>
    <cellStyle name="Valeurs dans tableau 4" xfId="0"/>
    <cellStyle name="Valeurs dans tableau 5" xfId="0"/>
    <cellStyle name="Valeurs dans tableau 6" xfId="0"/>
    <cellStyle name="Valeurs dans tableau 7" xfId="0"/>
    <cellStyle name="Valeurs dans tableau 8" xfId="0"/>
    <cellStyle name="Valeurs dans tableau 9" xfId="0"/>
    <cellStyle name="Valeurs dans tableau_klts-hűtés_20150417" xfId="0"/>
    <cellStyle name="Valuta [0]_RESULTS" xfId="0"/>
    <cellStyle name="Valuta_RESULTS" xfId="0"/>
    <cellStyle name="Vejica [0]_RESULTS" xfId="0"/>
    <cellStyle name="Vejica_RESULTS" xfId="0"/>
    <cellStyle name="Walutowy_Pr1taa2000A" xfId="0"/>
    <cellStyle name="Warning Text" xfId="0"/>
    <cellStyle name="Wrap text" xfId="0"/>
    <cellStyle name="Wrap text V-H centr." xfId="0"/>
    <cellStyle name="Währung [0]_A" xfId="0"/>
    <cellStyle name="Währung_A" xfId="0"/>
    <cellStyle name="Összesen 2" xfId="0"/>
    <cellStyle name="標準_PEGUFORM見積NET"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A1:IV16384"/>
    </sheetView>
  </sheetViews>
  <sheetFormatPr defaultColWidth="11.5625" defaultRowHeight="12.75" zeroHeight="false" outlineLevelRow="0" outlineLevelCol="0"/>
  <cols>
    <col collapsed="false" customWidth="true" hidden="false" outlineLevel="0" max="1" min="1" style="0" width="86.56"/>
  </cols>
  <sheetData>
    <row r="1" customFormat="false" ht="18.75" hidden="false" customHeight="false" outlineLevel="0" collapsed="false">
      <c r="A1" s="1"/>
    </row>
    <row r="2" customFormat="false" ht="15.75" hidden="false" customHeight="false" outlineLevel="0" collapsed="false">
      <c r="A2" s="2" t="s">
        <v>0</v>
      </c>
    </row>
    <row r="3" customFormat="false" ht="15.75" hidden="false" customHeight="false" outlineLevel="0" collapsed="false">
      <c r="A3" s="2"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row>
    <row r="7" customFormat="false" ht="15.75" hidden="false" customHeight="false" outlineLevel="0" collapsed="false">
      <c r="A7" s="2" t="s">
        <v>4</v>
      </c>
    </row>
    <row r="8" customFormat="false" ht="15.75" hidden="false" customHeight="false" outlineLevel="0" collapsed="false">
      <c r="A8" s="3" t="s">
        <v>5</v>
      </c>
    </row>
    <row r="9" customFormat="false" ht="18.75" hidden="false" customHeight="false" outlineLevel="0" collapsed="false">
      <c r="A9" s="4"/>
    </row>
    <row r="10" customFormat="false" ht="18.75" hidden="false" customHeight="false" outlineLevel="0" collapsed="false">
      <c r="A10" s="4"/>
    </row>
    <row r="11" customFormat="false" ht="18.75" hidden="false" customHeight="false" outlineLevel="0" collapsed="false">
      <c r="A11" s="4"/>
    </row>
    <row r="12" customFormat="false" ht="18.75" hidden="false" customHeight="false" outlineLevel="0" collapsed="false">
      <c r="A12" s="4"/>
    </row>
    <row r="13" customFormat="false" ht="18.75" hidden="false" customHeight="false" outlineLevel="0" collapsed="false">
      <c r="A13" s="4"/>
    </row>
    <row r="14" customFormat="false" ht="18.75" hidden="false" customHeight="false" outlineLevel="0" collapsed="false">
      <c r="A14" s="5" t="s">
        <v>6</v>
      </c>
    </row>
    <row r="15" customFormat="false" ht="18.75" hidden="false" customHeight="false" outlineLevel="0" collapsed="false">
      <c r="A15" s="4"/>
    </row>
    <row r="16" customFormat="false" ht="18.75" hidden="false" customHeight="false" outlineLevel="0" collapsed="false">
      <c r="A16" s="5" t="s">
        <v>7</v>
      </c>
    </row>
    <row r="17" customFormat="false" ht="18.75" hidden="false" customHeight="false" outlineLevel="0" collapsed="false">
      <c r="A17" s="4"/>
    </row>
    <row r="18" customFormat="false" ht="18.75" hidden="false" customHeight="false" outlineLevel="0" collapsed="false">
      <c r="A18" s="6"/>
    </row>
    <row r="19" customFormat="false" ht="18.75" hidden="false" customHeight="false" outlineLevel="0" collapsed="false">
      <c r="A19" s="4"/>
    </row>
    <row r="20" customFormat="false" ht="18.75" hidden="false" customHeight="false" outlineLevel="0" collapsed="false">
      <c r="A20" s="5"/>
    </row>
    <row r="21" customFormat="false" ht="15.75" hidden="false" customHeight="false" outlineLevel="0" collapsed="false">
      <c r="A21" s="7" t="s">
        <v>8</v>
      </c>
    </row>
    <row r="22" customFormat="false" ht="18.75" hidden="false" customHeight="false" outlineLevel="0" collapsed="false">
      <c r="A22" s="4"/>
    </row>
    <row r="23" customFormat="false" ht="18.75" hidden="false" customHeight="false" outlineLevel="0" collapsed="false">
      <c r="A23" s="4" t="s">
        <v>9</v>
      </c>
    </row>
    <row r="24" customFormat="false" ht="18.75" hidden="false" customHeight="false" outlineLevel="0" collapsed="false">
      <c r="A24" s="4" t="s">
        <v>10</v>
      </c>
    </row>
    <row r="25" customFormat="false" ht="18.75" hidden="false" customHeight="false" outlineLevel="0" collapsed="false">
      <c r="A25" s="4"/>
    </row>
    <row r="26" customFormat="false" ht="18.75" hidden="false" customHeight="false" outlineLevel="0" collapsed="false">
      <c r="A26" s="4"/>
    </row>
    <row r="27" customFormat="false" ht="18.75" hidden="false" customHeight="false" outlineLevel="0" collapsed="false">
      <c r="A27" s="4"/>
    </row>
    <row r="28" customFormat="false" ht="18.75" hidden="false" customHeight="false" outlineLevel="0" collapsed="false">
      <c r="A28" s="4"/>
    </row>
    <row r="29" customFormat="false" ht="18.75" hidden="false" customHeight="false" outlineLevel="0" collapsed="false">
      <c r="A29" s="4"/>
    </row>
    <row r="30" customFormat="false" ht="18.75" hidden="false" customHeight="false" outlineLevel="0" collapsed="false">
      <c r="A30" s="4"/>
    </row>
    <row r="31" customFormat="false" ht="18.75" hidden="false" customHeight="false" outlineLevel="0" collapsed="false">
      <c r="A31" s="4"/>
    </row>
    <row r="34" customFormat="false" ht="15.75" hidden="false" customHeight="false" outlineLevel="0" collapsed="false">
      <c r="A34" s="3" t="s">
        <v>11</v>
      </c>
    </row>
  </sheetData>
  <sheetProtection sheet="true" password="c0c6" objects="true" scenarios="true" selectLockedCells="true" selectUnlockedCell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H1131"/>
    </sheetView>
  </sheetViews>
  <sheetFormatPr defaultColWidth="8.9921875" defaultRowHeight="12.75" zeroHeight="false" outlineLevelRow="0" outlineLevelCol="0"/>
  <cols>
    <col collapsed="false" customWidth="true" hidden="false" outlineLevel="0" max="1" min="1" style="362" width="4.14"/>
    <col collapsed="false" customWidth="true" hidden="false" outlineLevel="0" max="2" min="2" style="363" width="32.99"/>
    <col collapsed="false" customWidth="true" hidden="false" outlineLevel="0" max="3" min="3" style="364" width="6.56"/>
    <col collapsed="false" customWidth="true" hidden="false" outlineLevel="0" max="4" min="4" style="363" width="6.41"/>
    <col collapsed="false" customWidth="true" hidden="false" outlineLevel="0" max="6" min="5" style="364" width="7.99"/>
    <col collapsed="false" customWidth="true" hidden="false" outlineLevel="0" max="8" min="7" style="364" width="9.85"/>
    <col collapsed="false" customWidth="true" hidden="false" outlineLevel="0" max="9" min="9" style="363" width="37.56"/>
    <col collapsed="false" customWidth="false" hidden="false" outlineLevel="0" max="257" min="10" style="363" width="8.99"/>
  </cols>
  <sheetData>
    <row r="1" customFormat="false" ht="17.25" hidden="false" customHeight="true" outlineLevel="0" collapsed="false">
      <c r="A1" s="283" t="s">
        <v>558</v>
      </c>
      <c r="B1" s="283"/>
      <c r="C1" s="283"/>
      <c r="D1" s="283"/>
      <c r="E1" s="283"/>
      <c r="F1" s="283"/>
      <c r="G1" s="283"/>
      <c r="H1" s="283"/>
    </row>
    <row r="3" s="368" customFormat="true" ht="38.25" hidden="false" customHeight="false" outlineLevel="0" collapsed="false">
      <c r="A3" s="365" t="s">
        <v>176</v>
      </c>
      <c r="B3" s="365" t="s">
        <v>177</v>
      </c>
      <c r="C3" s="366" t="s">
        <v>256</v>
      </c>
      <c r="D3" s="367" t="s">
        <v>257</v>
      </c>
      <c r="E3" s="366" t="s">
        <v>180</v>
      </c>
      <c r="F3" s="366" t="s">
        <v>559</v>
      </c>
      <c r="G3" s="366" t="s">
        <v>182</v>
      </c>
      <c r="H3" s="366" t="s">
        <v>560</v>
      </c>
    </row>
    <row r="4" s="368" customFormat="true" ht="102" hidden="false" customHeight="false" outlineLevel="0" collapsed="false">
      <c r="A4" s="369" t="n">
        <v>1</v>
      </c>
      <c r="B4" s="370" t="s">
        <v>561</v>
      </c>
      <c r="C4" s="371" t="n">
        <v>1</v>
      </c>
      <c r="D4" s="372" t="s">
        <v>562</v>
      </c>
      <c r="E4" s="373"/>
      <c r="F4" s="373"/>
      <c r="G4" s="374" t="n">
        <f aca="false">ROUND(C4*E4,0)</f>
        <v>0</v>
      </c>
      <c r="H4" s="374" t="n">
        <f aca="false">ROUND(C4*F4,0)</f>
        <v>0</v>
      </c>
    </row>
    <row r="5" s="368" customFormat="true" ht="12.75" hidden="false" customHeight="false" outlineLevel="0" collapsed="false">
      <c r="A5" s="375"/>
      <c r="B5" s="376"/>
      <c r="C5" s="371"/>
      <c r="D5" s="372"/>
      <c r="E5" s="373"/>
      <c r="F5" s="373"/>
      <c r="G5" s="374"/>
      <c r="H5" s="374"/>
    </row>
    <row r="6" s="368" customFormat="true" ht="51" hidden="false" customHeight="false" outlineLevel="0" collapsed="false">
      <c r="A6" s="375" t="n">
        <v>2</v>
      </c>
      <c r="B6" s="377" t="s">
        <v>563</v>
      </c>
      <c r="C6" s="371" t="n">
        <v>1</v>
      </c>
      <c r="D6" s="372" t="s">
        <v>187</v>
      </c>
      <c r="E6" s="373"/>
      <c r="F6" s="373"/>
      <c r="G6" s="374" t="n">
        <f aca="false">ROUND(C6*E6,0)</f>
        <v>0</v>
      </c>
      <c r="H6" s="374" t="n">
        <f aca="false">ROUND(C6*F6,0)</f>
        <v>0</v>
      </c>
    </row>
    <row r="7" s="368" customFormat="true" ht="12.75" hidden="false" customHeight="false" outlineLevel="0" collapsed="false">
      <c r="A7" s="375"/>
      <c r="B7" s="377"/>
      <c r="C7" s="371"/>
      <c r="D7" s="372"/>
      <c r="E7" s="373"/>
      <c r="F7" s="373"/>
      <c r="G7" s="374"/>
      <c r="H7" s="374"/>
    </row>
    <row r="8" s="368" customFormat="true" ht="204" hidden="false" customHeight="false" outlineLevel="0" collapsed="false">
      <c r="A8" s="375" t="n">
        <v>3</v>
      </c>
      <c r="B8" s="377" t="s">
        <v>564</v>
      </c>
      <c r="C8" s="371" t="n">
        <v>1</v>
      </c>
      <c r="D8" s="372" t="s">
        <v>196</v>
      </c>
      <c r="E8" s="373"/>
      <c r="F8" s="373"/>
      <c r="G8" s="374" t="n">
        <f aca="false">ROUND(C8*E8,0)</f>
        <v>0</v>
      </c>
      <c r="H8" s="374" t="n">
        <f aca="false">ROUND(C8*F8,0)</f>
        <v>0</v>
      </c>
    </row>
    <row r="9" s="368" customFormat="true" ht="12.75" hidden="false" customHeight="false" outlineLevel="0" collapsed="false">
      <c r="A9" s="375"/>
      <c r="B9" s="377"/>
      <c r="C9" s="371"/>
      <c r="D9" s="372"/>
      <c r="E9" s="373"/>
      <c r="F9" s="373"/>
      <c r="G9" s="374"/>
      <c r="H9" s="374"/>
    </row>
    <row r="10" s="368" customFormat="true" ht="25.5" hidden="false" customHeight="false" outlineLevel="0" collapsed="false">
      <c r="A10" s="375" t="n">
        <v>4</v>
      </c>
      <c r="B10" s="378" t="s">
        <v>565</v>
      </c>
      <c r="C10" s="379" t="n">
        <v>1</v>
      </c>
      <c r="D10" s="380" t="s">
        <v>187</v>
      </c>
      <c r="E10" s="381"/>
      <c r="F10" s="381"/>
      <c r="G10" s="382" t="n">
        <f aca="false">ROUND(C10*E10,0)</f>
        <v>0</v>
      </c>
      <c r="H10" s="382" t="n">
        <f aca="false">ROUND(C10*F10,0)</f>
        <v>0</v>
      </c>
    </row>
    <row r="11" s="368" customFormat="true" ht="12.75" hidden="false" customHeight="false" outlineLevel="0" collapsed="false">
      <c r="A11" s="375"/>
      <c r="B11" s="377"/>
      <c r="C11" s="371"/>
      <c r="D11" s="372"/>
      <c r="E11" s="373"/>
      <c r="F11" s="373"/>
      <c r="G11" s="374"/>
      <c r="H11" s="374"/>
    </row>
    <row r="12" s="368" customFormat="true" ht="38.25" hidden="false" customHeight="false" outlineLevel="0" collapsed="false">
      <c r="A12" s="375" t="n">
        <v>5</v>
      </c>
      <c r="B12" s="376" t="s">
        <v>566</v>
      </c>
      <c r="C12" s="371" t="n">
        <v>1</v>
      </c>
      <c r="D12" s="372" t="s">
        <v>187</v>
      </c>
      <c r="E12" s="373"/>
      <c r="F12" s="373"/>
      <c r="G12" s="374" t="n">
        <f aca="false">ROUND(C12*E12,0)</f>
        <v>0</v>
      </c>
      <c r="H12" s="374" t="n">
        <f aca="false">ROUND(C12*F12,0)</f>
        <v>0</v>
      </c>
    </row>
    <row r="13" s="368" customFormat="true" ht="12.75" hidden="false" customHeight="false" outlineLevel="0" collapsed="false">
      <c r="B13" s="376"/>
      <c r="C13" s="371"/>
      <c r="D13" s="372"/>
      <c r="E13" s="373"/>
      <c r="F13" s="373"/>
      <c r="G13" s="374"/>
      <c r="H13" s="374"/>
    </row>
    <row r="14" s="368" customFormat="true" ht="38.25" hidden="false" customHeight="false" outlineLevel="0" collapsed="false">
      <c r="A14" s="363" t="n">
        <v>6</v>
      </c>
      <c r="B14" s="376" t="s">
        <v>567</v>
      </c>
      <c r="C14" s="371" t="n">
        <v>1</v>
      </c>
      <c r="D14" s="372" t="s">
        <v>187</v>
      </c>
      <c r="E14" s="373"/>
      <c r="F14" s="373"/>
      <c r="G14" s="374" t="n">
        <f aca="false">ROUND(C14*E14,0)</f>
        <v>0</v>
      </c>
      <c r="H14" s="374" t="n">
        <f aca="false">ROUND(C14*F14,0)</f>
        <v>0</v>
      </c>
    </row>
    <row r="15" s="368" customFormat="true" ht="12.75" hidden="false" customHeight="false" outlineLevel="0" collapsed="false">
      <c r="B15" s="376"/>
      <c r="C15" s="371"/>
      <c r="D15" s="372"/>
      <c r="E15" s="373"/>
      <c r="F15" s="373"/>
      <c r="G15" s="374"/>
      <c r="H15" s="374"/>
    </row>
    <row r="16" s="368" customFormat="true" ht="25.5" hidden="false" customHeight="false" outlineLevel="0" collapsed="false">
      <c r="A16" s="363" t="n">
        <v>7</v>
      </c>
      <c r="B16" s="378" t="s">
        <v>568</v>
      </c>
      <c r="C16" s="379" t="n">
        <v>1</v>
      </c>
      <c r="D16" s="380" t="s">
        <v>187</v>
      </c>
      <c r="E16" s="381"/>
      <c r="F16" s="381"/>
      <c r="G16" s="374" t="n">
        <f aca="false">ROUND(C16*E16,0)</f>
        <v>0</v>
      </c>
      <c r="H16" s="374" t="n">
        <f aca="false">ROUND(C16*F16,0)</f>
        <v>0</v>
      </c>
    </row>
    <row r="17" s="368" customFormat="true" ht="12.75" hidden="false" customHeight="false" outlineLevel="0" collapsed="false">
      <c r="A17" s="375"/>
      <c r="B17" s="383"/>
      <c r="C17" s="371"/>
      <c r="D17" s="372"/>
      <c r="E17" s="373"/>
      <c r="F17" s="373"/>
      <c r="G17" s="374"/>
      <c r="H17" s="374"/>
    </row>
    <row r="18" s="368" customFormat="true" ht="63.75" hidden="false" customHeight="false" outlineLevel="0" collapsed="false">
      <c r="A18" s="375" t="n">
        <v>8</v>
      </c>
      <c r="B18" s="383" t="s">
        <v>569</v>
      </c>
      <c r="C18" s="371" t="n">
        <v>1</v>
      </c>
      <c r="D18" s="372" t="s">
        <v>187</v>
      </c>
      <c r="E18" s="373"/>
      <c r="F18" s="373"/>
      <c r="G18" s="374" t="n">
        <f aca="false">ROUND(C18*E18,0)</f>
        <v>0</v>
      </c>
      <c r="H18" s="374" t="n">
        <f aca="false">ROUND(C18*F18,0)</f>
        <v>0</v>
      </c>
    </row>
    <row r="19" s="368" customFormat="true" ht="12.75" hidden="false" customHeight="false" outlineLevel="0" collapsed="false">
      <c r="A19" s="375"/>
      <c r="B19" s="383"/>
      <c r="C19" s="371"/>
      <c r="D19" s="372"/>
      <c r="E19" s="373"/>
      <c r="F19" s="373"/>
      <c r="G19" s="374"/>
      <c r="H19" s="374"/>
    </row>
    <row r="20" s="368" customFormat="true" ht="38.25" hidden="false" customHeight="false" outlineLevel="0" collapsed="false">
      <c r="A20" s="375" t="n">
        <v>9</v>
      </c>
      <c r="B20" s="378" t="s">
        <v>570</v>
      </c>
      <c r="C20" s="371" t="n">
        <v>1</v>
      </c>
      <c r="D20" s="372" t="s">
        <v>187</v>
      </c>
      <c r="E20" s="373"/>
      <c r="F20" s="373"/>
      <c r="G20" s="374" t="n">
        <f aca="false">ROUND(C20*E20,0)</f>
        <v>0</v>
      </c>
      <c r="H20" s="374" t="n">
        <f aca="false">ROUND(C20*F20,0)</f>
        <v>0</v>
      </c>
    </row>
    <row r="21" s="368" customFormat="true" ht="12.75" hidden="false" customHeight="false" outlineLevel="0" collapsed="false">
      <c r="A21" s="375"/>
      <c r="B21" s="378"/>
      <c r="C21" s="371"/>
      <c r="D21" s="372"/>
      <c r="E21" s="373"/>
      <c r="F21" s="373"/>
      <c r="G21" s="374"/>
      <c r="H21" s="374"/>
    </row>
    <row r="22" s="368" customFormat="true" ht="38.25" hidden="false" customHeight="false" outlineLevel="0" collapsed="false">
      <c r="A22" s="375" t="n">
        <v>10</v>
      </c>
      <c r="B22" s="378" t="s">
        <v>571</v>
      </c>
      <c r="C22" s="371" t="n">
        <v>1</v>
      </c>
      <c r="D22" s="372" t="s">
        <v>187</v>
      </c>
      <c r="E22" s="373"/>
      <c r="F22" s="373"/>
      <c r="G22" s="374" t="n">
        <f aca="false">ROUND(C22*E22,0)</f>
        <v>0</v>
      </c>
      <c r="H22" s="374" t="n">
        <f aca="false">ROUND(C22*F22,0)</f>
        <v>0</v>
      </c>
    </row>
    <row r="23" s="368" customFormat="true" ht="12.75" hidden="false" customHeight="false" outlineLevel="0" collapsed="false">
      <c r="A23" s="375"/>
      <c r="B23" s="378"/>
      <c r="C23" s="371"/>
      <c r="D23" s="372"/>
      <c r="E23" s="373"/>
      <c r="F23" s="373"/>
      <c r="G23" s="374"/>
      <c r="H23" s="374"/>
    </row>
    <row r="24" s="368" customFormat="true" ht="38.25" hidden="false" customHeight="false" outlineLevel="0" collapsed="false">
      <c r="A24" s="375" t="n">
        <v>11</v>
      </c>
      <c r="B24" s="378" t="s">
        <v>572</v>
      </c>
      <c r="C24" s="371" t="n">
        <v>1</v>
      </c>
      <c r="D24" s="372" t="s">
        <v>187</v>
      </c>
      <c r="E24" s="373"/>
      <c r="F24" s="373"/>
      <c r="G24" s="374" t="n">
        <f aca="false">ROUND(C24*E24,0)</f>
        <v>0</v>
      </c>
      <c r="H24" s="374" t="n">
        <f aca="false">ROUND(C24*F24,0)</f>
        <v>0</v>
      </c>
    </row>
    <row r="25" s="368" customFormat="true" ht="12.75" hidden="false" customHeight="false" outlineLevel="0" collapsed="false">
      <c r="A25" s="375"/>
      <c r="B25" s="378"/>
      <c r="C25" s="371"/>
      <c r="D25" s="372"/>
      <c r="E25" s="373"/>
      <c r="F25" s="373"/>
      <c r="G25" s="374"/>
      <c r="H25" s="374"/>
    </row>
    <row r="26" s="368" customFormat="true" ht="38.25" hidden="false" customHeight="false" outlineLevel="0" collapsed="false">
      <c r="A26" s="375" t="n">
        <v>12</v>
      </c>
      <c r="B26" s="378" t="s">
        <v>573</v>
      </c>
      <c r="C26" s="371" t="n">
        <v>1</v>
      </c>
      <c r="D26" s="372" t="s">
        <v>187</v>
      </c>
      <c r="E26" s="373"/>
      <c r="F26" s="373"/>
      <c r="G26" s="374" t="n">
        <f aca="false">ROUND(C26*E26,0)</f>
        <v>0</v>
      </c>
      <c r="H26" s="374" t="n">
        <f aca="false">ROUND(C26*F26,0)</f>
        <v>0</v>
      </c>
    </row>
    <row r="27" s="368" customFormat="true" ht="12.75" hidden="false" customHeight="false" outlineLevel="0" collapsed="false">
      <c r="A27" s="375"/>
      <c r="B27" s="378"/>
      <c r="C27" s="371"/>
      <c r="D27" s="372"/>
      <c r="E27" s="373"/>
      <c r="F27" s="373"/>
      <c r="G27" s="374"/>
      <c r="H27" s="374"/>
    </row>
    <row r="28" s="368" customFormat="true" ht="38.25" hidden="false" customHeight="false" outlineLevel="0" collapsed="false">
      <c r="A28" s="375" t="n">
        <v>13</v>
      </c>
      <c r="B28" s="378" t="s">
        <v>574</v>
      </c>
      <c r="C28" s="371" t="n">
        <v>1</v>
      </c>
      <c r="D28" s="372" t="s">
        <v>187</v>
      </c>
      <c r="E28" s="373"/>
      <c r="F28" s="373"/>
      <c r="G28" s="374" t="n">
        <f aca="false">ROUND(C28*E28,0)</f>
        <v>0</v>
      </c>
      <c r="H28" s="374" t="n">
        <f aca="false">ROUND(C28*F28,0)</f>
        <v>0</v>
      </c>
    </row>
    <row r="29" s="368" customFormat="true" ht="12.75" hidden="false" customHeight="false" outlineLevel="0" collapsed="false">
      <c r="A29" s="375"/>
      <c r="B29" s="378"/>
      <c r="C29" s="371"/>
      <c r="D29" s="372"/>
      <c r="E29" s="373"/>
      <c r="F29" s="373"/>
      <c r="G29" s="374"/>
      <c r="H29" s="374"/>
    </row>
    <row r="30" s="368" customFormat="true" ht="38.25" hidden="false" customHeight="false" outlineLevel="0" collapsed="false">
      <c r="A30" s="375" t="n">
        <v>14</v>
      </c>
      <c r="B30" s="378" t="s">
        <v>575</v>
      </c>
      <c r="C30" s="371" t="n">
        <v>1</v>
      </c>
      <c r="D30" s="372" t="s">
        <v>187</v>
      </c>
      <c r="E30" s="373"/>
      <c r="F30" s="373"/>
      <c r="G30" s="374" t="n">
        <f aca="false">ROUND(C30*E30,0)</f>
        <v>0</v>
      </c>
      <c r="H30" s="374" t="n">
        <f aca="false">ROUND(C30*F30,0)</f>
        <v>0</v>
      </c>
    </row>
    <row r="31" s="368" customFormat="true" ht="12.75" hidden="false" customHeight="false" outlineLevel="0" collapsed="false">
      <c r="A31" s="375"/>
      <c r="B31" s="378"/>
      <c r="C31" s="371"/>
      <c r="D31" s="372"/>
      <c r="E31" s="373"/>
      <c r="F31" s="373"/>
      <c r="G31" s="374"/>
      <c r="H31" s="374"/>
    </row>
    <row r="32" s="368" customFormat="true" ht="25.5" hidden="false" customHeight="false" outlineLevel="0" collapsed="false">
      <c r="A32" s="375" t="n">
        <v>15</v>
      </c>
      <c r="B32" s="378" t="s">
        <v>576</v>
      </c>
      <c r="C32" s="379" t="n">
        <v>1</v>
      </c>
      <c r="D32" s="380" t="s">
        <v>187</v>
      </c>
      <c r="E32" s="381"/>
      <c r="F32" s="381"/>
      <c r="G32" s="382" t="n">
        <f aca="false">ROUND(C32*E32,0)</f>
        <v>0</v>
      </c>
      <c r="H32" s="382" t="n">
        <f aca="false">ROUND(C32*F32,0)</f>
        <v>0</v>
      </c>
    </row>
    <row r="33" s="368" customFormat="true" ht="12.75" hidden="false" customHeight="false" outlineLevel="0" collapsed="false">
      <c r="A33" s="375"/>
      <c r="B33" s="378"/>
      <c r="C33" s="371"/>
      <c r="D33" s="372"/>
      <c r="E33" s="373"/>
      <c r="F33" s="373"/>
      <c r="G33" s="374"/>
      <c r="H33" s="374"/>
    </row>
    <row r="34" s="368" customFormat="true" ht="178.5" hidden="false" customHeight="false" outlineLevel="0" collapsed="false">
      <c r="A34" s="375" t="n">
        <v>16</v>
      </c>
      <c r="B34" s="378" t="s">
        <v>577</v>
      </c>
      <c r="C34" s="371" t="n">
        <v>1</v>
      </c>
      <c r="D34" s="372" t="s">
        <v>187</v>
      </c>
      <c r="E34" s="384"/>
      <c r="F34" s="384"/>
      <c r="G34" s="374" t="n">
        <f aca="false">ROUND(C34*E34,0)</f>
        <v>0</v>
      </c>
      <c r="H34" s="374" t="n">
        <f aca="false">ROUND(C34*F34,0)</f>
        <v>0</v>
      </c>
    </row>
    <row r="35" s="368" customFormat="true" ht="12.75" hidden="false" customHeight="false" outlineLevel="0" collapsed="false">
      <c r="A35" s="375"/>
      <c r="B35" s="378"/>
      <c r="C35" s="371"/>
      <c r="D35" s="372"/>
      <c r="E35" s="384"/>
      <c r="F35" s="384"/>
      <c r="G35" s="374"/>
      <c r="H35" s="374"/>
    </row>
    <row r="36" s="368" customFormat="true" ht="178.5" hidden="false" customHeight="false" outlineLevel="0" collapsed="false">
      <c r="A36" s="375" t="n">
        <v>17</v>
      </c>
      <c r="B36" s="378" t="s">
        <v>578</v>
      </c>
      <c r="C36" s="371" t="n">
        <v>1</v>
      </c>
      <c r="D36" s="372" t="s">
        <v>187</v>
      </c>
      <c r="E36" s="384"/>
      <c r="F36" s="384"/>
      <c r="G36" s="374" t="n">
        <f aca="false">ROUND(C36*E36,0)</f>
        <v>0</v>
      </c>
      <c r="H36" s="374" t="n">
        <f aca="false">ROUND(C36*F36,0)</f>
        <v>0</v>
      </c>
    </row>
    <row r="37" s="368" customFormat="true" ht="12.75" hidden="false" customHeight="false" outlineLevel="0" collapsed="false">
      <c r="A37" s="375"/>
      <c r="B37" s="378"/>
      <c r="C37" s="385"/>
      <c r="D37" s="386"/>
      <c r="E37" s="384"/>
      <c r="F37" s="384"/>
      <c r="G37" s="374"/>
      <c r="H37" s="374"/>
    </row>
    <row r="38" s="368" customFormat="true" ht="178.5" hidden="false" customHeight="false" outlineLevel="0" collapsed="false">
      <c r="A38" s="375" t="n">
        <v>18</v>
      </c>
      <c r="B38" s="378" t="s">
        <v>579</v>
      </c>
      <c r="C38" s="385" t="n">
        <v>1</v>
      </c>
      <c r="D38" s="386" t="s">
        <v>187</v>
      </c>
      <c r="E38" s="384"/>
      <c r="F38" s="384"/>
      <c r="G38" s="374" t="n">
        <f aca="false">ROUND(C38*E38,0)</f>
        <v>0</v>
      </c>
      <c r="H38" s="374" t="n">
        <f aca="false">ROUND(C38*F38,0)</f>
        <v>0</v>
      </c>
    </row>
    <row r="39" s="368" customFormat="true" ht="12.75" hidden="false" customHeight="false" outlineLevel="0" collapsed="false">
      <c r="A39" s="375"/>
      <c r="B39" s="378"/>
      <c r="C39" s="385"/>
      <c r="D39" s="386"/>
      <c r="E39" s="384"/>
      <c r="F39" s="384"/>
      <c r="G39" s="374"/>
      <c r="H39" s="374"/>
    </row>
    <row r="40" s="368" customFormat="true" ht="178.5" hidden="false" customHeight="false" outlineLevel="0" collapsed="false">
      <c r="A40" s="375" t="n">
        <v>19</v>
      </c>
      <c r="B40" s="378" t="s">
        <v>580</v>
      </c>
      <c r="C40" s="385" t="n">
        <v>1</v>
      </c>
      <c r="D40" s="386" t="s">
        <v>187</v>
      </c>
      <c r="E40" s="384"/>
      <c r="F40" s="384"/>
      <c r="G40" s="374" t="n">
        <f aca="false">ROUND(C40*E40,0)</f>
        <v>0</v>
      </c>
      <c r="H40" s="374" t="n">
        <f aca="false">ROUND(C40*F40,0)</f>
        <v>0</v>
      </c>
    </row>
    <row r="41" s="368" customFormat="true" ht="12.75" hidden="false" customHeight="false" outlineLevel="0" collapsed="false">
      <c r="A41" s="375"/>
      <c r="B41" s="378"/>
      <c r="C41" s="385"/>
      <c r="D41" s="386"/>
      <c r="E41" s="384"/>
      <c r="F41" s="384"/>
      <c r="G41" s="374"/>
      <c r="H41" s="374"/>
    </row>
    <row r="42" s="368" customFormat="true" ht="178.5" hidden="false" customHeight="false" outlineLevel="0" collapsed="false">
      <c r="A42" s="375" t="n">
        <v>20</v>
      </c>
      <c r="B42" s="378" t="s">
        <v>581</v>
      </c>
      <c r="C42" s="371" t="n">
        <v>1</v>
      </c>
      <c r="D42" s="372" t="s">
        <v>187</v>
      </c>
      <c r="E42" s="384"/>
      <c r="F42" s="384"/>
      <c r="G42" s="374" t="n">
        <f aca="false">ROUND(C42*E42,0)</f>
        <v>0</v>
      </c>
      <c r="H42" s="374" t="n">
        <f aca="false">ROUND(C42*F42,0)</f>
        <v>0</v>
      </c>
    </row>
    <row r="43" s="368" customFormat="true" ht="12.75" hidden="false" customHeight="false" outlineLevel="0" collapsed="false">
      <c r="A43" s="375"/>
      <c r="B43" s="378"/>
      <c r="C43" s="385"/>
      <c r="D43" s="386"/>
      <c r="E43" s="384"/>
      <c r="F43" s="384"/>
      <c r="G43" s="374"/>
      <c r="H43" s="374"/>
    </row>
    <row r="44" s="368" customFormat="true" ht="178.5" hidden="false" customHeight="false" outlineLevel="0" collapsed="false">
      <c r="A44" s="375" t="n">
        <v>21</v>
      </c>
      <c r="B44" s="378" t="s">
        <v>582</v>
      </c>
      <c r="C44" s="385" t="n">
        <v>1</v>
      </c>
      <c r="D44" s="386" t="s">
        <v>187</v>
      </c>
      <c r="E44" s="384"/>
      <c r="F44" s="384"/>
      <c r="G44" s="374" t="n">
        <f aca="false">ROUND(C44*E44,0)</f>
        <v>0</v>
      </c>
      <c r="H44" s="374" t="n">
        <f aca="false">ROUND(C44*F44,0)</f>
        <v>0</v>
      </c>
    </row>
    <row r="45" s="368" customFormat="true" ht="12.75" hidden="false" customHeight="false" outlineLevel="0" collapsed="false">
      <c r="A45" s="375"/>
      <c r="B45" s="378"/>
      <c r="C45" s="385"/>
      <c r="D45" s="386"/>
      <c r="E45" s="384"/>
      <c r="F45" s="384"/>
      <c r="G45" s="374"/>
      <c r="H45" s="374"/>
    </row>
    <row r="46" s="368" customFormat="true" ht="178.5" hidden="false" customHeight="false" outlineLevel="0" collapsed="false">
      <c r="A46" s="375" t="n">
        <v>22</v>
      </c>
      <c r="B46" s="378" t="s">
        <v>583</v>
      </c>
      <c r="C46" s="385" t="n">
        <v>1</v>
      </c>
      <c r="D46" s="386" t="s">
        <v>187</v>
      </c>
      <c r="E46" s="384"/>
      <c r="F46" s="384"/>
      <c r="G46" s="374" t="n">
        <f aca="false">ROUND(C46*E46,0)</f>
        <v>0</v>
      </c>
      <c r="H46" s="374" t="n">
        <f aca="false">ROUND(C46*F46,0)</f>
        <v>0</v>
      </c>
    </row>
    <row r="47" s="368" customFormat="true" ht="12.75" hidden="false" customHeight="false" outlineLevel="0" collapsed="false">
      <c r="A47" s="375"/>
      <c r="B47" s="378"/>
      <c r="C47" s="385"/>
      <c r="D47" s="386"/>
      <c r="E47" s="384"/>
      <c r="F47" s="384"/>
      <c r="G47" s="374"/>
      <c r="H47" s="374"/>
    </row>
    <row r="48" s="368" customFormat="true" ht="165.75" hidden="false" customHeight="false" outlineLevel="0" collapsed="false">
      <c r="A48" s="375" t="n">
        <v>23</v>
      </c>
      <c r="B48" s="378" t="s">
        <v>584</v>
      </c>
      <c r="C48" s="385" t="n">
        <v>1</v>
      </c>
      <c r="D48" s="386" t="s">
        <v>187</v>
      </c>
      <c r="E48" s="384"/>
      <c r="F48" s="384"/>
      <c r="G48" s="374" t="n">
        <f aca="false">ROUND(C48*E48,0)</f>
        <v>0</v>
      </c>
      <c r="H48" s="374" t="n">
        <f aca="false">ROUND(C48*F48,0)</f>
        <v>0</v>
      </c>
    </row>
    <row r="49" s="368" customFormat="true" ht="12.75" hidden="false" customHeight="false" outlineLevel="0" collapsed="false">
      <c r="A49" s="375"/>
      <c r="B49" s="378"/>
      <c r="C49" s="385"/>
      <c r="D49" s="386"/>
      <c r="E49" s="384"/>
      <c r="F49" s="384"/>
      <c r="G49" s="374"/>
      <c r="H49" s="374"/>
    </row>
    <row r="50" s="368" customFormat="true" ht="191.25" hidden="false" customHeight="false" outlineLevel="0" collapsed="false">
      <c r="A50" s="375" t="n">
        <v>24</v>
      </c>
      <c r="B50" s="378" t="s">
        <v>585</v>
      </c>
      <c r="C50" s="371" t="n">
        <v>1</v>
      </c>
      <c r="D50" s="372" t="s">
        <v>187</v>
      </c>
      <c r="E50" s="384"/>
      <c r="F50" s="384"/>
      <c r="G50" s="374" t="n">
        <f aca="false">ROUND(C50*E50,0)</f>
        <v>0</v>
      </c>
      <c r="H50" s="374" t="n">
        <f aca="false">ROUND(C50*F50,0)</f>
        <v>0</v>
      </c>
    </row>
    <row r="51" s="368" customFormat="true" ht="12.75" hidden="false" customHeight="false" outlineLevel="0" collapsed="false">
      <c r="A51" s="375"/>
      <c r="B51" s="378"/>
      <c r="C51" s="385"/>
      <c r="D51" s="386"/>
      <c r="E51" s="384"/>
      <c r="F51" s="384"/>
      <c r="G51" s="374"/>
      <c r="H51" s="374"/>
    </row>
    <row r="52" s="368" customFormat="true" ht="165.75" hidden="false" customHeight="false" outlineLevel="0" collapsed="false">
      <c r="A52" s="375" t="n">
        <v>25</v>
      </c>
      <c r="B52" s="378" t="s">
        <v>586</v>
      </c>
      <c r="C52" s="385" t="n">
        <v>1</v>
      </c>
      <c r="D52" s="386" t="s">
        <v>187</v>
      </c>
      <c r="E52" s="384"/>
      <c r="F52" s="384"/>
      <c r="G52" s="374" t="n">
        <f aca="false">ROUND(C52*E52,0)</f>
        <v>0</v>
      </c>
      <c r="H52" s="374" t="n">
        <f aca="false">ROUND(C52*F52,0)</f>
        <v>0</v>
      </c>
    </row>
    <row r="53" s="368" customFormat="true" ht="12.75" hidden="false" customHeight="false" outlineLevel="0" collapsed="false">
      <c r="A53" s="375"/>
      <c r="B53" s="378"/>
      <c r="C53" s="385"/>
      <c r="D53" s="386"/>
      <c r="E53" s="384"/>
      <c r="F53" s="384"/>
      <c r="G53" s="374"/>
      <c r="H53" s="374"/>
    </row>
    <row r="54" s="368" customFormat="true" ht="191.25" hidden="false" customHeight="false" outlineLevel="0" collapsed="false">
      <c r="A54" s="375" t="n">
        <v>26</v>
      </c>
      <c r="B54" s="378" t="s">
        <v>587</v>
      </c>
      <c r="C54" s="385" t="n">
        <v>1</v>
      </c>
      <c r="D54" s="386" t="s">
        <v>187</v>
      </c>
      <c r="E54" s="384"/>
      <c r="F54" s="384"/>
      <c r="G54" s="387" t="n">
        <f aca="false">ROUND(C54*E54,0)</f>
        <v>0</v>
      </c>
      <c r="H54" s="387" t="n">
        <f aca="false">ROUND(C54*F54,0)</f>
        <v>0</v>
      </c>
    </row>
    <row r="55" s="368" customFormat="true" ht="12.75" hidden="false" customHeight="false" outlineLevel="0" collapsed="false">
      <c r="A55" s="375"/>
      <c r="B55" s="378"/>
      <c r="C55" s="385"/>
      <c r="D55" s="386"/>
      <c r="E55" s="384"/>
      <c r="F55" s="384"/>
      <c r="G55" s="387"/>
      <c r="H55" s="387"/>
    </row>
    <row r="56" s="368" customFormat="true" ht="165.75" hidden="false" customHeight="false" outlineLevel="0" collapsed="false">
      <c r="A56" s="375" t="n">
        <v>27</v>
      </c>
      <c r="B56" s="378" t="s">
        <v>588</v>
      </c>
      <c r="C56" s="385" t="n">
        <v>1</v>
      </c>
      <c r="D56" s="386" t="s">
        <v>187</v>
      </c>
      <c r="E56" s="384"/>
      <c r="F56" s="384"/>
      <c r="G56" s="374" t="n">
        <f aca="false">ROUND(C56*E56,0)</f>
        <v>0</v>
      </c>
      <c r="H56" s="374" t="n">
        <f aca="false">ROUND(C56*F56,0)</f>
        <v>0</v>
      </c>
    </row>
    <row r="57" s="368" customFormat="true" ht="12.75" hidden="false" customHeight="false" outlineLevel="0" collapsed="false">
      <c r="A57" s="375"/>
      <c r="B57" s="378"/>
      <c r="C57" s="385"/>
      <c r="D57" s="386"/>
      <c r="E57" s="384"/>
      <c r="F57" s="384"/>
      <c r="G57" s="374"/>
      <c r="H57" s="374"/>
    </row>
    <row r="58" s="368" customFormat="true" ht="191.25" hidden="false" customHeight="false" outlineLevel="0" collapsed="false">
      <c r="A58" s="375" t="n">
        <v>28</v>
      </c>
      <c r="B58" s="378" t="s">
        <v>589</v>
      </c>
      <c r="C58" s="385" t="n">
        <v>1</v>
      </c>
      <c r="D58" s="386" t="s">
        <v>187</v>
      </c>
      <c r="E58" s="384"/>
      <c r="F58" s="384"/>
      <c r="G58" s="374" t="n">
        <f aca="false">ROUND(C58*E58,0)</f>
        <v>0</v>
      </c>
      <c r="H58" s="374" t="n">
        <f aca="false">ROUND(C58*F58,0)</f>
        <v>0</v>
      </c>
    </row>
    <row r="59" s="368" customFormat="true" ht="12.75" hidden="false" customHeight="false" outlineLevel="0" collapsed="false">
      <c r="A59" s="375"/>
      <c r="B59" s="378"/>
      <c r="C59" s="385"/>
      <c r="D59" s="386"/>
      <c r="E59" s="384"/>
      <c r="F59" s="384"/>
      <c r="G59" s="374"/>
      <c r="H59" s="374"/>
    </row>
    <row r="60" s="368" customFormat="true" ht="165.75" hidden="false" customHeight="false" outlineLevel="0" collapsed="false">
      <c r="A60" s="375" t="n">
        <v>29</v>
      </c>
      <c r="B60" s="378" t="s">
        <v>590</v>
      </c>
      <c r="C60" s="385" t="n">
        <v>1</v>
      </c>
      <c r="D60" s="386" t="s">
        <v>187</v>
      </c>
      <c r="E60" s="384"/>
      <c r="F60" s="384"/>
      <c r="G60" s="374" t="n">
        <f aca="false">ROUND(C60*E60,0)</f>
        <v>0</v>
      </c>
      <c r="H60" s="374" t="n">
        <f aca="false">ROUND(C60*F60,0)</f>
        <v>0</v>
      </c>
    </row>
    <row r="61" s="368" customFormat="true" ht="12.75" hidden="false" customHeight="false" outlineLevel="0" collapsed="false">
      <c r="A61" s="375"/>
      <c r="B61" s="378"/>
      <c r="C61" s="385"/>
      <c r="D61" s="386"/>
      <c r="E61" s="384"/>
      <c r="F61" s="384"/>
      <c r="G61" s="374"/>
      <c r="H61" s="374"/>
    </row>
    <row r="62" s="368" customFormat="true" ht="191.25" hidden="false" customHeight="false" outlineLevel="0" collapsed="false">
      <c r="A62" s="375" t="n">
        <v>30</v>
      </c>
      <c r="B62" s="378" t="s">
        <v>591</v>
      </c>
      <c r="C62" s="385" t="n">
        <v>1</v>
      </c>
      <c r="D62" s="386" t="s">
        <v>187</v>
      </c>
      <c r="E62" s="384"/>
      <c r="F62" s="384"/>
      <c r="G62" s="374" t="n">
        <f aca="false">ROUND(C62*E62,0)</f>
        <v>0</v>
      </c>
      <c r="H62" s="374" t="n">
        <f aca="false">ROUND(C62*F62,0)</f>
        <v>0</v>
      </c>
    </row>
    <row r="63" s="368" customFormat="true" ht="12.75" hidden="false" customHeight="false" outlineLevel="0" collapsed="false">
      <c r="A63" s="375"/>
      <c r="B63" s="378"/>
      <c r="C63" s="385"/>
      <c r="D63" s="386"/>
      <c r="E63" s="384"/>
      <c r="F63" s="384"/>
      <c r="G63" s="374"/>
      <c r="H63" s="374"/>
    </row>
    <row r="64" s="368" customFormat="true" ht="165.75" hidden="false" customHeight="false" outlineLevel="0" collapsed="false">
      <c r="A64" s="375" t="n">
        <v>31</v>
      </c>
      <c r="B64" s="378" t="s">
        <v>592</v>
      </c>
      <c r="C64" s="385" t="n">
        <v>1</v>
      </c>
      <c r="D64" s="386" t="s">
        <v>187</v>
      </c>
      <c r="E64" s="384"/>
      <c r="F64" s="384"/>
      <c r="G64" s="374" t="n">
        <f aca="false">ROUND(C64*E64,0)</f>
        <v>0</v>
      </c>
      <c r="H64" s="374" t="n">
        <f aca="false">ROUND(C64*F64,0)</f>
        <v>0</v>
      </c>
    </row>
    <row r="65" s="368" customFormat="true" ht="12.75" hidden="false" customHeight="false" outlineLevel="0" collapsed="false">
      <c r="A65" s="375"/>
      <c r="B65" s="378"/>
      <c r="C65" s="385"/>
      <c r="D65" s="386"/>
      <c r="E65" s="384"/>
      <c r="F65" s="384"/>
      <c r="G65" s="374"/>
      <c r="H65" s="374"/>
    </row>
    <row r="66" s="368" customFormat="true" ht="191.25" hidden="false" customHeight="false" outlineLevel="0" collapsed="false">
      <c r="A66" s="375" t="n">
        <v>32</v>
      </c>
      <c r="B66" s="378" t="s">
        <v>593</v>
      </c>
      <c r="C66" s="385" t="n">
        <v>1</v>
      </c>
      <c r="D66" s="386" t="s">
        <v>187</v>
      </c>
      <c r="E66" s="384"/>
      <c r="F66" s="384"/>
      <c r="G66" s="374" t="n">
        <f aca="false">ROUND(C66*E66,0)</f>
        <v>0</v>
      </c>
      <c r="H66" s="374" t="n">
        <f aca="false">ROUND(C66*F66,0)</f>
        <v>0</v>
      </c>
    </row>
    <row r="67" s="368" customFormat="true" ht="12.75" hidden="false" customHeight="false" outlineLevel="0" collapsed="false">
      <c r="A67" s="375"/>
      <c r="B67" s="378"/>
      <c r="C67" s="385"/>
      <c r="D67" s="386"/>
      <c r="E67" s="384"/>
      <c r="F67" s="384"/>
      <c r="G67" s="374"/>
      <c r="H67" s="374"/>
    </row>
    <row r="68" s="368" customFormat="true" ht="165.75" hidden="false" customHeight="false" outlineLevel="0" collapsed="false">
      <c r="A68" s="375" t="n">
        <v>33</v>
      </c>
      <c r="B68" s="378" t="s">
        <v>594</v>
      </c>
      <c r="C68" s="385" t="n">
        <v>1</v>
      </c>
      <c r="D68" s="386" t="s">
        <v>187</v>
      </c>
      <c r="E68" s="384"/>
      <c r="F68" s="384"/>
      <c r="G68" s="374" t="n">
        <f aca="false">ROUND(C68*E68,0)</f>
        <v>0</v>
      </c>
      <c r="H68" s="374" t="n">
        <f aca="false">ROUND(C68*F68,0)</f>
        <v>0</v>
      </c>
    </row>
    <row r="69" s="368" customFormat="true" ht="12.75" hidden="false" customHeight="false" outlineLevel="0" collapsed="false">
      <c r="A69" s="375"/>
      <c r="B69" s="378"/>
      <c r="C69" s="385"/>
      <c r="D69" s="386"/>
      <c r="E69" s="384"/>
      <c r="F69" s="384"/>
      <c r="G69" s="374"/>
      <c r="H69" s="374"/>
    </row>
    <row r="70" s="368" customFormat="true" ht="178.5" hidden="false" customHeight="false" outlineLevel="0" collapsed="false">
      <c r="A70" s="375" t="n">
        <v>34</v>
      </c>
      <c r="B70" s="378" t="s">
        <v>595</v>
      </c>
      <c r="C70" s="385" t="n">
        <v>1</v>
      </c>
      <c r="D70" s="386" t="s">
        <v>187</v>
      </c>
      <c r="E70" s="384"/>
      <c r="F70" s="384"/>
      <c r="G70" s="387" t="n">
        <f aca="false">ROUND(C70*E70,0)</f>
        <v>0</v>
      </c>
      <c r="H70" s="387" t="n">
        <f aca="false">ROUND(C70*F70,0)</f>
        <v>0</v>
      </c>
    </row>
    <row r="71" s="368" customFormat="true" ht="12.75" hidden="false" customHeight="false" outlineLevel="0" collapsed="false">
      <c r="A71" s="375"/>
      <c r="B71" s="378"/>
      <c r="C71" s="385"/>
      <c r="D71" s="386"/>
      <c r="E71" s="384"/>
      <c r="F71" s="384"/>
      <c r="G71" s="387"/>
      <c r="H71" s="387"/>
    </row>
    <row r="72" s="368" customFormat="true" ht="165.75" hidden="false" customHeight="false" outlineLevel="0" collapsed="false">
      <c r="A72" s="375" t="n">
        <v>35</v>
      </c>
      <c r="B72" s="378" t="s">
        <v>596</v>
      </c>
      <c r="C72" s="385" t="n">
        <v>6</v>
      </c>
      <c r="D72" s="386" t="s">
        <v>187</v>
      </c>
      <c r="E72" s="384"/>
      <c r="F72" s="384"/>
      <c r="G72" s="374" t="n">
        <f aca="false">ROUND(C72*E72,0)</f>
        <v>0</v>
      </c>
      <c r="H72" s="374" t="n">
        <f aca="false">ROUND(C72*F72,0)</f>
        <v>0</v>
      </c>
    </row>
    <row r="73" s="368" customFormat="true" ht="12.75" hidden="false" customHeight="false" outlineLevel="0" collapsed="false">
      <c r="A73" s="375"/>
      <c r="B73" s="378"/>
      <c r="C73" s="385"/>
      <c r="D73" s="386"/>
      <c r="E73" s="384"/>
      <c r="F73" s="384"/>
      <c r="G73" s="374"/>
      <c r="H73" s="374"/>
    </row>
    <row r="74" s="368" customFormat="true" ht="178.5" hidden="false" customHeight="false" outlineLevel="0" collapsed="false">
      <c r="A74" s="375" t="n">
        <v>36</v>
      </c>
      <c r="B74" s="378" t="s">
        <v>597</v>
      </c>
      <c r="C74" s="385" t="n">
        <v>1</v>
      </c>
      <c r="D74" s="386" t="s">
        <v>187</v>
      </c>
      <c r="E74" s="384"/>
      <c r="F74" s="384"/>
      <c r="G74" s="374" t="n">
        <f aca="false">ROUND(C74*E74,0)</f>
        <v>0</v>
      </c>
      <c r="H74" s="374" t="n">
        <f aca="false">ROUND(C74*F74,0)</f>
        <v>0</v>
      </c>
    </row>
    <row r="75" s="368" customFormat="true" ht="12.75" hidden="false" customHeight="false" outlineLevel="0" collapsed="false">
      <c r="A75" s="375"/>
      <c r="B75" s="378"/>
      <c r="C75" s="385"/>
      <c r="D75" s="386"/>
      <c r="E75" s="384"/>
      <c r="F75" s="384"/>
      <c r="G75" s="374"/>
      <c r="H75" s="374"/>
    </row>
    <row r="76" s="368" customFormat="true" ht="178.5" hidden="false" customHeight="false" outlineLevel="0" collapsed="false">
      <c r="A76" s="375" t="n">
        <v>37</v>
      </c>
      <c r="B76" s="378" t="s">
        <v>598</v>
      </c>
      <c r="C76" s="385" t="n">
        <v>1</v>
      </c>
      <c r="D76" s="386" t="s">
        <v>187</v>
      </c>
      <c r="E76" s="384"/>
      <c r="F76" s="384"/>
      <c r="G76" s="387" t="n">
        <f aca="false">ROUND(C76*E76,0)</f>
        <v>0</v>
      </c>
      <c r="H76" s="387" t="n">
        <f aca="false">ROUND(C76*F76,0)</f>
        <v>0</v>
      </c>
    </row>
    <row r="77" s="368" customFormat="true" ht="12.75" hidden="false" customHeight="false" outlineLevel="0" collapsed="false">
      <c r="A77" s="375"/>
      <c r="B77" s="378"/>
      <c r="C77" s="385"/>
      <c r="D77" s="386"/>
      <c r="E77" s="384"/>
      <c r="F77" s="384"/>
      <c r="G77" s="387"/>
      <c r="H77" s="387"/>
    </row>
    <row r="78" s="368" customFormat="true" ht="178.5" hidden="false" customHeight="false" outlineLevel="0" collapsed="false">
      <c r="A78" s="375" t="n">
        <v>38</v>
      </c>
      <c r="B78" s="378" t="s">
        <v>599</v>
      </c>
      <c r="C78" s="385" t="n">
        <v>1</v>
      </c>
      <c r="D78" s="386" t="s">
        <v>187</v>
      </c>
      <c r="E78" s="384"/>
      <c r="F78" s="384"/>
      <c r="G78" s="374" t="n">
        <f aca="false">ROUND(C78*E78,0)</f>
        <v>0</v>
      </c>
      <c r="H78" s="374" t="n">
        <f aca="false">ROUND(C78*F78,0)</f>
        <v>0</v>
      </c>
    </row>
    <row r="79" s="368" customFormat="true" ht="12.75" hidden="false" customHeight="false" outlineLevel="0" collapsed="false">
      <c r="A79" s="375"/>
      <c r="B79" s="378"/>
      <c r="C79" s="385"/>
      <c r="D79" s="386"/>
      <c r="E79" s="384"/>
      <c r="F79" s="384"/>
      <c r="G79" s="374"/>
      <c r="H79" s="374"/>
    </row>
    <row r="80" s="368" customFormat="true" ht="165.75" hidden="false" customHeight="false" outlineLevel="0" collapsed="false">
      <c r="A80" s="375" t="n">
        <v>39</v>
      </c>
      <c r="B80" s="378" t="s">
        <v>600</v>
      </c>
      <c r="C80" s="385" t="n">
        <v>1</v>
      </c>
      <c r="D80" s="386" t="s">
        <v>187</v>
      </c>
      <c r="E80" s="384"/>
      <c r="F80" s="384"/>
      <c r="G80" s="387" t="n">
        <f aca="false">ROUND(C80*E80,0)</f>
        <v>0</v>
      </c>
      <c r="H80" s="387" t="n">
        <f aca="false">ROUND(C80*F80,0)</f>
        <v>0</v>
      </c>
    </row>
    <row r="81" s="368" customFormat="true" ht="12.75" hidden="false" customHeight="false" outlineLevel="0" collapsed="false">
      <c r="A81" s="375"/>
      <c r="B81" s="378"/>
      <c r="C81" s="385"/>
      <c r="D81" s="386"/>
      <c r="E81" s="384"/>
      <c r="F81" s="384"/>
      <c r="G81" s="387"/>
      <c r="H81" s="387"/>
    </row>
    <row r="82" s="368" customFormat="true" ht="191.25" hidden="false" customHeight="false" outlineLevel="0" collapsed="false">
      <c r="A82" s="375" t="n">
        <v>40</v>
      </c>
      <c r="B82" s="378" t="s">
        <v>601</v>
      </c>
      <c r="C82" s="385" t="n">
        <v>1</v>
      </c>
      <c r="D82" s="386" t="s">
        <v>187</v>
      </c>
      <c r="E82" s="384"/>
      <c r="F82" s="384"/>
      <c r="G82" s="387" t="n">
        <f aca="false">ROUND(C82*E82,0)</f>
        <v>0</v>
      </c>
      <c r="H82" s="387" t="n">
        <f aca="false">ROUND(C82*F82,0)</f>
        <v>0</v>
      </c>
    </row>
    <row r="83" s="368" customFormat="true" ht="12.75" hidden="false" customHeight="false" outlineLevel="0" collapsed="false">
      <c r="A83" s="375"/>
      <c r="B83" s="378"/>
      <c r="C83" s="385"/>
      <c r="D83" s="386"/>
      <c r="E83" s="384"/>
      <c r="F83" s="384"/>
      <c r="G83" s="387"/>
      <c r="H83" s="387"/>
    </row>
    <row r="84" s="368" customFormat="true" ht="178.5" hidden="false" customHeight="false" outlineLevel="0" collapsed="false">
      <c r="A84" s="375" t="n">
        <v>41</v>
      </c>
      <c r="B84" s="378" t="s">
        <v>602</v>
      </c>
      <c r="C84" s="371" t="n">
        <v>1</v>
      </c>
      <c r="D84" s="372" t="s">
        <v>187</v>
      </c>
      <c r="E84" s="384"/>
      <c r="F84" s="384"/>
      <c r="G84" s="374" t="n">
        <f aca="false">ROUND(C84*E84,0)</f>
        <v>0</v>
      </c>
      <c r="H84" s="374" t="n">
        <f aca="false">ROUND(C84*F84,0)</f>
        <v>0</v>
      </c>
    </row>
    <row r="85" s="368" customFormat="true" ht="12.75" hidden="false" customHeight="false" outlineLevel="0" collapsed="false">
      <c r="A85" s="375"/>
      <c r="B85" s="378"/>
      <c r="C85" s="371"/>
      <c r="D85" s="372"/>
      <c r="E85" s="373"/>
      <c r="F85" s="373"/>
      <c r="G85" s="374"/>
      <c r="H85" s="374"/>
    </row>
    <row r="86" s="368" customFormat="true" ht="114.75" hidden="false" customHeight="false" outlineLevel="0" collapsed="false">
      <c r="A86" s="375" t="n">
        <v>42</v>
      </c>
      <c r="B86" s="378" t="s">
        <v>603</v>
      </c>
      <c r="C86" s="385" t="n">
        <v>1364</v>
      </c>
      <c r="D86" s="372" t="s">
        <v>320</v>
      </c>
      <c r="E86" s="373"/>
      <c r="F86" s="373"/>
      <c r="G86" s="374" t="n">
        <f aca="false">ROUND(C86*E86,0)</f>
        <v>0</v>
      </c>
      <c r="H86" s="374" t="n">
        <f aca="false">ROUND(C86*F86,0)</f>
        <v>0</v>
      </c>
    </row>
    <row r="87" s="368" customFormat="true" ht="12.75" hidden="false" customHeight="false" outlineLevel="0" collapsed="false">
      <c r="A87" s="375"/>
      <c r="B87" s="378"/>
      <c r="C87" s="385"/>
      <c r="D87" s="372"/>
      <c r="E87" s="373"/>
      <c r="F87" s="373"/>
      <c r="G87" s="374"/>
      <c r="H87" s="374"/>
    </row>
    <row r="88" s="368" customFormat="true" ht="12.75" hidden="false" customHeight="false" outlineLevel="0" collapsed="false">
      <c r="A88" s="375" t="n">
        <v>43</v>
      </c>
      <c r="B88" s="378" t="s">
        <v>491</v>
      </c>
      <c r="C88" s="385" t="n">
        <v>353</v>
      </c>
      <c r="D88" s="372" t="s">
        <v>320</v>
      </c>
      <c r="E88" s="373"/>
      <c r="F88" s="373"/>
      <c r="G88" s="374" t="n">
        <f aca="false">ROUND(C88*E88,0)</f>
        <v>0</v>
      </c>
      <c r="H88" s="374" t="n">
        <f aca="false">ROUND(C88*F88,0)</f>
        <v>0</v>
      </c>
    </row>
    <row r="89" s="368" customFormat="true" ht="12.75" hidden="false" customHeight="false" outlineLevel="0" collapsed="false">
      <c r="A89" s="375"/>
      <c r="B89" s="378"/>
      <c r="C89" s="385"/>
      <c r="D89" s="372"/>
      <c r="E89" s="373"/>
      <c r="F89" s="373"/>
      <c r="G89" s="374"/>
      <c r="H89" s="374"/>
    </row>
    <row r="90" s="368" customFormat="true" ht="12.75" hidden="false" customHeight="false" outlineLevel="0" collapsed="false">
      <c r="A90" s="375" t="n">
        <v>44</v>
      </c>
      <c r="B90" s="378" t="s">
        <v>465</v>
      </c>
      <c r="C90" s="385" t="n">
        <v>696</v>
      </c>
      <c r="D90" s="372" t="s">
        <v>320</v>
      </c>
      <c r="E90" s="373"/>
      <c r="F90" s="373"/>
      <c r="G90" s="374" t="n">
        <f aca="false">ROUND(C90*E90,0)</f>
        <v>0</v>
      </c>
      <c r="H90" s="374" t="n">
        <f aca="false">ROUND(C90*F90,0)</f>
        <v>0</v>
      </c>
    </row>
    <row r="91" s="368" customFormat="true" ht="12.75" hidden="false" customHeight="false" outlineLevel="0" collapsed="false">
      <c r="A91" s="375"/>
      <c r="B91" s="378"/>
      <c r="C91" s="385"/>
      <c r="D91" s="372"/>
      <c r="E91" s="373"/>
      <c r="F91" s="373"/>
      <c r="G91" s="374"/>
      <c r="H91" s="374"/>
    </row>
    <row r="92" s="368" customFormat="true" ht="12.75" hidden="false" customHeight="false" outlineLevel="0" collapsed="false">
      <c r="A92" s="375" t="n">
        <v>45</v>
      </c>
      <c r="B92" s="378" t="s">
        <v>466</v>
      </c>
      <c r="C92" s="385" t="n">
        <v>1153</v>
      </c>
      <c r="D92" s="372" t="s">
        <v>320</v>
      </c>
      <c r="E92" s="373"/>
      <c r="F92" s="373"/>
      <c r="G92" s="374" t="n">
        <f aca="false">ROUND(C92*E92,0)</f>
        <v>0</v>
      </c>
      <c r="H92" s="374" t="n">
        <f aca="false">ROUND(C92*F92,0)</f>
        <v>0</v>
      </c>
    </row>
    <row r="93" s="368" customFormat="true" ht="12.75" hidden="false" customHeight="false" outlineLevel="0" collapsed="false">
      <c r="A93" s="375"/>
      <c r="B93" s="378"/>
      <c r="C93" s="385"/>
      <c r="D93" s="372"/>
      <c r="E93" s="373"/>
      <c r="F93" s="373"/>
      <c r="G93" s="374"/>
      <c r="H93" s="374"/>
    </row>
    <row r="94" s="368" customFormat="true" ht="12.75" hidden="false" customHeight="false" outlineLevel="0" collapsed="false">
      <c r="A94" s="375" t="n">
        <v>46</v>
      </c>
      <c r="B94" s="378" t="s">
        <v>467</v>
      </c>
      <c r="C94" s="385" t="n">
        <v>543</v>
      </c>
      <c r="D94" s="372" t="s">
        <v>320</v>
      </c>
      <c r="E94" s="373"/>
      <c r="F94" s="373"/>
      <c r="G94" s="374" t="n">
        <f aca="false">ROUND(C94*E94,0)</f>
        <v>0</v>
      </c>
      <c r="H94" s="374" t="n">
        <f aca="false">ROUND(C94*F94,0)</f>
        <v>0</v>
      </c>
    </row>
    <row r="95" s="368" customFormat="true" ht="12.75" hidden="false" customHeight="false" outlineLevel="0" collapsed="false">
      <c r="A95" s="375"/>
      <c r="B95" s="378"/>
      <c r="C95" s="371"/>
      <c r="D95" s="372"/>
      <c r="E95" s="373"/>
      <c r="F95" s="373"/>
      <c r="G95" s="374"/>
      <c r="H95" s="374"/>
    </row>
    <row r="96" s="368" customFormat="true" ht="114.75" hidden="false" customHeight="false" outlineLevel="0" collapsed="false">
      <c r="A96" s="375" t="n">
        <v>47</v>
      </c>
      <c r="B96" s="378" t="s">
        <v>604</v>
      </c>
      <c r="C96" s="385" t="n">
        <v>759</v>
      </c>
      <c r="D96" s="372" t="s">
        <v>320</v>
      </c>
      <c r="E96" s="373"/>
      <c r="F96" s="373"/>
      <c r="G96" s="374" t="n">
        <f aca="false">ROUND(C96*E96,0)</f>
        <v>0</v>
      </c>
      <c r="H96" s="374" t="n">
        <f aca="false">ROUND(C96*F96,0)</f>
        <v>0</v>
      </c>
    </row>
    <row r="97" s="368" customFormat="true" ht="12.75" hidden="false" customHeight="false" outlineLevel="0" collapsed="false">
      <c r="A97" s="375"/>
      <c r="B97" s="378"/>
      <c r="C97" s="385"/>
      <c r="D97" s="372"/>
      <c r="E97" s="373"/>
      <c r="F97" s="373"/>
      <c r="G97" s="374"/>
      <c r="H97" s="374"/>
    </row>
    <row r="98" s="368" customFormat="true" ht="12.75" hidden="false" customHeight="false" outlineLevel="0" collapsed="false">
      <c r="A98" s="375" t="n">
        <v>48</v>
      </c>
      <c r="B98" s="378" t="s">
        <v>605</v>
      </c>
      <c r="C98" s="385" t="n">
        <v>302</v>
      </c>
      <c r="D98" s="372" t="s">
        <v>320</v>
      </c>
      <c r="E98" s="373"/>
      <c r="F98" s="373"/>
      <c r="G98" s="374" t="n">
        <f aca="false">ROUND(C98*E98,0)</f>
        <v>0</v>
      </c>
      <c r="H98" s="374" t="n">
        <f aca="false">ROUND(C98*F98,0)</f>
        <v>0</v>
      </c>
    </row>
    <row r="99" s="368" customFormat="true" ht="12.75" hidden="false" customHeight="false" outlineLevel="0" collapsed="false">
      <c r="A99" s="375"/>
      <c r="B99" s="378"/>
      <c r="C99" s="371"/>
      <c r="D99" s="372"/>
      <c r="E99" s="373"/>
      <c r="F99" s="373"/>
      <c r="G99" s="374"/>
      <c r="H99" s="374"/>
    </row>
    <row r="100" s="368" customFormat="true" ht="12.75" hidden="false" customHeight="false" outlineLevel="0" collapsed="false">
      <c r="A100" s="375" t="n">
        <v>49</v>
      </c>
      <c r="B100" s="378" t="s">
        <v>470</v>
      </c>
      <c r="C100" s="385" t="n">
        <v>22</v>
      </c>
      <c r="D100" s="372" t="s">
        <v>320</v>
      </c>
      <c r="E100" s="384"/>
      <c r="F100" s="373"/>
      <c r="G100" s="374" t="n">
        <f aca="false">ROUND(C100*E100,0)</f>
        <v>0</v>
      </c>
      <c r="H100" s="374" t="n">
        <f aca="false">ROUND(C100*F100,0)</f>
        <v>0</v>
      </c>
    </row>
    <row r="101" s="368" customFormat="true" ht="12.75" hidden="false" customHeight="false" outlineLevel="0" collapsed="false">
      <c r="A101" s="375"/>
      <c r="B101" s="378"/>
      <c r="C101" s="385"/>
      <c r="D101" s="372"/>
      <c r="E101" s="384"/>
      <c r="F101" s="373"/>
      <c r="G101" s="374"/>
      <c r="H101" s="374"/>
    </row>
    <row r="102" s="368" customFormat="true" ht="51" hidden="false" customHeight="false" outlineLevel="0" collapsed="false">
      <c r="A102" s="375" t="n">
        <v>50</v>
      </c>
      <c r="B102" s="378" t="s">
        <v>606</v>
      </c>
      <c r="C102" s="371" t="n">
        <v>294</v>
      </c>
      <c r="D102" s="372" t="s">
        <v>320</v>
      </c>
      <c r="E102" s="373"/>
      <c r="F102" s="373"/>
      <c r="G102" s="374" t="n">
        <f aca="false">ROUND(C102*E102,0)</f>
        <v>0</v>
      </c>
      <c r="H102" s="374" t="n">
        <f aca="false">ROUND(C102*F102,0)</f>
        <v>0</v>
      </c>
    </row>
    <row r="103" s="368" customFormat="true" ht="12.75" hidden="false" customHeight="false" outlineLevel="0" collapsed="false">
      <c r="A103" s="375"/>
      <c r="B103" s="378"/>
      <c r="C103" s="371"/>
      <c r="D103" s="372"/>
      <c r="E103" s="373"/>
      <c r="F103" s="373"/>
      <c r="G103" s="374"/>
      <c r="H103" s="374"/>
    </row>
    <row r="104" s="368" customFormat="true" ht="12.75" hidden="false" customHeight="false" outlineLevel="0" collapsed="false">
      <c r="A104" s="375" t="n">
        <v>51</v>
      </c>
      <c r="B104" s="378" t="s">
        <v>607</v>
      </c>
      <c r="C104" s="371" t="n">
        <v>500</v>
      </c>
      <c r="D104" s="372" t="s">
        <v>320</v>
      </c>
      <c r="E104" s="373"/>
      <c r="F104" s="373"/>
      <c r="G104" s="374" t="n">
        <f aca="false">ROUND(C104*E104,0)</f>
        <v>0</v>
      </c>
      <c r="H104" s="374" t="n">
        <f aca="false">ROUND(C104*F104,0)</f>
        <v>0</v>
      </c>
    </row>
    <row r="105" s="368" customFormat="true" ht="12.75" hidden="false" customHeight="false" outlineLevel="0" collapsed="false">
      <c r="A105" s="375"/>
      <c r="B105" s="378"/>
      <c r="C105" s="371"/>
      <c r="D105" s="372"/>
      <c r="E105" s="373"/>
      <c r="F105" s="373"/>
      <c r="G105" s="374"/>
      <c r="H105" s="374"/>
    </row>
    <row r="106" s="368" customFormat="true" ht="76.5" hidden="false" customHeight="false" outlineLevel="0" collapsed="false">
      <c r="A106" s="375" t="n">
        <v>52</v>
      </c>
      <c r="B106" s="377" t="s">
        <v>608</v>
      </c>
      <c r="C106" s="371" t="n">
        <v>40</v>
      </c>
      <c r="D106" s="372" t="s">
        <v>187</v>
      </c>
      <c r="E106" s="373"/>
      <c r="F106" s="373"/>
      <c r="G106" s="374" t="n">
        <f aca="false">ROUND(C106*E106,0)</f>
        <v>0</v>
      </c>
      <c r="H106" s="374" t="n">
        <f aca="false">ROUND(C106*F106,0)</f>
        <v>0</v>
      </c>
    </row>
    <row r="107" s="368" customFormat="true" ht="12.75" hidden="false" customHeight="false" outlineLevel="0" collapsed="false">
      <c r="A107" s="375"/>
      <c r="B107" s="377"/>
      <c r="C107" s="371"/>
      <c r="D107" s="372"/>
      <c r="E107" s="373"/>
      <c r="F107" s="373"/>
      <c r="G107" s="374"/>
      <c r="H107" s="374"/>
    </row>
    <row r="108" s="368" customFormat="true" ht="12.75" hidden="false" customHeight="false" outlineLevel="0" collapsed="false">
      <c r="A108" s="375" t="n">
        <v>53</v>
      </c>
      <c r="B108" s="377" t="s">
        <v>491</v>
      </c>
      <c r="C108" s="371" t="n">
        <v>15</v>
      </c>
      <c r="D108" s="372" t="s">
        <v>187</v>
      </c>
      <c r="E108" s="373"/>
      <c r="F108" s="373"/>
      <c r="G108" s="374" t="n">
        <f aca="false">ROUND(C108*E108,0)</f>
        <v>0</v>
      </c>
      <c r="H108" s="374" t="n">
        <f aca="false">ROUND(C108*F108,0)</f>
        <v>0</v>
      </c>
    </row>
    <row r="109" s="368" customFormat="true" ht="12.75" hidden="false" customHeight="false" outlineLevel="0" collapsed="false">
      <c r="A109" s="375"/>
      <c r="B109" s="377"/>
      <c r="C109" s="371"/>
      <c r="D109" s="372"/>
      <c r="E109" s="373"/>
      <c r="F109" s="373"/>
      <c r="G109" s="374"/>
      <c r="H109" s="374"/>
    </row>
    <row r="110" s="368" customFormat="true" ht="12.75" hidden="false" customHeight="false" outlineLevel="0" collapsed="false">
      <c r="A110" s="375" t="n">
        <v>54</v>
      </c>
      <c r="B110" s="377" t="s">
        <v>465</v>
      </c>
      <c r="C110" s="371" t="n">
        <v>59</v>
      </c>
      <c r="D110" s="372" t="s">
        <v>187</v>
      </c>
      <c r="E110" s="373"/>
      <c r="F110" s="373"/>
      <c r="G110" s="374" t="n">
        <f aca="false">ROUND(C110*E110,0)</f>
        <v>0</v>
      </c>
      <c r="H110" s="374" t="n">
        <f aca="false">ROUND(C110*F110,0)</f>
        <v>0</v>
      </c>
    </row>
    <row r="111" s="368" customFormat="true" ht="12.75" hidden="false" customHeight="false" outlineLevel="0" collapsed="false">
      <c r="A111" s="375"/>
      <c r="B111" s="377"/>
      <c r="C111" s="371"/>
      <c r="D111" s="372"/>
      <c r="E111" s="373"/>
      <c r="F111" s="373"/>
      <c r="G111" s="374"/>
      <c r="H111" s="374"/>
    </row>
    <row r="112" s="368" customFormat="true" ht="12.75" hidden="false" customHeight="false" outlineLevel="0" collapsed="false">
      <c r="A112" s="375" t="n">
        <v>55</v>
      </c>
      <c r="B112" s="377" t="s">
        <v>466</v>
      </c>
      <c r="C112" s="371" t="n">
        <v>57</v>
      </c>
      <c r="D112" s="372" t="s">
        <v>187</v>
      </c>
      <c r="E112" s="373"/>
      <c r="F112" s="373"/>
      <c r="G112" s="374" t="n">
        <f aca="false">ROUND(C112*E112,0)</f>
        <v>0</v>
      </c>
      <c r="H112" s="374" t="n">
        <f aca="false">ROUND(C112*F112,0)</f>
        <v>0</v>
      </c>
    </row>
    <row r="113" s="368" customFormat="true" ht="12.75" hidden="false" customHeight="false" outlineLevel="0" collapsed="false">
      <c r="A113" s="375"/>
      <c r="B113" s="377"/>
      <c r="C113" s="371"/>
      <c r="D113" s="372"/>
      <c r="E113" s="373"/>
      <c r="F113" s="373"/>
      <c r="G113" s="374"/>
      <c r="H113" s="374"/>
    </row>
    <row r="114" s="368" customFormat="true" ht="12.75" hidden="false" customHeight="false" outlineLevel="0" collapsed="false">
      <c r="A114" s="375" t="n">
        <v>56</v>
      </c>
      <c r="B114" s="377" t="s">
        <v>467</v>
      </c>
      <c r="C114" s="371" t="n">
        <v>15</v>
      </c>
      <c r="D114" s="372" t="s">
        <v>187</v>
      </c>
      <c r="E114" s="373"/>
      <c r="F114" s="373"/>
      <c r="G114" s="374" t="n">
        <f aca="false">ROUND(C114*E114,0)</f>
        <v>0</v>
      </c>
      <c r="H114" s="374" t="n">
        <f aca="false">ROUND(C114*F114,0)</f>
        <v>0</v>
      </c>
    </row>
    <row r="115" s="368" customFormat="true" ht="12.75" hidden="false" customHeight="false" outlineLevel="0" collapsed="false">
      <c r="A115" s="375"/>
      <c r="B115" s="377"/>
      <c r="C115" s="371"/>
      <c r="D115" s="372"/>
      <c r="E115" s="373"/>
      <c r="F115" s="373"/>
      <c r="G115" s="374"/>
      <c r="H115" s="374"/>
    </row>
    <row r="116" s="368" customFormat="true" ht="12.75" hidden="false" customHeight="false" outlineLevel="0" collapsed="false">
      <c r="A116" s="375" t="n">
        <v>57</v>
      </c>
      <c r="B116" s="377" t="s">
        <v>468</v>
      </c>
      <c r="C116" s="371" t="n">
        <v>31</v>
      </c>
      <c r="D116" s="372" t="s">
        <v>187</v>
      </c>
      <c r="E116" s="373"/>
      <c r="F116" s="373"/>
      <c r="G116" s="374" t="n">
        <f aca="false">ROUND(C116*E116,0)</f>
        <v>0</v>
      </c>
      <c r="H116" s="374" t="n">
        <f aca="false">ROUND(C116*F116,0)</f>
        <v>0</v>
      </c>
    </row>
    <row r="117" s="368" customFormat="true" ht="12.75" hidden="false" customHeight="false" outlineLevel="0" collapsed="false">
      <c r="A117" s="375"/>
      <c r="B117" s="377"/>
      <c r="C117" s="371"/>
      <c r="D117" s="372"/>
      <c r="E117" s="373"/>
      <c r="F117" s="373"/>
      <c r="G117" s="374"/>
      <c r="H117" s="374"/>
    </row>
    <row r="118" s="368" customFormat="true" ht="12.75" hidden="false" customHeight="false" outlineLevel="0" collapsed="false">
      <c r="A118" s="375" t="n">
        <v>58</v>
      </c>
      <c r="B118" s="377" t="s">
        <v>605</v>
      </c>
      <c r="C118" s="371" t="n">
        <v>9</v>
      </c>
      <c r="D118" s="372" t="s">
        <v>187</v>
      </c>
      <c r="E118" s="373"/>
      <c r="F118" s="373"/>
      <c r="G118" s="374" t="n">
        <f aca="false">ROUND(C118*E118,0)</f>
        <v>0</v>
      </c>
      <c r="H118" s="374" t="n">
        <f aca="false">ROUND(C118*F118,0)</f>
        <v>0</v>
      </c>
    </row>
    <row r="119" s="368" customFormat="true" ht="12.75" hidden="false" customHeight="false" outlineLevel="0" collapsed="false">
      <c r="A119" s="375"/>
      <c r="B119" s="377"/>
      <c r="C119" s="371"/>
      <c r="D119" s="372"/>
      <c r="E119" s="373"/>
      <c r="F119" s="373"/>
      <c r="G119" s="374"/>
      <c r="H119" s="374"/>
    </row>
    <row r="120" s="368" customFormat="true" ht="12.75" hidden="false" customHeight="false" outlineLevel="0" collapsed="false">
      <c r="A120" s="375" t="n">
        <v>59</v>
      </c>
      <c r="B120" s="377" t="s">
        <v>470</v>
      </c>
      <c r="C120" s="371" t="n">
        <v>6</v>
      </c>
      <c r="D120" s="372" t="s">
        <v>187</v>
      </c>
      <c r="E120" s="373"/>
      <c r="F120" s="373"/>
      <c r="G120" s="374" t="n">
        <f aca="false">ROUND(C120*E120,0)</f>
        <v>0</v>
      </c>
      <c r="H120" s="374" t="n">
        <f aca="false">ROUND(C120*F120,0)</f>
        <v>0</v>
      </c>
    </row>
    <row r="121" s="368" customFormat="true" ht="12.75" hidden="false" customHeight="false" outlineLevel="0" collapsed="false">
      <c r="A121" s="375"/>
      <c r="B121" s="377"/>
      <c r="C121" s="371"/>
      <c r="D121" s="372"/>
      <c r="E121" s="373"/>
      <c r="F121" s="373"/>
      <c r="G121" s="374"/>
      <c r="H121" s="374"/>
    </row>
    <row r="122" s="368" customFormat="true" ht="38.25" hidden="false" customHeight="false" outlineLevel="0" collapsed="false">
      <c r="A122" s="375" t="n">
        <v>60</v>
      </c>
      <c r="B122" s="388" t="s">
        <v>609</v>
      </c>
      <c r="C122" s="371" t="n">
        <v>4</v>
      </c>
      <c r="D122" s="372" t="s">
        <v>187</v>
      </c>
      <c r="E122" s="373"/>
      <c r="F122" s="373"/>
      <c r="G122" s="374" t="n">
        <f aca="false">ROUND(C122*E122,0)</f>
        <v>0</v>
      </c>
      <c r="H122" s="374" t="n">
        <f aca="false">ROUND(C122*F122,0)</f>
        <v>0</v>
      </c>
    </row>
    <row r="123" s="368" customFormat="true" ht="12.75" hidden="false" customHeight="false" outlineLevel="0" collapsed="false">
      <c r="A123" s="375"/>
      <c r="B123" s="388"/>
      <c r="C123" s="371"/>
      <c r="D123" s="372"/>
      <c r="E123" s="373"/>
      <c r="F123" s="373"/>
      <c r="G123" s="374"/>
      <c r="H123" s="374"/>
    </row>
    <row r="124" s="368" customFormat="true" ht="12.75" hidden="false" customHeight="false" outlineLevel="0" collapsed="false">
      <c r="A124" s="375" t="n">
        <v>61</v>
      </c>
      <c r="B124" s="388" t="s">
        <v>466</v>
      </c>
      <c r="C124" s="371" t="n">
        <v>22</v>
      </c>
      <c r="D124" s="372" t="s">
        <v>187</v>
      </c>
      <c r="E124" s="373"/>
      <c r="F124" s="373"/>
      <c r="G124" s="374" t="n">
        <f aca="false">ROUND(C124*E124,0)</f>
        <v>0</v>
      </c>
      <c r="H124" s="374" t="n">
        <f aca="false">ROUND(C124*F124,0)</f>
        <v>0</v>
      </c>
    </row>
    <row r="125" s="368" customFormat="true" ht="12.75" hidden="false" customHeight="false" outlineLevel="0" collapsed="false">
      <c r="A125" s="375"/>
      <c r="B125" s="388"/>
      <c r="C125" s="371"/>
      <c r="D125" s="372"/>
      <c r="E125" s="373"/>
      <c r="F125" s="373"/>
      <c r="G125" s="374"/>
      <c r="H125" s="374"/>
    </row>
    <row r="126" s="368" customFormat="true" ht="12.75" hidden="false" customHeight="false" outlineLevel="0" collapsed="false">
      <c r="A126" s="375" t="n">
        <v>62</v>
      </c>
      <c r="B126" s="388" t="s">
        <v>467</v>
      </c>
      <c r="C126" s="371" t="n">
        <v>6</v>
      </c>
      <c r="D126" s="372" t="s">
        <v>187</v>
      </c>
      <c r="E126" s="373"/>
      <c r="F126" s="373"/>
      <c r="G126" s="374" t="n">
        <f aca="false">ROUND(C126*E126,0)</f>
        <v>0</v>
      </c>
      <c r="H126" s="374" t="n">
        <f aca="false">ROUND(C126*F126,0)</f>
        <v>0</v>
      </c>
    </row>
    <row r="127" s="368" customFormat="true" ht="12.75" hidden="false" customHeight="false" outlineLevel="0" collapsed="false">
      <c r="A127" s="375"/>
      <c r="B127" s="388"/>
      <c r="C127" s="371"/>
      <c r="D127" s="372"/>
      <c r="E127" s="373"/>
      <c r="F127" s="373"/>
      <c r="G127" s="374"/>
      <c r="H127" s="374"/>
    </row>
    <row r="128" s="368" customFormat="true" ht="12.75" hidden="false" customHeight="false" outlineLevel="0" collapsed="false">
      <c r="A128" s="375" t="n">
        <v>63</v>
      </c>
      <c r="B128" s="388" t="s">
        <v>468</v>
      </c>
      <c r="C128" s="371" t="n">
        <v>16</v>
      </c>
      <c r="D128" s="372" t="s">
        <v>187</v>
      </c>
      <c r="E128" s="373"/>
      <c r="F128" s="373"/>
      <c r="G128" s="374" t="n">
        <f aca="false">ROUND(C128*E128,0)</f>
        <v>0</v>
      </c>
      <c r="H128" s="374" t="n">
        <f aca="false">ROUND(C128*F128,0)</f>
        <v>0</v>
      </c>
    </row>
    <row r="129" s="368" customFormat="true" ht="12.75" hidden="false" customHeight="false" outlineLevel="0" collapsed="false">
      <c r="A129" s="375"/>
      <c r="B129" s="388"/>
      <c r="C129" s="371"/>
      <c r="D129" s="372"/>
      <c r="E129" s="373"/>
      <c r="F129" s="373"/>
      <c r="G129" s="374"/>
      <c r="H129" s="374"/>
    </row>
    <row r="130" s="368" customFormat="true" ht="12.75" hidden="false" customHeight="false" outlineLevel="0" collapsed="false">
      <c r="A130" s="375" t="n">
        <v>64</v>
      </c>
      <c r="B130" s="388" t="s">
        <v>605</v>
      </c>
      <c r="C130" s="371" t="n">
        <v>6</v>
      </c>
      <c r="D130" s="372" t="s">
        <v>187</v>
      </c>
      <c r="E130" s="373"/>
      <c r="F130" s="373"/>
      <c r="G130" s="374" t="n">
        <f aca="false">ROUND(C130*E130,0)</f>
        <v>0</v>
      </c>
      <c r="H130" s="374" t="n">
        <f aca="false">ROUND(C130*F130,0)</f>
        <v>0</v>
      </c>
    </row>
    <row r="131" s="368" customFormat="true" ht="12.75" hidden="false" customHeight="false" outlineLevel="0" collapsed="false">
      <c r="A131" s="375"/>
      <c r="B131" s="388"/>
      <c r="C131" s="371"/>
      <c r="D131" s="372"/>
      <c r="E131" s="373"/>
      <c r="F131" s="373"/>
      <c r="G131" s="374"/>
      <c r="H131" s="374"/>
    </row>
    <row r="132" s="368" customFormat="true" ht="25.5" hidden="false" customHeight="false" outlineLevel="0" collapsed="false">
      <c r="A132" s="375" t="n">
        <v>65</v>
      </c>
      <c r="B132" s="388" t="s">
        <v>610</v>
      </c>
      <c r="C132" s="371" t="n">
        <v>2</v>
      </c>
      <c r="D132" s="372" t="s">
        <v>187</v>
      </c>
      <c r="E132" s="373"/>
      <c r="F132" s="373"/>
      <c r="G132" s="374" t="n">
        <f aca="false">ROUND(C132*E132,0)</f>
        <v>0</v>
      </c>
      <c r="H132" s="374" t="n">
        <f aca="false">ROUND(C132*F132,0)</f>
        <v>0</v>
      </c>
    </row>
    <row r="133" s="368" customFormat="true" ht="12.75" hidden="false" customHeight="false" outlineLevel="0" collapsed="false">
      <c r="A133" s="375"/>
      <c r="B133" s="388"/>
      <c r="C133" s="371"/>
      <c r="D133" s="372"/>
      <c r="E133" s="373"/>
      <c r="F133" s="373"/>
      <c r="G133" s="374"/>
      <c r="H133" s="374"/>
    </row>
    <row r="134" s="368" customFormat="true" ht="12.75" hidden="false" customHeight="false" outlineLevel="0" collapsed="false">
      <c r="A134" s="375" t="n">
        <v>66</v>
      </c>
      <c r="B134" s="388" t="s">
        <v>611</v>
      </c>
      <c r="C134" s="371" t="n">
        <v>11</v>
      </c>
      <c r="D134" s="372" t="s">
        <v>187</v>
      </c>
      <c r="E134" s="373"/>
      <c r="F134" s="373"/>
      <c r="G134" s="374" t="n">
        <f aca="false">ROUND(C134*E134,0)</f>
        <v>0</v>
      </c>
      <c r="H134" s="374" t="n">
        <f aca="false">ROUND(C134*F134,0)</f>
        <v>0</v>
      </c>
    </row>
    <row r="135" s="368" customFormat="true" ht="12.75" hidden="false" customHeight="false" outlineLevel="0" collapsed="false">
      <c r="A135" s="375"/>
      <c r="B135" s="388"/>
      <c r="C135" s="371"/>
      <c r="D135" s="372"/>
      <c r="E135" s="373"/>
      <c r="F135" s="373"/>
      <c r="G135" s="374"/>
      <c r="H135" s="374"/>
    </row>
    <row r="136" s="368" customFormat="true" ht="12.75" hidden="false" customHeight="false" outlineLevel="0" collapsed="false">
      <c r="A136" s="375" t="n">
        <v>67</v>
      </c>
      <c r="B136" s="388" t="s">
        <v>612</v>
      </c>
      <c r="C136" s="371" t="n">
        <v>3</v>
      </c>
      <c r="D136" s="372" t="s">
        <v>187</v>
      </c>
      <c r="E136" s="373"/>
      <c r="F136" s="373"/>
      <c r="G136" s="374" t="n">
        <f aca="false">ROUND(C136*E136,0)</f>
        <v>0</v>
      </c>
      <c r="H136" s="374" t="n">
        <f aca="false">ROUND(C136*F136,0)</f>
        <v>0</v>
      </c>
    </row>
    <row r="137" s="368" customFormat="true" ht="12.75" hidden="false" customHeight="false" outlineLevel="0" collapsed="false">
      <c r="A137" s="375"/>
      <c r="B137" s="388"/>
      <c r="C137" s="371"/>
      <c r="D137" s="372"/>
      <c r="E137" s="373"/>
      <c r="F137" s="373"/>
      <c r="G137" s="374"/>
      <c r="H137" s="374"/>
    </row>
    <row r="138" s="368" customFormat="true" ht="63.75" hidden="false" customHeight="false" outlineLevel="0" collapsed="false">
      <c r="A138" s="375" t="n">
        <v>68</v>
      </c>
      <c r="B138" s="388" t="s">
        <v>613</v>
      </c>
      <c r="C138" s="371" t="n">
        <v>11</v>
      </c>
      <c r="D138" s="372" t="s">
        <v>187</v>
      </c>
      <c r="E138" s="373"/>
      <c r="F138" s="373"/>
      <c r="G138" s="374" t="n">
        <f aca="false">ROUND(C138*E138,0)</f>
        <v>0</v>
      </c>
      <c r="H138" s="374" t="n">
        <f aca="false">ROUND(C138*F138,0)</f>
        <v>0</v>
      </c>
    </row>
    <row r="139" s="368" customFormat="true" ht="12.75" hidden="false" customHeight="false" outlineLevel="0" collapsed="false">
      <c r="A139" s="375"/>
      <c r="B139" s="388"/>
      <c r="C139" s="371"/>
      <c r="D139" s="372"/>
      <c r="E139" s="373"/>
      <c r="F139" s="373"/>
      <c r="G139" s="374"/>
      <c r="H139" s="374"/>
    </row>
    <row r="140" s="368" customFormat="true" ht="12.75" hidden="false" customHeight="false" outlineLevel="0" collapsed="false">
      <c r="A140" s="375" t="n">
        <v>69</v>
      </c>
      <c r="B140" s="388" t="s">
        <v>614</v>
      </c>
      <c r="C140" s="371" t="n">
        <v>3</v>
      </c>
      <c r="D140" s="372" t="s">
        <v>187</v>
      </c>
      <c r="E140" s="373"/>
      <c r="F140" s="373"/>
      <c r="G140" s="374" t="n">
        <f aca="false">ROUND(C140*E140,0)</f>
        <v>0</v>
      </c>
      <c r="H140" s="374" t="n">
        <f aca="false">ROUND(C140*F140,0)</f>
        <v>0</v>
      </c>
    </row>
    <row r="141" s="368" customFormat="true" ht="12.75" hidden="false" customHeight="false" outlineLevel="0" collapsed="false">
      <c r="A141" s="375"/>
      <c r="B141" s="388"/>
      <c r="C141" s="371"/>
      <c r="D141" s="372"/>
      <c r="E141" s="373"/>
      <c r="F141" s="373"/>
      <c r="G141" s="374"/>
      <c r="H141" s="374"/>
    </row>
    <row r="142" s="368" customFormat="true" ht="51" hidden="false" customHeight="false" outlineLevel="0" collapsed="false">
      <c r="A142" s="375" t="n">
        <v>70</v>
      </c>
      <c r="B142" s="388" t="s">
        <v>615</v>
      </c>
      <c r="C142" s="371" t="n">
        <v>6</v>
      </c>
      <c r="D142" s="372" t="s">
        <v>187</v>
      </c>
      <c r="E142" s="373"/>
      <c r="F142" s="373"/>
      <c r="G142" s="374" t="n">
        <f aca="false">ROUND(C142*E142,0)</f>
        <v>0</v>
      </c>
      <c r="H142" s="374" t="n">
        <f aca="false">ROUND(C142*F142,0)</f>
        <v>0</v>
      </c>
    </row>
    <row r="143" s="368" customFormat="true" ht="12.75" hidden="false" customHeight="false" outlineLevel="0" collapsed="false">
      <c r="A143" s="375"/>
      <c r="B143" s="388"/>
      <c r="C143" s="371"/>
      <c r="D143" s="372"/>
      <c r="E143" s="373"/>
      <c r="F143" s="373"/>
      <c r="G143" s="374"/>
      <c r="H143" s="374"/>
    </row>
    <row r="144" s="368" customFormat="true" ht="12.75" hidden="false" customHeight="false" outlineLevel="0" collapsed="false">
      <c r="A144" s="375" t="n">
        <v>71</v>
      </c>
      <c r="B144" s="388" t="s">
        <v>616</v>
      </c>
      <c r="C144" s="371" t="n">
        <v>24</v>
      </c>
      <c r="D144" s="372" t="s">
        <v>187</v>
      </c>
      <c r="E144" s="373"/>
      <c r="F144" s="373"/>
      <c r="G144" s="374" t="n">
        <f aca="false">ROUND(C144*E144,0)</f>
        <v>0</v>
      </c>
      <c r="H144" s="374" t="n">
        <f aca="false">ROUND(C144*F144,0)</f>
        <v>0</v>
      </c>
    </row>
    <row r="145" s="368" customFormat="true" ht="12.75" hidden="false" customHeight="false" outlineLevel="0" collapsed="false">
      <c r="A145" s="375"/>
      <c r="B145" s="388"/>
      <c r="C145" s="371"/>
      <c r="D145" s="372"/>
      <c r="E145" s="373"/>
      <c r="F145" s="373"/>
      <c r="G145" s="374"/>
      <c r="H145" s="374"/>
    </row>
    <row r="146" s="368" customFormat="true" ht="12.75" hidden="false" customHeight="false" outlineLevel="0" collapsed="false">
      <c r="A146" s="375" t="n">
        <v>72</v>
      </c>
      <c r="B146" s="388" t="s">
        <v>491</v>
      </c>
      <c r="C146" s="371" t="n">
        <v>14</v>
      </c>
      <c r="D146" s="372" t="s">
        <v>187</v>
      </c>
      <c r="E146" s="373"/>
      <c r="F146" s="373"/>
      <c r="G146" s="374" t="n">
        <f aca="false">ROUND(C146*E146,0)</f>
        <v>0</v>
      </c>
      <c r="H146" s="374" t="n">
        <f aca="false">ROUND(C146*F146,0)</f>
        <v>0</v>
      </c>
    </row>
    <row r="147" s="368" customFormat="true" ht="12.75" hidden="false" customHeight="false" outlineLevel="0" collapsed="false">
      <c r="A147" s="375"/>
      <c r="B147" s="388"/>
      <c r="C147" s="371"/>
      <c r="D147" s="372"/>
      <c r="E147" s="373"/>
      <c r="F147" s="373"/>
      <c r="G147" s="374"/>
      <c r="H147" s="374"/>
    </row>
    <row r="148" s="368" customFormat="true" ht="12.75" hidden="false" customHeight="false" outlineLevel="0" collapsed="false">
      <c r="A148" s="375" t="n">
        <v>73</v>
      </c>
      <c r="B148" s="388" t="s">
        <v>465</v>
      </c>
      <c r="C148" s="371" t="n">
        <v>31</v>
      </c>
      <c r="D148" s="372" t="s">
        <v>187</v>
      </c>
      <c r="E148" s="373"/>
      <c r="F148" s="373"/>
      <c r="G148" s="374" t="n">
        <f aca="false">ROUND(C148*E148,0)</f>
        <v>0</v>
      </c>
      <c r="H148" s="374" t="n">
        <f aca="false">ROUND(C148*F148,0)</f>
        <v>0</v>
      </c>
    </row>
    <row r="149" s="368" customFormat="true" ht="12.75" hidden="false" customHeight="false" outlineLevel="0" collapsed="false">
      <c r="A149" s="375"/>
      <c r="B149" s="388"/>
      <c r="C149" s="371"/>
      <c r="D149" s="372"/>
      <c r="E149" s="373"/>
      <c r="F149" s="373"/>
      <c r="G149" s="374"/>
      <c r="H149" s="374"/>
    </row>
    <row r="150" s="368" customFormat="true" ht="12.75" hidden="false" customHeight="false" outlineLevel="0" collapsed="false">
      <c r="A150" s="375" t="n">
        <v>74</v>
      </c>
      <c r="B150" s="388" t="s">
        <v>466</v>
      </c>
      <c r="C150" s="371" t="n">
        <v>19</v>
      </c>
      <c r="D150" s="372" t="s">
        <v>187</v>
      </c>
      <c r="E150" s="373"/>
      <c r="F150" s="373"/>
      <c r="G150" s="374" t="n">
        <f aca="false">ROUND(C150*E150,0)</f>
        <v>0</v>
      </c>
      <c r="H150" s="374" t="n">
        <f aca="false">ROUND(C150*F150,0)</f>
        <v>0</v>
      </c>
    </row>
    <row r="151" s="368" customFormat="true" ht="12.75" hidden="false" customHeight="false" outlineLevel="0" collapsed="false">
      <c r="A151" s="375"/>
      <c r="B151" s="388"/>
      <c r="C151" s="371"/>
      <c r="D151" s="372"/>
      <c r="E151" s="373"/>
      <c r="F151" s="373"/>
      <c r="G151" s="374"/>
      <c r="H151" s="374"/>
    </row>
    <row r="152" s="368" customFormat="true" ht="12.75" hidden="false" customHeight="false" outlineLevel="0" collapsed="false">
      <c r="A152" s="375" t="n">
        <v>75</v>
      </c>
      <c r="B152" s="388" t="s">
        <v>467</v>
      </c>
      <c r="C152" s="371" t="n">
        <v>7</v>
      </c>
      <c r="D152" s="372" t="s">
        <v>187</v>
      </c>
      <c r="E152" s="373"/>
      <c r="F152" s="373"/>
      <c r="G152" s="374" t="n">
        <f aca="false">ROUND(C152*E152,0)</f>
        <v>0</v>
      </c>
      <c r="H152" s="374" t="n">
        <f aca="false">ROUND(C152*F152,0)</f>
        <v>0</v>
      </c>
    </row>
    <row r="153" s="368" customFormat="true" ht="12.75" hidden="false" customHeight="false" outlineLevel="0" collapsed="false">
      <c r="A153" s="375"/>
      <c r="B153" s="388"/>
      <c r="C153" s="371"/>
      <c r="D153" s="372"/>
      <c r="E153" s="373"/>
      <c r="F153" s="373"/>
      <c r="G153" s="374"/>
      <c r="H153" s="374"/>
    </row>
    <row r="154" s="368" customFormat="true" ht="12.75" hidden="false" customHeight="false" outlineLevel="0" collapsed="false">
      <c r="A154" s="375" t="n">
        <v>76</v>
      </c>
      <c r="B154" s="388" t="s">
        <v>468</v>
      </c>
      <c r="C154" s="371" t="n">
        <v>15</v>
      </c>
      <c r="D154" s="372" t="s">
        <v>187</v>
      </c>
      <c r="E154" s="373"/>
      <c r="F154" s="373"/>
      <c r="G154" s="374" t="n">
        <f aca="false">ROUND(C154*E154,0)</f>
        <v>0</v>
      </c>
      <c r="H154" s="374" t="n">
        <f aca="false">ROUND(C154*F154,0)</f>
        <v>0</v>
      </c>
    </row>
    <row r="155" s="368" customFormat="true" ht="12.75" hidden="false" customHeight="false" outlineLevel="0" collapsed="false">
      <c r="A155" s="375"/>
      <c r="B155" s="388"/>
      <c r="C155" s="371"/>
      <c r="D155" s="372"/>
      <c r="E155" s="373"/>
      <c r="F155" s="373"/>
      <c r="G155" s="374"/>
      <c r="H155" s="374"/>
    </row>
    <row r="156" s="368" customFormat="true" ht="51" hidden="false" customHeight="false" outlineLevel="0" collapsed="false">
      <c r="A156" s="375" t="n">
        <v>77</v>
      </c>
      <c r="B156" s="388" t="s">
        <v>617</v>
      </c>
      <c r="C156" s="371" t="n">
        <v>1</v>
      </c>
      <c r="D156" s="372" t="s">
        <v>187</v>
      </c>
      <c r="E156" s="373"/>
      <c r="F156" s="373"/>
      <c r="G156" s="374" t="n">
        <f aca="false">ROUND(C156*E156,0)</f>
        <v>0</v>
      </c>
      <c r="H156" s="374" t="n">
        <f aca="false">ROUND(C156*F156,0)</f>
        <v>0</v>
      </c>
    </row>
    <row r="157" s="368" customFormat="true" ht="12.75" hidden="false" customHeight="false" outlineLevel="0" collapsed="false">
      <c r="A157" s="375"/>
      <c r="B157" s="388"/>
      <c r="C157" s="371"/>
      <c r="D157" s="372"/>
      <c r="E157" s="373"/>
      <c r="F157" s="373"/>
      <c r="G157" s="374"/>
      <c r="H157" s="374"/>
    </row>
    <row r="158" s="368" customFormat="true" ht="38.25" hidden="false" customHeight="false" outlineLevel="0" collapsed="false">
      <c r="A158" s="375" t="n">
        <v>78</v>
      </c>
      <c r="B158" s="389" t="s">
        <v>618</v>
      </c>
      <c r="C158" s="371" t="n">
        <v>5</v>
      </c>
      <c r="D158" s="372" t="s">
        <v>187</v>
      </c>
      <c r="E158" s="373"/>
      <c r="F158" s="373"/>
      <c r="G158" s="374" t="n">
        <f aca="false">ROUND(C158*E158,0)</f>
        <v>0</v>
      </c>
      <c r="H158" s="374" t="n">
        <f aca="false">ROUND(C158*F158,0)</f>
        <v>0</v>
      </c>
    </row>
    <row r="159" s="368" customFormat="true" ht="12.75" hidden="false" customHeight="false" outlineLevel="0" collapsed="false">
      <c r="A159" s="375"/>
      <c r="B159" s="389"/>
      <c r="C159" s="371"/>
      <c r="D159" s="372"/>
      <c r="E159" s="373"/>
      <c r="F159" s="373"/>
      <c r="G159" s="374"/>
      <c r="H159" s="374"/>
    </row>
    <row r="160" s="368" customFormat="true" ht="12.75" hidden="false" customHeight="false" outlineLevel="0" collapsed="false">
      <c r="A160" s="375" t="n">
        <v>79</v>
      </c>
      <c r="B160" s="389" t="s">
        <v>619</v>
      </c>
      <c r="C160" s="371" t="n">
        <v>72</v>
      </c>
      <c r="D160" s="372" t="s">
        <v>187</v>
      </c>
      <c r="E160" s="373"/>
      <c r="F160" s="373"/>
      <c r="G160" s="374" t="n">
        <f aca="false">ROUND(C160*E160,0)</f>
        <v>0</v>
      </c>
      <c r="H160" s="374" t="n">
        <f aca="false">ROUND(C160*F160,0)</f>
        <v>0</v>
      </c>
    </row>
    <row r="161" s="368" customFormat="true" ht="12.75" hidden="false" customHeight="false" outlineLevel="0" collapsed="false">
      <c r="A161" s="375"/>
      <c r="B161" s="389"/>
      <c r="C161" s="371"/>
      <c r="D161" s="372"/>
      <c r="E161" s="373"/>
      <c r="F161" s="373"/>
      <c r="G161" s="374"/>
      <c r="H161" s="374"/>
    </row>
    <row r="162" s="368" customFormat="true" ht="25.5" hidden="false" customHeight="false" outlineLevel="0" collapsed="false">
      <c r="A162" s="375" t="n">
        <v>80</v>
      </c>
      <c r="B162" s="389" t="s">
        <v>620</v>
      </c>
      <c r="C162" s="371" t="n">
        <v>90</v>
      </c>
      <c r="D162" s="372" t="s">
        <v>187</v>
      </c>
      <c r="E162" s="373"/>
      <c r="F162" s="373"/>
      <c r="G162" s="374" t="n">
        <f aca="false">ROUND(C162*E162,0)</f>
        <v>0</v>
      </c>
      <c r="H162" s="374" t="n">
        <f aca="false">ROUND(C162*F162,0)</f>
        <v>0</v>
      </c>
    </row>
    <row r="163" s="368" customFormat="true" ht="12.75" hidden="false" customHeight="false" outlineLevel="0" collapsed="false">
      <c r="A163" s="375"/>
      <c r="B163" s="389"/>
      <c r="C163" s="371"/>
      <c r="D163" s="372"/>
      <c r="E163" s="373"/>
      <c r="F163" s="373"/>
      <c r="G163" s="374"/>
      <c r="H163" s="374"/>
    </row>
    <row r="164" s="368" customFormat="true" ht="25.5" hidden="false" customHeight="false" outlineLevel="0" collapsed="false">
      <c r="A164" s="375" t="n">
        <v>81</v>
      </c>
      <c r="B164" s="389" t="s">
        <v>621</v>
      </c>
      <c r="C164" s="371" t="n">
        <v>20</v>
      </c>
      <c r="D164" s="372" t="s">
        <v>187</v>
      </c>
      <c r="E164" s="373"/>
      <c r="F164" s="373"/>
      <c r="G164" s="374" t="n">
        <f aca="false">ROUND(C164*E164,0)</f>
        <v>0</v>
      </c>
      <c r="H164" s="374" t="n">
        <f aca="false">ROUND(C164*F164,0)</f>
        <v>0</v>
      </c>
    </row>
    <row r="165" s="368" customFormat="true" ht="12.75" hidden="false" customHeight="false" outlineLevel="0" collapsed="false">
      <c r="A165" s="375"/>
      <c r="B165" s="389"/>
      <c r="C165" s="371"/>
      <c r="D165" s="372"/>
      <c r="E165" s="373"/>
      <c r="F165" s="373"/>
      <c r="G165" s="374"/>
      <c r="H165" s="374"/>
    </row>
    <row r="166" s="368" customFormat="true" ht="38.25" hidden="false" customHeight="false" outlineLevel="0" collapsed="false">
      <c r="A166" s="375" t="n">
        <v>82</v>
      </c>
      <c r="B166" s="389" t="s">
        <v>622</v>
      </c>
      <c r="C166" s="371" t="n">
        <v>5</v>
      </c>
      <c r="D166" s="372" t="s">
        <v>187</v>
      </c>
      <c r="E166" s="373"/>
      <c r="F166" s="373"/>
      <c r="G166" s="374" t="n">
        <f aca="false">ROUND(C166*E166,0)</f>
        <v>0</v>
      </c>
      <c r="H166" s="374" t="n">
        <f aca="false">ROUND(C166*F166,0)</f>
        <v>0</v>
      </c>
    </row>
    <row r="167" s="368" customFormat="true" ht="12.75" hidden="false" customHeight="false" outlineLevel="0" collapsed="false">
      <c r="A167" s="375"/>
      <c r="B167" s="389"/>
      <c r="C167" s="371"/>
      <c r="D167" s="372"/>
      <c r="E167" s="373"/>
      <c r="F167" s="373"/>
      <c r="G167" s="374"/>
      <c r="H167" s="374"/>
    </row>
    <row r="168" s="368" customFormat="true" ht="38.25" hidden="false" customHeight="false" outlineLevel="0" collapsed="false">
      <c r="A168" s="375" t="n">
        <v>83</v>
      </c>
      <c r="B168" s="389" t="s">
        <v>623</v>
      </c>
      <c r="C168" s="371" t="n">
        <v>2</v>
      </c>
      <c r="D168" s="372" t="s">
        <v>187</v>
      </c>
      <c r="E168" s="373"/>
      <c r="F168" s="373"/>
      <c r="G168" s="374" t="n">
        <f aca="false">ROUND(C168*E168,0)</f>
        <v>0</v>
      </c>
      <c r="H168" s="374" t="n">
        <f aca="false">ROUND(C168*F168,0)</f>
        <v>0</v>
      </c>
    </row>
    <row r="169" s="368" customFormat="true" ht="12.75" hidden="false" customHeight="false" outlineLevel="0" collapsed="false">
      <c r="A169" s="375"/>
      <c r="B169" s="389"/>
      <c r="C169" s="371"/>
      <c r="D169" s="372"/>
      <c r="E169" s="373"/>
      <c r="F169" s="373"/>
      <c r="G169" s="374"/>
      <c r="H169" s="374"/>
    </row>
    <row r="170" s="368" customFormat="true" ht="38.25" hidden="false" customHeight="false" outlineLevel="0" collapsed="false">
      <c r="A170" s="375" t="n">
        <v>84</v>
      </c>
      <c r="B170" s="389" t="s">
        <v>624</v>
      </c>
      <c r="C170" s="371" t="n">
        <v>6</v>
      </c>
      <c r="D170" s="372" t="s">
        <v>187</v>
      </c>
      <c r="E170" s="373"/>
      <c r="F170" s="373"/>
      <c r="G170" s="374" t="n">
        <f aca="false">ROUND(C170*E170,0)</f>
        <v>0</v>
      </c>
      <c r="H170" s="374" t="n">
        <f aca="false">ROUND(C170*F170,0)</f>
        <v>0</v>
      </c>
    </row>
    <row r="171" s="368" customFormat="true" ht="12.75" hidden="false" customHeight="false" outlineLevel="0" collapsed="false">
      <c r="A171" s="375"/>
      <c r="B171" s="389"/>
      <c r="C171" s="371"/>
      <c r="D171" s="372"/>
      <c r="E171" s="373"/>
      <c r="F171" s="373"/>
      <c r="G171" s="374"/>
      <c r="H171" s="374"/>
    </row>
    <row r="172" s="368" customFormat="true" ht="38.25" hidden="false" customHeight="false" outlineLevel="0" collapsed="false">
      <c r="A172" s="375" t="n">
        <v>85</v>
      </c>
      <c r="B172" s="389" t="s">
        <v>625</v>
      </c>
      <c r="C172" s="371" t="n">
        <v>1</v>
      </c>
      <c r="D172" s="372" t="s">
        <v>187</v>
      </c>
      <c r="E172" s="373"/>
      <c r="F172" s="373"/>
      <c r="G172" s="374" t="n">
        <f aca="false">ROUND(C172*E172,0)</f>
        <v>0</v>
      </c>
      <c r="H172" s="374" t="n">
        <f aca="false">ROUND(C172*F172,0)</f>
        <v>0</v>
      </c>
    </row>
    <row r="173" s="368" customFormat="true" ht="12.75" hidden="false" customHeight="false" outlineLevel="0" collapsed="false">
      <c r="A173" s="375"/>
      <c r="B173" s="389"/>
      <c r="C173" s="371"/>
      <c r="D173" s="372"/>
      <c r="E173" s="373"/>
      <c r="F173" s="373"/>
      <c r="G173" s="374"/>
      <c r="H173" s="374"/>
    </row>
    <row r="174" s="368" customFormat="true" ht="51" hidden="false" customHeight="false" outlineLevel="0" collapsed="false">
      <c r="A174" s="375" t="n">
        <v>86</v>
      </c>
      <c r="B174" s="389" t="s">
        <v>626</v>
      </c>
      <c r="C174" s="371" t="n">
        <v>12</v>
      </c>
      <c r="D174" s="372" t="s">
        <v>187</v>
      </c>
      <c r="E174" s="373"/>
      <c r="F174" s="373"/>
      <c r="G174" s="374" t="n">
        <f aca="false">ROUND(C174*E174,0)</f>
        <v>0</v>
      </c>
      <c r="H174" s="374" t="n">
        <f aca="false">ROUND(C174*F174,0)</f>
        <v>0</v>
      </c>
    </row>
    <row r="175" s="368" customFormat="true" ht="12.75" hidden="false" customHeight="false" outlineLevel="0" collapsed="false">
      <c r="A175" s="375"/>
      <c r="B175" s="389"/>
      <c r="C175" s="371"/>
      <c r="D175" s="372"/>
      <c r="E175" s="373"/>
      <c r="F175" s="373"/>
      <c r="G175" s="374"/>
      <c r="H175" s="374"/>
    </row>
    <row r="176" s="368" customFormat="true" ht="89.25" hidden="false" customHeight="false" outlineLevel="0" collapsed="false">
      <c r="A176" s="375" t="n">
        <v>87</v>
      </c>
      <c r="B176" s="389" t="s">
        <v>627</v>
      </c>
      <c r="C176" s="379" t="n">
        <v>1</v>
      </c>
      <c r="D176" s="380" t="s">
        <v>187</v>
      </c>
      <c r="E176" s="381"/>
      <c r="F176" s="381"/>
      <c r="G176" s="382" t="n">
        <f aca="false">ROUND(C176*E176,0)</f>
        <v>0</v>
      </c>
      <c r="H176" s="382" t="n">
        <f aca="false">ROUND(C176*F176,0)</f>
        <v>0</v>
      </c>
    </row>
    <row r="177" s="368" customFormat="true" ht="12.75" hidden="false" customHeight="false" outlineLevel="0" collapsed="false">
      <c r="A177" s="375"/>
      <c r="B177" s="389"/>
      <c r="C177" s="379"/>
      <c r="D177" s="380"/>
      <c r="E177" s="381"/>
      <c r="F177" s="381"/>
      <c r="G177" s="382"/>
      <c r="H177" s="382"/>
    </row>
    <row r="178" s="368" customFormat="true" ht="38.25" hidden="false" customHeight="false" outlineLevel="0" collapsed="false">
      <c r="A178" s="375" t="n">
        <v>88</v>
      </c>
      <c r="B178" s="389" t="s">
        <v>628</v>
      </c>
      <c r="C178" s="379" t="n">
        <v>1</v>
      </c>
      <c r="D178" s="380" t="s">
        <v>187</v>
      </c>
      <c r="E178" s="381"/>
      <c r="F178" s="381"/>
      <c r="G178" s="382" t="n">
        <f aca="false">ROUND(C178*E178,0)</f>
        <v>0</v>
      </c>
      <c r="H178" s="382" t="n">
        <f aca="false">ROUND(C178*F178,0)</f>
        <v>0</v>
      </c>
    </row>
    <row r="179" s="368" customFormat="true" ht="12.75" hidden="false" customHeight="false" outlineLevel="0" collapsed="false">
      <c r="A179" s="375"/>
      <c r="B179" s="389"/>
      <c r="C179" s="379"/>
      <c r="D179" s="380"/>
      <c r="E179" s="381"/>
      <c r="F179" s="381"/>
      <c r="G179" s="382"/>
      <c r="H179" s="382"/>
    </row>
    <row r="180" s="368" customFormat="true" ht="63.75" hidden="false" customHeight="false" outlineLevel="0" collapsed="false">
      <c r="A180" s="375" t="n">
        <v>89</v>
      </c>
      <c r="B180" s="389" t="s">
        <v>629</v>
      </c>
      <c r="C180" s="379" t="n">
        <v>2</v>
      </c>
      <c r="D180" s="380" t="s">
        <v>187</v>
      </c>
      <c r="E180" s="381"/>
      <c r="F180" s="381"/>
      <c r="G180" s="382" t="n">
        <f aca="false">ROUND(C180*E180,0)</f>
        <v>0</v>
      </c>
      <c r="H180" s="382" t="n">
        <f aca="false">ROUND(C180*F180,0)</f>
        <v>0</v>
      </c>
    </row>
    <row r="181" s="368" customFormat="true" ht="12.75" hidden="false" customHeight="false" outlineLevel="0" collapsed="false">
      <c r="A181" s="375"/>
      <c r="B181" s="389"/>
      <c r="C181" s="379"/>
      <c r="D181" s="380"/>
      <c r="E181" s="381"/>
      <c r="F181" s="381"/>
      <c r="G181" s="382"/>
      <c r="H181" s="382"/>
    </row>
    <row r="182" s="368" customFormat="true" ht="76.5" hidden="false" customHeight="false" outlineLevel="0" collapsed="false">
      <c r="A182" s="375" t="n">
        <v>90</v>
      </c>
      <c r="B182" s="389" t="s">
        <v>630</v>
      </c>
      <c r="C182" s="379" t="n">
        <v>1</v>
      </c>
      <c r="D182" s="380" t="s">
        <v>187</v>
      </c>
      <c r="E182" s="381"/>
      <c r="F182" s="381"/>
      <c r="G182" s="382" t="n">
        <f aca="false">ROUND(C182*E182,0)</f>
        <v>0</v>
      </c>
      <c r="H182" s="382" t="n">
        <f aca="false">ROUND(C182*F182,0)</f>
        <v>0</v>
      </c>
    </row>
    <row r="183" s="368" customFormat="true" ht="12.75" hidden="false" customHeight="false" outlineLevel="0" collapsed="false">
      <c r="A183" s="375"/>
      <c r="B183" s="389"/>
      <c r="C183" s="379"/>
      <c r="D183" s="380"/>
      <c r="E183" s="381"/>
      <c r="F183" s="381"/>
      <c r="G183" s="382"/>
      <c r="H183" s="382"/>
    </row>
    <row r="184" s="368" customFormat="true" ht="76.5" hidden="false" customHeight="false" outlineLevel="0" collapsed="false">
      <c r="A184" s="375" t="n">
        <v>91</v>
      </c>
      <c r="B184" s="389" t="s">
        <v>631</v>
      </c>
      <c r="C184" s="379" t="n">
        <v>1</v>
      </c>
      <c r="D184" s="380" t="s">
        <v>187</v>
      </c>
      <c r="E184" s="381"/>
      <c r="F184" s="381"/>
      <c r="G184" s="382" t="n">
        <f aca="false">ROUND(C184*E184,0)</f>
        <v>0</v>
      </c>
      <c r="H184" s="382" t="n">
        <f aca="false">ROUND(C184*F184,0)</f>
        <v>0</v>
      </c>
    </row>
    <row r="185" s="368" customFormat="true" ht="12.75" hidden="false" customHeight="false" outlineLevel="0" collapsed="false">
      <c r="A185" s="375"/>
      <c r="B185" s="389"/>
      <c r="C185" s="379"/>
      <c r="D185" s="380"/>
      <c r="E185" s="381"/>
      <c r="F185" s="381"/>
      <c r="G185" s="382"/>
      <c r="H185" s="382"/>
    </row>
    <row r="186" s="368" customFormat="true" ht="63.75" hidden="false" customHeight="false" outlineLevel="0" collapsed="false">
      <c r="A186" s="375" t="n">
        <v>92</v>
      </c>
      <c r="B186" s="389" t="s">
        <v>632</v>
      </c>
      <c r="C186" s="379" t="n">
        <v>2</v>
      </c>
      <c r="D186" s="380" t="s">
        <v>187</v>
      </c>
      <c r="E186" s="381"/>
      <c r="F186" s="381"/>
      <c r="G186" s="382" t="n">
        <f aca="false">ROUND(C186*E186,0)</f>
        <v>0</v>
      </c>
      <c r="H186" s="382" t="n">
        <f aca="false">ROUND(C186*F186,0)</f>
        <v>0</v>
      </c>
    </row>
    <row r="187" s="368" customFormat="true" ht="12.75" hidden="false" customHeight="false" outlineLevel="0" collapsed="false">
      <c r="A187" s="375"/>
      <c r="B187" s="389"/>
      <c r="C187" s="379"/>
      <c r="D187" s="380"/>
      <c r="E187" s="381"/>
      <c r="F187" s="381"/>
      <c r="G187" s="382"/>
      <c r="H187" s="382"/>
    </row>
    <row r="188" s="368" customFormat="true" ht="51" hidden="false" customHeight="false" outlineLevel="0" collapsed="false">
      <c r="A188" s="375" t="n">
        <v>93</v>
      </c>
      <c r="B188" s="389" t="s">
        <v>633</v>
      </c>
      <c r="C188" s="379" t="n">
        <v>6</v>
      </c>
      <c r="D188" s="380" t="s">
        <v>187</v>
      </c>
      <c r="E188" s="381"/>
      <c r="F188" s="381"/>
      <c r="G188" s="382" t="n">
        <f aca="false">ROUND(C188*E188,0)</f>
        <v>0</v>
      </c>
      <c r="H188" s="382" t="n">
        <f aca="false">ROUND(C188*F188,0)</f>
        <v>0</v>
      </c>
    </row>
    <row r="189" s="368" customFormat="true" ht="12.75" hidden="false" customHeight="false" outlineLevel="0" collapsed="false">
      <c r="A189" s="375"/>
      <c r="B189" s="389"/>
      <c r="C189" s="371"/>
      <c r="D189" s="372"/>
      <c r="E189" s="373"/>
      <c r="F189" s="373"/>
      <c r="G189" s="374"/>
      <c r="H189" s="374"/>
    </row>
    <row r="190" s="368" customFormat="true" ht="51" hidden="false" customHeight="false" outlineLevel="0" collapsed="false">
      <c r="A190" s="375" t="n">
        <v>94</v>
      </c>
      <c r="B190" s="389" t="s">
        <v>634</v>
      </c>
      <c r="C190" s="371" t="n">
        <v>1</v>
      </c>
      <c r="D190" s="372" t="s">
        <v>635</v>
      </c>
      <c r="E190" s="373"/>
      <c r="F190" s="373"/>
      <c r="G190" s="374" t="n">
        <f aca="false">ROUND(C190*E190,0)</f>
        <v>0</v>
      </c>
      <c r="H190" s="374" t="n">
        <f aca="false">ROUND(C190*F190,0)</f>
        <v>0</v>
      </c>
    </row>
    <row r="191" s="368" customFormat="true" ht="12.75" hidden="false" customHeight="false" outlineLevel="0" collapsed="false">
      <c r="A191" s="375"/>
      <c r="B191" s="389"/>
      <c r="C191" s="371"/>
      <c r="D191" s="372"/>
      <c r="E191" s="373"/>
      <c r="F191" s="373"/>
      <c r="G191" s="374"/>
      <c r="H191" s="374"/>
    </row>
    <row r="192" s="368" customFormat="true" ht="51" hidden="false" customHeight="false" outlineLevel="0" collapsed="false">
      <c r="A192" s="375" t="n">
        <v>95</v>
      </c>
      <c r="B192" s="389" t="s">
        <v>636</v>
      </c>
      <c r="C192" s="371" t="n">
        <v>1</v>
      </c>
      <c r="D192" s="372" t="s">
        <v>635</v>
      </c>
      <c r="E192" s="373"/>
      <c r="F192" s="373"/>
      <c r="G192" s="374" t="n">
        <f aca="false">ROUND(C192*E192,0)</f>
        <v>0</v>
      </c>
      <c r="H192" s="374" t="n">
        <f aca="false">ROUND(C192*F192,0)</f>
        <v>0</v>
      </c>
    </row>
    <row r="193" s="368" customFormat="true" ht="12.75" hidden="false" customHeight="false" outlineLevel="0" collapsed="false">
      <c r="A193" s="375"/>
      <c r="B193" s="389"/>
      <c r="C193" s="371"/>
      <c r="D193" s="372"/>
      <c r="E193" s="373"/>
      <c r="F193" s="373"/>
      <c r="G193" s="374"/>
      <c r="H193" s="374"/>
    </row>
    <row r="194" s="368" customFormat="true" ht="25.5" hidden="false" customHeight="false" outlineLevel="0" collapsed="false">
      <c r="A194" s="375" t="n">
        <v>96</v>
      </c>
      <c r="B194" s="389" t="s">
        <v>637</v>
      </c>
      <c r="C194" s="371" t="n">
        <v>12</v>
      </c>
      <c r="D194" s="372" t="s">
        <v>187</v>
      </c>
      <c r="E194" s="373"/>
      <c r="F194" s="373"/>
      <c r="G194" s="374" t="n">
        <f aca="false">ROUND(C194*E194,0)</f>
        <v>0</v>
      </c>
      <c r="H194" s="374" t="n">
        <f aca="false">ROUND(C194*F194,0)</f>
        <v>0</v>
      </c>
    </row>
    <row r="195" s="368" customFormat="true" ht="12.75" hidden="false" customHeight="false" outlineLevel="0" collapsed="false">
      <c r="A195" s="375"/>
      <c r="B195" s="389"/>
      <c r="C195" s="371"/>
      <c r="D195" s="372"/>
      <c r="E195" s="373"/>
      <c r="F195" s="373"/>
      <c r="G195" s="374"/>
      <c r="H195" s="374"/>
    </row>
    <row r="196" s="368" customFormat="true" ht="114.75" hidden="false" customHeight="false" outlineLevel="0" collapsed="false">
      <c r="A196" s="375" t="n">
        <v>97</v>
      </c>
      <c r="B196" s="390" t="s">
        <v>638</v>
      </c>
      <c r="C196" s="371" t="n">
        <v>1</v>
      </c>
      <c r="D196" s="372" t="s">
        <v>187</v>
      </c>
      <c r="E196" s="373"/>
      <c r="F196" s="373"/>
      <c r="G196" s="374" t="n">
        <f aca="false">ROUND(C196*E196,0)</f>
        <v>0</v>
      </c>
      <c r="H196" s="374" t="n">
        <f aca="false">ROUND(C196*F196,0)</f>
        <v>0</v>
      </c>
    </row>
    <row r="197" s="368" customFormat="true" ht="12.75" hidden="false" customHeight="false" outlineLevel="0" collapsed="false">
      <c r="A197" s="375"/>
      <c r="B197" s="390"/>
      <c r="C197" s="371"/>
      <c r="D197" s="372"/>
      <c r="E197" s="373"/>
      <c r="F197" s="373"/>
      <c r="G197" s="374"/>
      <c r="H197" s="374"/>
    </row>
    <row r="198" s="368" customFormat="true" ht="114.75" hidden="false" customHeight="false" outlineLevel="0" collapsed="false">
      <c r="A198" s="375" t="n">
        <v>98</v>
      </c>
      <c r="B198" s="390" t="s">
        <v>639</v>
      </c>
      <c r="C198" s="371" t="n">
        <v>1</v>
      </c>
      <c r="D198" s="372" t="s">
        <v>187</v>
      </c>
      <c r="E198" s="373"/>
      <c r="F198" s="373"/>
      <c r="G198" s="374" t="n">
        <f aca="false">ROUND(C198*E198,0)</f>
        <v>0</v>
      </c>
      <c r="H198" s="374" t="n">
        <f aca="false">ROUND(C198*F198,0)</f>
        <v>0</v>
      </c>
    </row>
    <row r="199" s="368" customFormat="true" ht="12.75" hidden="false" customHeight="false" outlineLevel="0" collapsed="false">
      <c r="A199" s="375"/>
      <c r="B199" s="390"/>
      <c r="C199" s="371"/>
      <c r="D199" s="372"/>
      <c r="E199" s="373"/>
      <c r="F199" s="373"/>
      <c r="G199" s="374"/>
      <c r="H199" s="374"/>
    </row>
    <row r="200" s="368" customFormat="true" ht="114.75" hidden="false" customHeight="false" outlineLevel="0" collapsed="false">
      <c r="A200" s="375" t="n">
        <v>99</v>
      </c>
      <c r="B200" s="390" t="s">
        <v>640</v>
      </c>
      <c r="C200" s="371" t="n">
        <v>1</v>
      </c>
      <c r="D200" s="372" t="s">
        <v>187</v>
      </c>
      <c r="E200" s="373"/>
      <c r="F200" s="373"/>
      <c r="G200" s="374" t="n">
        <f aca="false">ROUND(C200*E200,0)</f>
        <v>0</v>
      </c>
      <c r="H200" s="374" t="n">
        <f aca="false">ROUND(C200*F200,0)</f>
        <v>0</v>
      </c>
    </row>
    <row r="201" s="368" customFormat="true" ht="12.75" hidden="false" customHeight="false" outlineLevel="0" collapsed="false">
      <c r="A201" s="375"/>
      <c r="B201" s="390"/>
      <c r="C201" s="371"/>
      <c r="D201" s="372"/>
      <c r="E201" s="373"/>
      <c r="F201" s="373"/>
      <c r="G201" s="374"/>
      <c r="H201" s="374"/>
    </row>
    <row r="202" s="368" customFormat="true" ht="114.75" hidden="false" customHeight="false" outlineLevel="0" collapsed="false">
      <c r="A202" s="375" t="n">
        <v>100</v>
      </c>
      <c r="B202" s="390" t="s">
        <v>641</v>
      </c>
      <c r="C202" s="371" t="n">
        <v>1</v>
      </c>
      <c r="D202" s="372" t="s">
        <v>187</v>
      </c>
      <c r="E202" s="373"/>
      <c r="F202" s="373"/>
      <c r="G202" s="374" t="n">
        <f aca="false">ROUND(C202*E202,0)</f>
        <v>0</v>
      </c>
      <c r="H202" s="374" t="n">
        <f aca="false">ROUND(C202*F202,0)</f>
        <v>0</v>
      </c>
    </row>
    <row r="203" s="368" customFormat="true" ht="12.75" hidden="false" customHeight="false" outlineLevel="0" collapsed="false">
      <c r="A203" s="375"/>
      <c r="B203" s="390"/>
      <c r="C203" s="371"/>
      <c r="D203" s="372"/>
      <c r="E203" s="373"/>
      <c r="F203" s="373"/>
      <c r="G203" s="374"/>
      <c r="H203" s="374"/>
    </row>
    <row r="204" s="368" customFormat="true" ht="114.75" hidden="false" customHeight="false" outlineLevel="0" collapsed="false">
      <c r="A204" s="375" t="n">
        <v>101</v>
      </c>
      <c r="B204" s="390" t="s">
        <v>642</v>
      </c>
      <c r="C204" s="371" t="n">
        <v>1</v>
      </c>
      <c r="D204" s="372" t="s">
        <v>187</v>
      </c>
      <c r="E204" s="373"/>
      <c r="F204" s="373"/>
      <c r="G204" s="374" t="n">
        <f aca="false">ROUND(C204*E204,0)</f>
        <v>0</v>
      </c>
      <c r="H204" s="374" t="n">
        <f aca="false">ROUND(C204*F204,0)</f>
        <v>0</v>
      </c>
    </row>
    <row r="205" s="368" customFormat="true" ht="12.75" hidden="false" customHeight="false" outlineLevel="0" collapsed="false">
      <c r="A205" s="375"/>
      <c r="B205" s="390"/>
      <c r="C205" s="371"/>
      <c r="D205" s="372"/>
      <c r="E205" s="373"/>
      <c r="F205" s="373"/>
      <c r="G205" s="374"/>
      <c r="H205" s="374"/>
    </row>
    <row r="206" s="368" customFormat="true" ht="114.75" hidden="false" customHeight="false" outlineLevel="0" collapsed="false">
      <c r="A206" s="375" t="n">
        <v>102</v>
      </c>
      <c r="B206" s="390" t="s">
        <v>643</v>
      </c>
      <c r="C206" s="371" t="n">
        <v>1</v>
      </c>
      <c r="D206" s="372" t="s">
        <v>187</v>
      </c>
      <c r="E206" s="373"/>
      <c r="F206" s="373"/>
      <c r="G206" s="374" t="n">
        <f aca="false">ROUND(C206*E206,0)</f>
        <v>0</v>
      </c>
      <c r="H206" s="374" t="n">
        <f aca="false">ROUND(C206*F206,0)</f>
        <v>0</v>
      </c>
    </row>
    <row r="207" s="368" customFormat="true" ht="12.75" hidden="false" customHeight="false" outlineLevel="0" collapsed="false">
      <c r="A207" s="375"/>
      <c r="B207" s="390"/>
      <c r="C207" s="371"/>
      <c r="D207" s="372"/>
      <c r="E207" s="373"/>
      <c r="F207" s="373"/>
      <c r="G207" s="374"/>
      <c r="H207" s="374"/>
    </row>
    <row r="208" s="368" customFormat="true" ht="114.75" hidden="false" customHeight="false" outlineLevel="0" collapsed="false">
      <c r="A208" s="375" t="n">
        <v>103</v>
      </c>
      <c r="B208" s="390" t="s">
        <v>644</v>
      </c>
      <c r="C208" s="371" t="n">
        <v>1</v>
      </c>
      <c r="D208" s="372" t="s">
        <v>187</v>
      </c>
      <c r="E208" s="373"/>
      <c r="F208" s="373"/>
      <c r="G208" s="374" t="n">
        <f aca="false">ROUND(C208*E208,0)</f>
        <v>0</v>
      </c>
      <c r="H208" s="374" t="n">
        <f aca="false">ROUND(C208*F208,0)</f>
        <v>0</v>
      </c>
    </row>
    <row r="209" s="368" customFormat="true" ht="12.75" hidden="false" customHeight="false" outlineLevel="0" collapsed="false">
      <c r="A209" s="375"/>
      <c r="B209" s="390"/>
      <c r="C209" s="371"/>
      <c r="D209" s="372"/>
      <c r="E209" s="373"/>
      <c r="F209" s="373"/>
      <c r="G209" s="374"/>
      <c r="H209" s="374"/>
    </row>
    <row r="210" s="368" customFormat="true" ht="114.75" hidden="false" customHeight="false" outlineLevel="0" collapsed="false">
      <c r="A210" s="375" t="n">
        <v>104</v>
      </c>
      <c r="B210" s="390" t="s">
        <v>645</v>
      </c>
      <c r="C210" s="371" t="n">
        <v>1</v>
      </c>
      <c r="D210" s="372" t="s">
        <v>187</v>
      </c>
      <c r="E210" s="373"/>
      <c r="F210" s="373"/>
      <c r="G210" s="374" t="n">
        <f aca="false">ROUND(C210*E210,0)</f>
        <v>0</v>
      </c>
      <c r="H210" s="374" t="n">
        <f aca="false">ROUND(C210*F210,0)</f>
        <v>0</v>
      </c>
    </row>
    <row r="211" s="368" customFormat="true" ht="12.75" hidden="false" customHeight="false" outlineLevel="0" collapsed="false">
      <c r="A211" s="375"/>
      <c r="B211" s="390"/>
      <c r="C211" s="371"/>
      <c r="D211" s="372"/>
      <c r="E211" s="373"/>
      <c r="F211" s="373"/>
      <c r="G211" s="374"/>
      <c r="H211" s="374"/>
    </row>
    <row r="212" s="368" customFormat="true" ht="114.75" hidden="false" customHeight="false" outlineLevel="0" collapsed="false">
      <c r="A212" s="375" t="n">
        <v>105</v>
      </c>
      <c r="B212" s="390" t="s">
        <v>646</v>
      </c>
      <c r="C212" s="371" t="n">
        <v>1</v>
      </c>
      <c r="D212" s="372" t="s">
        <v>187</v>
      </c>
      <c r="E212" s="373"/>
      <c r="F212" s="373"/>
      <c r="G212" s="374" t="n">
        <f aca="false">ROUND(C212*E212,0)</f>
        <v>0</v>
      </c>
      <c r="H212" s="374" t="n">
        <f aca="false">ROUND(C212*F212,0)</f>
        <v>0</v>
      </c>
    </row>
    <row r="213" s="368" customFormat="true" ht="12.75" hidden="false" customHeight="false" outlineLevel="0" collapsed="false">
      <c r="A213" s="375"/>
      <c r="B213" s="390"/>
      <c r="C213" s="371"/>
      <c r="D213" s="372"/>
      <c r="E213" s="373"/>
      <c r="F213" s="373"/>
      <c r="G213" s="374"/>
      <c r="H213" s="374"/>
    </row>
    <row r="214" s="368" customFormat="true" ht="114.75" hidden="false" customHeight="false" outlineLevel="0" collapsed="false">
      <c r="A214" s="375" t="n">
        <v>106</v>
      </c>
      <c r="B214" s="390" t="s">
        <v>647</v>
      </c>
      <c r="C214" s="371" t="n">
        <v>1</v>
      </c>
      <c r="D214" s="372" t="s">
        <v>187</v>
      </c>
      <c r="E214" s="373"/>
      <c r="F214" s="373"/>
      <c r="G214" s="374" t="n">
        <f aca="false">ROUND(C214*E214,0)</f>
        <v>0</v>
      </c>
      <c r="H214" s="374" t="n">
        <f aca="false">ROUND(C214*F214,0)</f>
        <v>0</v>
      </c>
    </row>
    <row r="215" s="368" customFormat="true" ht="12.75" hidden="false" customHeight="false" outlineLevel="0" collapsed="false">
      <c r="A215" s="375"/>
      <c r="B215" s="390"/>
      <c r="C215" s="371"/>
      <c r="D215" s="372"/>
      <c r="E215" s="373"/>
      <c r="F215" s="373"/>
      <c r="G215" s="374"/>
      <c r="H215" s="374"/>
    </row>
    <row r="216" s="368" customFormat="true" ht="114.75" hidden="false" customHeight="false" outlineLevel="0" collapsed="false">
      <c r="A216" s="375" t="n">
        <v>107</v>
      </c>
      <c r="B216" s="390" t="s">
        <v>648</v>
      </c>
      <c r="C216" s="371" t="n">
        <v>1</v>
      </c>
      <c r="D216" s="372" t="s">
        <v>187</v>
      </c>
      <c r="E216" s="373"/>
      <c r="F216" s="373"/>
      <c r="G216" s="374" t="n">
        <f aca="false">ROUND(C216*E216,0)</f>
        <v>0</v>
      </c>
      <c r="H216" s="374" t="n">
        <f aca="false">ROUND(C216*F216,0)</f>
        <v>0</v>
      </c>
    </row>
    <row r="217" s="368" customFormat="true" ht="12.75" hidden="false" customHeight="false" outlineLevel="0" collapsed="false">
      <c r="A217" s="375"/>
      <c r="B217" s="390"/>
      <c r="C217" s="371"/>
      <c r="D217" s="372"/>
      <c r="E217" s="373"/>
      <c r="F217" s="373"/>
      <c r="G217" s="374"/>
      <c r="H217" s="374"/>
    </row>
    <row r="218" s="368" customFormat="true" ht="114.75" hidden="false" customHeight="false" outlineLevel="0" collapsed="false">
      <c r="A218" s="375" t="n">
        <v>108</v>
      </c>
      <c r="B218" s="390" t="s">
        <v>649</v>
      </c>
      <c r="C218" s="371" t="n">
        <v>1</v>
      </c>
      <c r="D218" s="372" t="s">
        <v>187</v>
      </c>
      <c r="E218" s="373"/>
      <c r="F218" s="373"/>
      <c r="G218" s="374" t="n">
        <f aca="false">ROUND(C218*E218,0)</f>
        <v>0</v>
      </c>
      <c r="H218" s="374" t="n">
        <f aca="false">ROUND(C218*F218,0)</f>
        <v>0</v>
      </c>
    </row>
    <row r="219" s="368" customFormat="true" ht="12.75" hidden="false" customHeight="false" outlineLevel="0" collapsed="false">
      <c r="A219" s="375"/>
      <c r="B219" s="390"/>
      <c r="C219" s="371"/>
      <c r="D219" s="372"/>
      <c r="E219" s="373"/>
      <c r="F219" s="373"/>
      <c r="G219" s="374"/>
      <c r="H219" s="374"/>
    </row>
    <row r="220" s="368" customFormat="true" ht="114.75" hidden="false" customHeight="false" outlineLevel="0" collapsed="false">
      <c r="A220" s="375" t="n">
        <v>109</v>
      </c>
      <c r="B220" s="390" t="s">
        <v>650</v>
      </c>
      <c r="C220" s="371" t="n">
        <v>1</v>
      </c>
      <c r="D220" s="372" t="s">
        <v>187</v>
      </c>
      <c r="E220" s="373"/>
      <c r="F220" s="373"/>
      <c r="G220" s="374" t="n">
        <f aca="false">ROUND(C220*E220,0)</f>
        <v>0</v>
      </c>
      <c r="H220" s="374" t="n">
        <f aca="false">ROUND(C220*F220,0)</f>
        <v>0</v>
      </c>
    </row>
    <row r="221" s="368" customFormat="true" ht="12.75" hidden="false" customHeight="false" outlineLevel="0" collapsed="false">
      <c r="A221" s="375"/>
      <c r="B221" s="390"/>
      <c r="C221" s="371"/>
      <c r="D221" s="372"/>
      <c r="E221" s="373"/>
      <c r="F221" s="373"/>
      <c r="G221" s="374"/>
      <c r="H221" s="374"/>
    </row>
    <row r="222" s="368" customFormat="true" ht="114.75" hidden="false" customHeight="false" outlineLevel="0" collapsed="false">
      <c r="A222" s="375" t="n">
        <v>110</v>
      </c>
      <c r="B222" s="390" t="s">
        <v>651</v>
      </c>
      <c r="C222" s="371" t="n">
        <v>1</v>
      </c>
      <c r="D222" s="372" t="s">
        <v>187</v>
      </c>
      <c r="E222" s="373"/>
      <c r="F222" s="373"/>
      <c r="G222" s="374" t="n">
        <f aca="false">ROUND(C222*E222,0)</f>
        <v>0</v>
      </c>
      <c r="H222" s="374" t="n">
        <f aca="false">ROUND(C222*F222,0)</f>
        <v>0</v>
      </c>
    </row>
    <row r="223" s="368" customFormat="true" ht="12.75" hidden="false" customHeight="false" outlineLevel="0" collapsed="false">
      <c r="A223" s="375"/>
      <c r="B223" s="390"/>
      <c r="C223" s="371"/>
      <c r="D223" s="372"/>
      <c r="E223" s="373"/>
      <c r="F223" s="373"/>
      <c r="G223" s="374"/>
      <c r="H223" s="374"/>
    </row>
    <row r="224" s="368" customFormat="true" ht="114.75" hidden="false" customHeight="false" outlineLevel="0" collapsed="false">
      <c r="A224" s="375" t="n">
        <v>111</v>
      </c>
      <c r="B224" s="390" t="s">
        <v>652</v>
      </c>
      <c r="C224" s="371" t="n">
        <v>1</v>
      </c>
      <c r="D224" s="372" t="s">
        <v>187</v>
      </c>
      <c r="E224" s="373"/>
      <c r="F224" s="373"/>
      <c r="G224" s="374" t="n">
        <f aca="false">ROUND(C224*E224,0)</f>
        <v>0</v>
      </c>
      <c r="H224" s="374" t="n">
        <f aca="false">ROUND(C224*F224,0)</f>
        <v>0</v>
      </c>
    </row>
    <row r="225" s="368" customFormat="true" ht="12.75" hidden="false" customHeight="false" outlineLevel="0" collapsed="false">
      <c r="A225" s="375"/>
      <c r="B225" s="390"/>
      <c r="C225" s="371"/>
      <c r="D225" s="372"/>
      <c r="E225" s="373"/>
      <c r="F225" s="373"/>
      <c r="G225" s="374"/>
      <c r="H225" s="374"/>
    </row>
    <row r="226" s="368" customFormat="true" ht="114.75" hidden="false" customHeight="false" outlineLevel="0" collapsed="false">
      <c r="A226" s="375" t="n">
        <v>112</v>
      </c>
      <c r="B226" s="390" t="s">
        <v>653</v>
      </c>
      <c r="C226" s="371" t="n">
        <v>1</v>
      </c>
      <c r="D226" s="372" t="s">
        <v>187</v>
      </c>
      <c r="E226" s="373"/>
      <c r="F226" s="373"/>
      <c r="G226" s="374" t="n">
        <f aca="false">ROUND(C226*E226,0)</f>
        <v>0</v>
      </c>
      <c r="H226" s="374" t="n">
        <f aca="false">ROUND(C226*F226,0)</f>
        <v>0</v>
      </c>
    </row>
    <row r="227" s="368" customFormat="true" ht="12.75" hidden="false" customHeight="false" outlineLevel="0" collapsed="false">
      <c r="A227" s="375"/>
      <c r="B227" s="390"/>
      <c r="C227" s="371"/>
      <c r="D227" s="372"/>
      <c r="E227" s="373"/>
      <c r="F227" s="373"/>
      <c r="G227" s="374"/>
      <c r="H227" s="374"/>
    </row>
    <row r="228" s="368" customFormat="true" ht="114.75" hidden="false" customHeight="false" outlineLevel="0" collapsed="false">
      <c r="A228" s="375" t="n">
        <v>113</v>
      </c>
      <c r="B228" s="390" t="s">
        <v>654</v>
      </c>
      <c r="C228" s="371" t="n">
        <v>1</v>
      </c>
      <c r="D228" s="372" t="s">
        <v>187</v>
      </c>
      <c r="E228" s="373"/>
      <c r="F228" s="373"/>
      <c r="G228" s="374" t="n">
        <f aca="false">ROUND(C228*E228,0)</f>
        <v>0</v>
      </c>
      <c r="H228" s="374" t="n">
        <f aca="false">ROUND(C228*F228,0)</f>
        <v>0</v>
      </c>
    </row>
    <row r="229" s="368" customFormat="true" ht="12.75" hidden="false" customHeight="false" outlineLevel="0" collapsed="false">
      <c r="A229" s="375"/>
      <c r="B229" s="390"/>
      <c r="C229" s="371"/>
      <c r="D229" s="372"/>
      <c r="E229" s="373"/>
      <c r="F229" s="373"/>
      <c r="G229" s="374"/>
      <c r="H229" s="374"/>
    </row>
    <row r="230" s="368" customFormat="true" ht="114.75" hidden="false" customHeight="false" outlineLevel="0" collapsed="false">
      <c r="A230" s="375" t="n">
        <v>114</v>
      </c>
      <c r="B230" s="390" t="s">
        <v>655</v>
      </c>
      <c r="C230" s="371" t="n">
        <v>1</v>
      </c>
      <c r="D230" s="372" t="s">
        <v>187</v>
      </c>
      <c r="E230" s="373"/>
      <c r="F230" s="373"/>
      <c r="G230" s="374" t="n">
        <f aca="false">ROUND(C230*E230,0)</f>
        <v>0</v>
      </c>
      <c r="H230" s="374" t="n">
        <f aca="false">ROUND(C230*F230,0)</f>
        <v>0</v>
      </c>
    </row>
    <row r="231" s="368" customFormat="true" ht="12.75" hidden="false" customHeight="false" outlineLevel="0" collapsed="false">
      <c r="A231" s="375"/>
      <c r="B231" s="390"/>
      <c r="C231" s="371"/>
      <c r="D231" s="372"/>
      <c r="E231" s="373"/>
      <c r="F231" s="373"/>
      <c r="G231" s="374"/>
      <c r="H231" s="374"/>
    </row>
    <row r="232" s="368" customFormat="true" ht="114.75" hidden="false" customHeight="false" outlineLevel="0" collapsed="false">
      <c r="A232" s="375" t="n">
        <v>115</v>
      </c>
      <c r="B232" s="390" t="s">
        <v>656</v>
      </c>
      <c r="C232" s="371" t="n">
        <v>1</v>
      </c>
      <c r="D232" s="372" t="s">
        <v>187</v>
      </c>
      <c r="E232" s="373"/>
      <c r="F232" s="373"/>
      <c r="G232" s="374" t="n">
        <f aca="false">ROUND(C232*E232,0)</f>
        <v>0</v>
      </c>
      <c r="H232" s="374" t="n">
        <f aca="false">ROUND(C232*F232,0)</f>
        <v>0</v>
      </c>
    </row>
    <row r="233" s="368" customFormat="true" ht="12.75" hidden="false" customHeight="false" outlineLevel="0" collapsed="false">
      <c r="A233" s="375"/>
      <c r="B233" s="390"/>
      <c r="C233" s="371"/>
      <c r="D233" s="372"/>
      <c r="E233" s="373"/>
      <c r="F233" s="373"/>
      <c r="G233" s="374"/>
      <c r="H233" s="374"/>
    </row>
    <row r="234" s="368" customFormat="true" ht="114.75" hidden="false" customHeight="false" outlineLevel="0" collapsed="false">
      <c r="A234" s="375" t="n">
        <v>116</v>
      </c>
      <c r="B234" s="390" t="s">
        <v>657</v>
      </c>
      <c r="C234" s="371" t="n">
        <v>1</v>
      </c>
      <c r="D234" s="372" t="s">
        <v>187</v>
      </c>
      <c r="E234" s="373"/>
      <c r="F234" s="373"/>
      <c r="G234" s="374" t="n">
        <f aca="false">ROUND(C234*E234,0)</f>
        <v>0</v>
      </c>
      <c r="H234" s="374" t="n">
        <f aca="false">ROUND(C234*F234,0)</f>
        <v>0</v>
      </c>
    </row>
    <row r="235" s="368" customFormat="true" ht="12.75" hidden="false" customHeight="false" outlineLevel="0" collapsed="false">
      <c r="A235" s="375"/>
      <c r="B235" s="390"/>
      <c r="C235" s="371"/>
      <c r="D235" s="372"/>
      <c r="E235" s="373"/>
      <c r="F235" s="373"/>
      <c r="G235" s="374"/>
      <c r="H235" s="374"/>
    </row>
    <row r="236" s="368" customFormat="true" ht="114.75" hidden="false" customHeight="false" outlineLevel="0" collapsed="false">
      <c r="A236" s="375" t="n">
        <v>117</v>
      </c>
      <c r="B236" s="390" t="s">
        <v>658</v>
      </c>
      <c r="C236" s="371" t="n">
        <v>1</v>
      </c>
      <c r="D236" s="372" t="s">
        <v>187</v>
      </c>
      <c r="E236" s="373"/>
      <c r="F236" s="373"/>
      <c r="G236" s="374" t="n">
        <f aca="false">ROUND(C236*E236,0)</f>
        <v>0</v>
      </c>
      <c r="H236" s="374" t="n">
        <f aca="false">ROUND(C236*F236,0)</f>
        <v>0</v>
      </c>
    </row>
    <row r="237" s="368" customFormat="true" ht="12.75" hidden="false" customHeight="false" outlineLevel="0" collapsed="false">
      <c r="A237" s="375"/>
      <c r="B237" s="390"/>
      <c r="C237" s="371"/>
      <c r="D237" s="372"/>
      <c r="E237" s="373"/>
      <c r="F237" s="373"/>
      <c r="G237" s="374"/>
      <c r="H237" s="374"/>
    </row>
    <row r="238" s="368" customFormat="true" ht="114.75" hidden="false" customHeight="false" outlineLevel="0" collapsed="false">
      <c r="A238" s="375" t="n">
        <v>118</v>
      </c>
      <c r="B238" s="389" t="s">
        <v>659</v>
      </c>
      <c r="C238" s="371" t="n">
        <v>12</v>
      </c>
      <c r="D238" s="372" t="s">
        <v>187</v>
      </c>
      <c r="E238" s="373"/>
      <c r="F238" s="373"/>
      <c r="G238" s="374" t="n">
        <f aca="false">ROUND(C238*E238,0)</f>
        <v>0</v>
      </c>
      <c r="H238" s="374" t="n">
        <f aca="false">ROUND(C238*F238,0)</f>
        <v>0</v>
      </c>
    </row>
    <row r="239" s="368" customFormat="true" ht="12.75" hidden="false" customHeight="false" outlineLevel="0" collapsed="false">
      <c r="A239" s="375"/>
      <c r="B239" s="389"/>
      <c r="C239" s="371"/>
      <c r="D239" s="372"/>
      <c r="E239" s="373"/>
      <c r="F239" s="373"/>
      <c r="G239" s="374"/>
      <c r="H239" s="374"/>
    </row>
    <row r="240" s="368" customFormat="true" ht="114.75" hidden="false" customHeight="false" outlineLevel="0" collapsed="false">
      <c r="A240" s="375" t="n">
        <v>119</v>
      </c>
      <c r="B240" s="389" t="s">
        <v>660</v>
      </c>
      <c r="C240" s="371" t="n">
        <v>12</v>
      </c>
      <c r="D240" s="372" t="s">
        <v>187</v>
      </c>
      <c r="E240" s="373"/>
      <c r="F240" s="373"/>
      <c r="G240" s="374" t="n">
        <f aca="false">ROUND(C240*E240,0)</f>
        <v>0</v>
      </c>
      <c r="H240" s="374" t="n">
        <f aca="false">ROUND(C240*F240,0)</f>
        <v>0</v>
      </c>
    </row>
    <row r="241" s="368" customFormat="true" ht="12.75" hidden="false" customHeight="false" outlineLevel="0" collapsed="false">
      <c r="A241" s="375"/>
      <c r="B241" s="389"/>
      <c r="C241" s="371"/>
      <c r="D241" s="372"/>
      <c r="E241" s="373"/>
      <c r="F241" s="373"/>
      <c r="G241" s="374"/>
      <c r="H241" s="374"/>
    </row>
    <row r="242" s="368" customFormat="true" ht="114.75" hidden="false" customHeight="false" outlineLevel="0" collapsed="false">
      <c r="A242" s="375" t="n">
        <v>120</v>
      </c>
      <c r="B242" s="389" t="s">
        <v>661</v>
      </c>
      <c r="C242" s="371" t="n">
        <v>2</v>
      </c>
      <c r="D242" s="372" t="s">
        <v>187</v>
      </c>
      <c r="E242" s="373"/>
      <c r="F242" s="373"/>
      <c r="G242" s="374" t="n">
        <f aca="false">ROUND(C242*E242,0)</f>
        <v>0</v>
      </c>
      <c r="H242" s="374" t="n">
        <f aca="false">ROUND(C242*F242,0)</f>
        <v>0</v>
      </c>
    </row>
    <row r="243" s="368" customFormat="true" ht="12.75" hidden="false" customHeight="false" outlineLevel="0" collapsed="false">
      <c r="A243" s="375"/>
      <c r="B243" s="389"/>
      <c r="C243" s="371"/>
      <c r="D243" s="372"/>
      <c r="E243" s="373"/>
      <c r="F243" s="373"/>
      <c r="G243" s="374"/>
      <c r="H243" s="374"/>
    </row>
    <row r="244" s="368" customFormat="true" ht="114.75" hidden="false" customHeight="false" outlineLevel="0" collapsed="false">
      <c r="A244" s="375" t="n">
        <v>121</v>
      </c>
      <c r="B244" s="389" t="s">
        <v>662</v>
      </c>
      <c r="C244" s="371" t="n">
        <v>2</v>
      </c>
      <c r="D244" s="372" t="s">
        <v>187</v>
      </c>
      <c r="E244" s="373"/>
      <c r="F244" s="373"/>
      <c r="G244" s="374" t="n">
        <f aca="false">ROUND(C244*E244,0)</f>
        <v>0</v>
      </c>
      <c r="H244" s="374" t="n">
        <f aca="false">ROUND(C244*F244,0)</f>
        <v>0</v>
      </c>
    </row>
    <row r="245" s="368" customFormat="true" ht="12.75" hidden="false" customHeight="false" outlineLevel="0" collapsed="false">
      <c r="A245" s="375"/>
      <c r="B245" s="389"/>
      <c r="C245" s="371"/>
      <c r="D245" s="372"/>
      <c r="E245" s="373"/>
      <c r="F245" s="373"/>
      <c r="G245" s="374"/>
      <c r="H245" s="374"/>
    </row>
    <row r="246" s="368" customFormat="true" ht="89.25" hidden="false" customHeight="false" outlineLevel="0" collapsed="false">
      <c r="A246" s="375" t="n">
        <v>122</v>
      </c>
      <c r="B246" s="389" t="s">
        <v>663</v>
      </c>
      <c r="C246" s="371" t="n">
        <v>2</v>
      </c>
      <c r="D246" s="372" t="s">
        <v>187</v>
      </c>
      <c r="E246" s="373"/>
      <c r="F246" s="373"/>
      <c r="G246" s="374" t="n">
        <f aca="false">ROUND(C246*E246,0)</f>
        <v>0</v>
      </c>
      <c r="H246" s="374" t="n">
        <f aca="false">ROUND(C246*F246,0)</f>
        <v>0</v>
      </c>
    </row>
    <row r="247" s="368" customFormat="true" ht="12.75" hidden="false" customHeight="false" outlineLevel="0" collapsed="false">
      <c r="A247" s="375"/>
      <c r="B247" s="389"/>
      <c r="C247" s="371"/>
      <c r="D247" s="372"/>
      <c r="E247" s="373"/>
      <c r="F247" s="373"/>
      <c r="G247" s="374"/>
      <c r="H247" s="374"/>
    </row>
    <row r="248" s="368" customFormat="true" ht="89.25" hidden="false" customHeight="false" outlineLevel="0" collapsed="false">
      <c r="A248" s="375" t="n">
        <v>123</v>
      </c>
      <c r="B248" s="389" t="s">
        <v>664</v>
      </c>
      <c r="C248" s="371" t="n">
        <v>4</v>
      </c>
      <c r="D248" s="372" t="s">
        <v>187</v>
      </c>
      <c r="E248" s="373"/>
      <c r="F248" s="373"/>
      <c r="G248" s="374" t="n">
        <f aca="false">ROUND(C248*E248,0)</f>
        <v>0</v>
      </c>
      <c r="H248" s="374" t="n">
        <f aca="false">ROUND(C248*F248,0)</f>
        <v>0</v>
      </c>
    </row>
    <row r="249" s="368" customFormat="true" ht="12.75" hidden="false" customHeight="false" outlineLevel="0" collapsed="false">
      <c r="A249" s="375"/>
      <c r="B249" s="389"/>
      <c r="C249" s="371"/>
      <c r="D249" s="372"/>
      <c r="E249" s="373"/>
      <c r="F249" s="373"/>
      <c r="G249" s="374"/>
      <c r="H249" s="374"/>
    </row>
    <row r="250" s="368" customFormat="true" ht="89.25" hidden="false" customHeight="false" outlineLevel="0" collapsed="false">
      <c r="A250" s="375" t="n">
        <v>124</v>
      </c>
      <c r="B250" s="389" t="s">
        <v>665</v>
      </c>
      <c r="C250" s="371" t="n">
        <v>11</v>
      </c>
      <c r="D250" s="372" t="s">
        <v>187</v>
      </c>
      <c r="E250" s="373"/>
      <c r="F250" s="373"/>
      <c r="G250" s="374" t="n">
        <f aca="false">ROUND(C250*E250,0)</f>
        <v>0</v>
      </c>
      <c r="H250" s="374" t="n">
        <f aca="false">ROUND(C250*F250,0)</f>
        <v>0</v>
      </c>
    </row>
    <row r="251" s="368" customFormat="true" ht="12.75" hidden="false" customHeight="false" outlineLevel="0" collapsed="false">
      <c r="A251" s="375"/>
      <c r="B251" s="389"/>
      <c r="C251" s="371"/>
      <c r="D251" s="372"/>
      <c r="E251" s="373"/>
      <c r="F251" s="373"/>
      <c r="G251" s="374"/>
      <c r="H251" s="374"/>
    </row>
    <row r="252" s="368" customFormat="true" ht="89.25" hidden="false" customHeight="false" outlineLevel="0" collapsed="false">
      <c r="A252" s="375" t="n">
        <v>125</v>
      </c>
      <c r="B252" s="389" t="s">
        <v>666</v>
      </c>
      <c r="C252" s="371" t="n">
        <v>1</v>
      </c>
      <c r="D252" s="372" t="s">
        <v>187</v>
      </c>
      <c r="E252" s="373"/>
      <c r="F252" s="373"/>
      <c r="G252" s="374" t="n">
        <f aca="false">ROUND(C252*E252,0)</f>
        <v>0</v>
      </c>
      <c r="H252" s="374" t="n">
        <f aca="false">ROUND(C252*F252,0)</f>
        <v>0</v>
      </c>
    </row>
    <row r="253" s="368" customFormat="true" ht="12.75" hidden="false" customHeight="false" outlineLevel="0" collapsed="false">
      <c r="A253" s="375"/>
      <c r="B253" s="389"/>
      <c r="C253" s="371"/>
      <c r="D253" s="372"/>
      <c r="E253" s="373"/>
      <c r="F253" s="373"/>
      <c r="G253" s="374"/>
      <c r="H253" s="374"/>
    </row>
    <row r="254" s="368" customFormat="true" ht="140.25" hidden="false" customHeight="false" outlineLevel="0" collapsed="false">
      <c r="A254" s="375" t="n">
        <v>126</v>
      </c>
      <c r="B254" s="389" t="s">
        <v>667</v>
      </c>
      <c r="C254" s="371" t="n">
        <v>6</v>
      </c>
      <c r="D254" s="372" t="s">
        <v>187</v>
      </c>
      <c r="E254" s="384"/>
      <c r="F254" s="373"/>
      <c r="G254" s="374" t="n">
        <f aca="false">ROUND(C254*E254,0)</f>
        <v>0</v>
      </c>
      <c r="H254" s="374" t="n">
        <f aca="false">ROUND(C254*F254,0)</f>
        <v>0</v>
      </c>
    </row>
    <row r="255" s="368" customFormat="true" ht="12.75" hidden="false" customHeight="false" outlineLevel="0" collapsed="false">
      <c r="A255" s="375"/>
      <c r="B255" s="389"/>
      <c r="C255" s="371"/>
      <c r="D255" s="372"/>
      <c r="E255" s="373"/>
      <c r="F255" s="373"/>
      <c r="G255" s="374"/>
      <c r="H255" s="374"/>
    </row>
    <row r="256" s="368" customFormat="true" ht="25.5" hidden="false" customHeight="false" outlineLevel="0" collapsed="false">
      <c r="A256" s="375"/>
      <c r="B256" s="391" t="s">
        <v>668</v>
      </c>
      <c r="C256" s="371" t="n">
        <v>1</v>
      </c>
      <c r="D256" s="372" t="s">
        <v>187</v>
      </c>
      <c r="E256" s="384"/>
      <c r="F256" s="373"/>
      <c r="G256" s="374" t="n">
        <f aca="false">ROUND(C256*E256,0)</f>
        <v>0</v>
      </c>
      <c r="H256" s="374" t="n">
        <f aca="false">ROUND(C256*F256,0)</f>
        <v>0</v>
      </c>
    </row>
    <row r="257" s="368" customFormat="true" ht="12.75" hidden="false" customHeight="false" outlineLevel="0" collapsed="false">
      <c r="A257" s="375"/>
      <c r="B257" s="389"/>
      <c r="C257" s="371"/>
      <c r="D257" s="372"/>
      <c r="E257" s="373"/>
      <c r="F257" s="373"/>
      <c r="G257" s="374"/>
      <c r="H257" s="374"/>
    </row>
    <row r="258" s="368" customFormat="true" ht="12.75" hidden="false" customHeight="false" outlineLevel="0" collapsed="false">
      <c r="A258" s="375" t="n">
        <v>127</v>
      </c>
      <c r="B258" s="377" t="s">
        <v>669</v>
      </c>
      <c r="C258" s="371" t="n">
        <v>1</v>
      </c>
      <c r="D258" s="372" t="s">
        <v>187</v>
      </c>
      <c r="E258" s="373"/>
      <c r="F258" s="373"/>
      <c r="G258" s="374" t="n">
        <f aca="false">ROUND(C258*E258,0)</f>
        <v>0</v>
      </c>
      <c r="H258" s="374" t="n">
        <f aca="false">ROUND(C258*F258,0)</f>
        <v>0</v>
      </c>
    </row>
    <row r="259" s="368" customFormat="true" ht="12.75" hidden="false" customHeight="false" outlineLevel="0" collapsed="false">
      <c r="A259" s="375"/>
      <c r="B259" s="377"/>
      <c r="C259" s="371"/>
      <c r="D259" s="372"/>
      <c r="E259" s="373"/>
      <c r="F259" s="373"/>
      <c r="G259" s="374"/>
      <c r="H259" s="374"/>
    </row>
    <row r="260" s="368" customFormat="true" ht="12.75" hidden="false" customHeight="false" outlineLevel="0" collapsed="false">
      <c r="A260" s="375" t="n">
        <v>128</v>
      </c>
      <c r="B260" s="377" t="s">
        <v>232</v>
      </c>
      <c r="C260" s="371" t="n">
        <v>1</v>
      </c>
      <c r="D260" s="372" t="s">
        <v>187</v>
      </c>
      <c r="E260" s="384"/>
      <c r="F260" s="373"/>
      <c r="G260" s="374" t="n">
        <f aca="false">ROUND(C260*E260,0)</f>
        <v>0</v>
      </c>
      <c r="H260" s="374" t="n">
        <f aca="false">ROUND(C260*F260,0)</f>
        <v>0</v>
      </c>
    </row>
    <row r="261" s="368" customFormat="true" ht="12.75" hidden="false" customHeight="false" outlineLevel="0" collapsed="false">
      <c r="A261" s="375"/>
      <c r="B261" s="377"/>
      <c r="C261" s="371"/>
      <c r="D261" s="372"/>
      <c r="E261" s="373"/>
      <c r="F261" s="373"/>
      <c r="G261" s="374"/>
      <c r="H261" s="374"/>
    </row>
    <row r="262" s="368" customFormat="true" ht="12.75" hidden="false" customHeight="false" outlineLevel="0" collapsed="false">
      <c r="A262" s="375" t="n">
        <v>129</v>
      </c>
      <c r="B262" s="377" t="s">
        <v>233</v>
      </c>
      <c r="C262" s="371" t="n">
        <v>1</v>
      </c>
      <c r="D262" s="372" t="s">
        <v>187</v>
      </c>
      <c r="E262" s="373"/>
      <c r="F262" s="373"/>
      <c r="G262" s="374" t="n">
        <f aca="false">ROUND(C262*E262,0)</f>
        <v>0</v>
      </c>
      <c r="H262" s="374" t="n">
        <f aca="false">ROUND(C262*F262,0)</f>
        <v>0</v>
      </c>
    </row>
    <row r="263" s="368" customFormat="true" ht="12.75" hidden="false" customHeight="false" outlineLevel="0" collapsed="false">
      <c r="A263" s="375"/>
      <c r="B263" s="377"/>
      <c r="C263" s="371"/>
      <c r="D263" s="372"/>
      <c r="E263" s="373"/>
      <c r="F263" s="373"/>
      <c r="G263" s="374"/>
      <c r="H263" s="374"/>
    </row>
    <row r="264" s="368" customFormat="true" ht="12.75" hidden="false" customHeight="false" outlineLevel="0" collapsed="false">
      <c r="A264" s="375" t="n">
        <v>130</v>
      </c>
      <c r="B264" s="377" t="s">
        <v>228</v>
      </c>
      <c r="C264" s="371" t="n">
        <v>1</v>
      </c>
      <c r="D264" s="372" t="s">
        <v>187</v>
      </c>
      <c r="E264" s="384"/>
      <c r="F264" s="384"/>
      <c r="G264" s="374" t="n">
        <f aca="false">ROUND(C264*E264,0)</f>
        <v>0</v>
      </c>
      <c r="H264" s="374" t="n">
        <f aca="false">ROUND(C264*F264,0)</f>
        <v>0</v>
      </c>
    </row>
    <row r="265" s="368" customFormat="true" ht="12.75" hidden="false" customHeight="false" outlineLevel="0" collapsed="false">
      <c r="A265" s="375"/>
      <c r="B265" s="377"/>
      <c r="C265" s="371"/>
      <c r="D265" s="372"/>
      <c r="E265" s="373"/>
      <c r="F265" s="373"/>
      <c r="G265" s="374"/>
      <c r="H265" s="374"/>
    </row>
    <row r="266" s="368" customFormat="true" ht="12.75" hidden="false" customHeight="false" outlineLevel="0" collapsed="false">
      <c r="A266" s="375" t="n">
        <v>131</v>
      </c>
      <c r="B266" s="377" t="s">
        <v>670</v>
      </c>
      <c r="C266" s="371" t="n">
        <v>1</v>
      </c>
      <c r="D266" s="372" t="s">
        <v>187</v>
      </c>
      <c r="E266" s="373"/>
      <c r="F266" s="373"/>
      <c r="G266" s="374" t="n">
        <f aca="false">ROUND(C266*E266,0)</f>
        <v>0</v>
      </c>
      <c r="H266" s="374" t="n">
        <f aca="false">ROUND(C266*F266,0)</f>
        <v>0</v>
      </c>
    </row>
    <row r="267" s="368" customFormat="true" ht="12.75" hidden="false" customHeight="false" outlineLevel="0" collapsed="false">
      <c r="A267" s="375"/>
      <c r="B267" s="377"/>
      <c r="C267" s="371"/>
      <c r="D267" s="372"/>
      <c r="E267" s="373"/>
      <c r="F267" s="373"/>
      <c r="G267" s="374"/>
      <c r="H267" s="374"/>
    </row>
    <row r="268" s="368" customFormat="true" ht="12.75" hidden="false" customHeight="false" outlineLevel="0" collapsed="false">
      <c r="A268" s="375" t="n">
        <v>132</v>
      </c>
      <c r="B268" s="377" t="s">
        <v>229</v>
      </c>
      <c r="C268" s="371" t="n">
        <v>4</v>
      </c>
      <c r="D268" s="372" t="s">
        <v>187</v>
      </c>
      <c r="E268" s="373"/>
      <c r="F268" s="373"/>
      <c r="G268" s="374" t="n">
        <f aca="false">ROUND(C268*E268,0)</f>
        <v>0</v>
      </c>
      <c r="H268" s="374" t="n">
        <f aca="false">ROUND(C268*F268,0)</f>
        <v>0</v>
      </c>
    </row>
    <row r="269" s="368" customFormat="true" ht="12.75" hidden="false" customHeight="false" outlineLevel="0" collapsed="false">
      <c r="A269" s="375"/>
      <c r="B269" s="377"/>
      <c r="C269" s="371"/>
      <c r="D269" s="372"/>
      <c r="E269" s="373"/>
      <c r="F269" s="373"/>
      <c r="G269" s="374"/>
      <c r="H269" s="374"/>
    </row>
    <row r="270" s="368" customFormat="true" ht="12.75" hidden="false" customHeight="false" outlineLevel="0" collapsed="false">
      <c r="A270" s="375" t="n">
        <v>133</v>
      </c>
      <c r="B270" s="377" t="s">
        <v>231</v>
      </c>
      <c r="C270" s="371" t="n">
        <v>5</v>
      </c>
      <c r="D270" s="372" t="s">
        <v>187</v>
      </c>
      <c r="E270" s="373"/>
      <c r="F270" s="373"/>
      <c r="G270" s="374" t="n">
        <f aca="false">ROUND(C270*E270,0)</f>
        <v>0</v>
      </c>
      <c r="H270" s="374" t="n">
        <f aca="false">ROUND(C270*F270,0)</f>
        <v>0</v>
      </c>
    </row>
    <row r="271" s="368" customFormat="true" ht="12.75" hidden="false" customHeight="false" outlineLevel="0" collapsed="false">
      <c r="A271" s="375"/>
      <c r="B271" s="377"/>
      <c r="C271" s="371"/>
      <c r="D271" s="372"/>
      <c r="E271" s="373"/>
      <c r="F271" s="373"/>
      <c r="G271" s="374"/>
      <c r="H271" s="374"/>
    </row>
    <row r="272" s="368" customFormat="true" ht="12.75" hidden="false" customHeight="false" outlineLevel="0" collapsed="false">
      <c r="A272" s="375" t="n">
        <v>134</v>
      </c>
      <c r="B272" s="377" t="s">
        <v>671</v>
      </c>
      <c r="C272" s="371" t="n">
        <v>4</v>
      </c>
      <c r="D272" s="372" t="s">
        <v>187</v>
      </c>
      <c r="E272" s="373"/>
      <c r="F272" s="373"/>
      <c r="G272" s="374" t="n">
        <f aca="false">ROUND(C272*E272,0)</f>
        <v>0</v>
      </c>
      <c r="H272" s="374" t="n">
        <f aca="false">ROUND(C272*F272,0)</f>
        <v>0</v>
      </c>
    </row>
    <row r="273" s="368" customFormat="true" ht="12.75" hidden="false" customHeight="false" outlineLevel="0" collapsed="false">
      <c r="A273" s="375"/>
      <c r="B273" s="377"/>
      <c r="C273" s="371"/>
      <c r="D273" s="372"/>
      <c r="E273" s="373"/>
      <c r="F273" s="373"/>
      <c r="G273" s="374"/>
      <c r="H273" s="374"/>
    </row>
    <row r="274" s="368" customFormat="true" ht="38.25" hidden="false" customHeight="false" outlineLevel="0" collapsed="false">
      <c r="A274" s="375" t="n">
        <v>135</v>
      </c>
      <c r="B274" s="389" t="s">
        <v>672</v>
      </c>
      <c r="C274" s="371" t="n">
        <v>27</v>
      </c>
      <c r="D274" s="372" t="s">
        <v>187</v>
      </c>
      <c r="E274" s="373"/>
      <c r="F274" s="373"/>
      <c r="G274" s="374" t="n">
        <f aca="false">ROUND(C274*E274,0)</f>
        <v>0</v>
      </c>
      <c r="H274" s="374" t="n">
        <f aca="false">ROUND(C274*F274,0)</f>
        <v>0</v>
      </c>
    </row>
    <row r="275" s="368" customFormat="true" ht="12.75" hidden="false" customHeight="false" outlineLevel="0" collapsed="false">
      <c r="A275" s="375"/>
      <c r="B275" s="389"/>
      <c r="C275" s="371"/>
      <c r="D275" s="372"/>
      <c r="E275" s="373"/>
      <c r="F275" s="373"/>
      <c r="G275" s="374"/>
      <c r="H275" s="374"/>
    </row>
    <row r="276" s="368" customFormat="true" ht="38.25" hidden="false" customHeight="false" outlineLevel="0" collapsed="false">
      <c r="A276" s="375" t="n">
        <v>136</v>
      </c>
      <c r="B276" s="389" t="s">
        <v>673</v>
      </c>
      <c r="C276" s="371" t="n">
        <v>27</v>
      </c>
      <c r="D276" s="372" t="s">
        <v>187</v>
      </c>
      <c r="E276" s="373"/>
      <c r="F276" s="373"/>
      <c r="G276" s="374" t="n">
        <f aca="false">ROUND(C276*E276,0)</f>
        <v>0</v>
      </c>
      <c r="H276" s="374" t="n">
        <f aca="false">ROUND(C276*F276,0)</f>
        <v>0</v>
      </c>
    </row>
    <row r="277" s="368" customFormat="true" ht="12.75" hidden="false" customHeight="false" outlineLevel="0" collapsed="false">
      <c r="A277" s="375"/>
      <c r="B277" s="389"/>
      <c r="C277" s="371"/>
      <c r="D277" s="372"/>
      <c r="E277" s="373"/>
      <c r="F277" s="373"/>
      <c r="G277" s="374"/>
      <c r="H277" s="374"/>
    </row>
    <row r="278" s="368" customFormat="true" ht="25.5" hidden="false" customHeight="false" outlineLevel="0" collapsed="false">
      <c r="A278" s="375" t="n">
        <v>137</v>
      </c>
      <c r="B278" s="389" t="s">
        <v>674</v>
      </c>
      <c r="C278" s="371" t="n">
        <v>27</v>
      </c>
      <c r="D278" s="372" t="s">
        <v>187</v>
      </c>
      <c r="E278" s="373"/>
      <c r="F278" s="373"/>
      <c r="G278" s="374" t="n">
        <f aca="false">ROUND(C278*E278,0)</f>
        <v>0</v>
      </c>
      <c r="H278" s="374" t="n">
        <f aca="false">ROUND(C278*F278,0)</f>
        <v>0</v>
      </c>
    </row>
    <row r="279" s="368" customFormat="true" ht="12.75" hidden="false" customHeight="false" outlineLevel="0" collapsed="false">
      <c r="A279" s="375"/>
      <c r="B279" s="389"/>
      <c r="C279" s="371"/>
      <c r="D279" s="372"/>
      <c r="E279" s="373"/>
      <c r="F279" s="373"/>
      <c r="G279" s="374"/>
      <c r="H279" s="374"/>
    </row>
    <row r="280" s="368" customFormat="true" ht="191.25" hidden="false" customHeight="false" outlineLevel="0" collapsed="false">
      <c r="A280" s="375" t="n">
        <v>138</v>
      </c>
      <c r="B280" s="389" t="s">
        <v>675</v>
      </c>
      <c r="C280" s="371" t="n">
        <v>8</v>
      </c>
      <c r="D280" s="372" t="s">
        <v>187</v>
      </c>
      <c r="E280" s="373"/>
      <c r="F280" s="373"/>
      <c r="G280" s="374" t="n">
        <f aca="false">ROUND(C280*E280,0)</f>
        <v>0</v>
      </c>
      <c r="H280" s="374" t="n">
        <f aca="false">ROUND(C280*F280,0)</f>
        <v>0</v>
      </c>
    </row>
    <row r="281" s="368" customFormat="true" ht="12.75" hidden="false" customHeight="false" outlineLevel="0" collapsed="false">
      <c r="A281" s="375"/>
      <c r="B281" s="389"/>
      <c r="C281" s="371"/>
      <c r="D281" s="372"/>
      <c r="E281" s="373"/>
      <c r="F281" s="373"/>
      <c r="G281" s="374"/>
      <c r="H281" s="374"/>
    </row>
    <row r="282" s="368" customFormat="true" ht="12.75" hidden="false" customHeight="false" outlineLevel="0" collapsed="false">
      <c r="A282" s="375" t="n">
        <v>139</v>
      </c>
      <c r="B282" s="389" t="s">
        <v>676</v>
      </c>
      <c r="C282" s="371" t="n">
        <v>8</v>
      </c>
      <c r="D282" s="372" t="s">
        <v>187</v>
      </c>
      <c r="E282" s="373"/>
      <c r="F282" s="373"/>
      <c r="G282" s="374" t="n">
        <f aca="false">ROUND(C282*E282,0)</f>
        <v>0</v>
      </c>
      <c r="H282" s="374" t="n">
        <f aca="false">ROUND(C282*F282,0)</f>
        <v>0</v>
      </c>
    </row>
    <row r="283" s="368" customFormat="true" ht="12.75" hidden="false" customHeight="false" outlineLevel="0" collapsed="false">
      <c r="A283" s="375"/>
      <c r="B283" s="389"/>
      <c r="C283" s="371"/>
      <c r="D283" s="372"/>
      <c r="E283" s="373"/>
      <c r="F283" s="373"/>
      <c r="G283" s="374"/>
      <c r="H283" s="374"/>
    </row>
    <row r="284" s="368" customFormat="true" ht="12.75" hidden="false" customHeight="false" outlineLevel="0" collapsed="false">
      <c r="A284" s="375" t="n">
        <v>140</v>
      </c>
      <c r="B284" s="389" t="s">
        <v>677</v>
      </c>
      <c r="C284" s="371" t="n">
        <v>2</v>
      </c>
      <c r="D284" s="372" t="s">
        <v>187</v>
      </c>
      <c r="E284" s="373"/>
      <c r="F284" s="373"/>
      <c r="G284" s="374" t="n">
        <f aca="false">ROUND(C284*E284,0)</f>
        <v>0</v>
      </c>
      <c r="H284" s="374" t="n">
        <f aca="false">ROUND(C284*F284,0)</f>
        <v>0</v>
      </c>
    </row>
    <row r="285" s="368" customFormat="true" ht="12.75" hidden="false" customHeight="false" outlineLevel="0" collapsed="false">
      <c r="A285" s="375"/>
      <c r="B285" s="389"/>
      <c r="C285" s="371"/>
      <c r="D285" s="372"/>
      <c r="E285" s="373"/>
      <c r="F285" s="373"/>
      <c r="G285" s="374"/>
      <c r="H285" s="374"/>
    </row>
    <row r="286" s="368" customFormat="true" ht="12.75" hidden="false" customHeight="false" outlineLevel="0" collapsed="false">
      <c r="A286" s="375" t="n">
        <v>141</v>
      </c>
      <c r="B286" s="389" t="s">
        <v>678</v>
      </c>
      <c r="C286" s="371" t="n">
        <v>1</v>
      </c>
      <c r="D286" s="372" t="s">
        <v>187</v>
      </c>
      <c r="E286" s="373"/>
      <c r="F286" s="373"/>
      <c r="G286" s="374" t="n">
        <f aca="false">ROUND(C286*E286,0)</f>
        <v>0</v>
      </c>
      <c r="H286" s="374" t="n">
        <f aca="false">ROUND(C286*F286,0)</f>
        <v>0</v>
      </c>
    </row>
    <row r="287" s="368" customFormat="true" ht="12.75" hidden="false" customHeight="false" outlineLevel="0" collapsed="false">
      <c r="A287" s="375"/>
      <c r="B287" s="389"/>
      <c r="C287" s="371"/>
      <c r="D287" s="372"/>
      <c r="E287" s="373"/>
      <c r="F287" s="373"/>
      <c r="G287" s="374"/>
      <c r="H287" s="374"/>
    </row>
    <row r="288" s="368" customFormat="true" ht="12.75" hidden="false" customHeight="false" outlineLevel="0" collapsed="false">
      <c r="A288" s="375" t="n">
        <v>142</v>
      </c>
      <c r="B288" s="389" t="s">
        <v>679</v>
      </c>
      <c r="C288" s="371" t="n">
        <v>5</v>
      </c>
      <c r="D288" s="372" t="s">
        <v>187</v>
      </c>
      <c r="E288" s="373"/>
      <c r="F288" s="373"/>
      <c r="G288" s="374" t="n">
        <f aca="false">ROUND(C288*E288,0)</f>
        <v>0</v>
      </c>
      <c r="H288" s="374" t="n">
        <f aca="false">ROUND(C288*F288,0)</f>
        <v>0</v>
      </c>
    </row>
    <row r="289" s="368" customFormat="true" ht="12.75" hidden="false" customHeight="false" outlineLevel="0" collapsed="false">
      <c r="A289" s="375"/>
      <c r="B289" s="389"/>
      <c r="C289" s="371"/>
      <c r="D289" s="372"/>
      <c r="E289" s="373"/>
      <c r="F289" s="373"/>
      <c r="G289" s="374"/>
      <c r="H289" s="374"/>
    </row>
    <row r="290" s="368" customFormat="true" ht="12.75" hidden="false" customHeight="false" outlineLevel="0" collapsed="false">
      <c r="A290" s="375" t="n">
        <v>143</v>
      </c>
      <c r="B290" s="389" t="s">
        <v>680</v>
      </c>
      <c r="C290" s="371" t="n">
        <v>1</v>
      </c>
      <c r="D290" s="372" t="s">
        <v>187</v>
      </c>
      <c r="E290" s="373"/>
      <c r="F290" s="373"/>
      <c r="G290" s="374" t="n">
        <f aca="false">ROUND(C290*E290,0)</f>
        <v>0</v>
      </c>
      <c r="H290" s="374" t="n">
        <f aca="false">ROUND(C290*F290,0)</f>
        <v>0</v>
      </c>
    </row>
    <row r="291" s="368" customFormat="true" ht="12.75" hidden="false" customHeight="false" outlineLevel="0" collapsed="false">
      <c r="A291" s="375"/>
      <c r="B291" s="389"/>
      <c r="C291" s="371"/>
      <c r="D291" s="372"/>
      <c r="E291" s="373"/>
      <c r="F291" s="373"/>
      <c r="G291" s="374"/>
      <c r="H291" s="374"/>
    </row>
    <row r="292" s="368" customFormat="true" ht="12.75" hidden="false" customHeight="false" outlineLevel="0" collapsed="false">
      <c r="A292" s="375" t="n">
        <v>144</v>
      </c>
      <c r="B292" s="389" t="s">
        <v>681</v>
      </c>
      <c r="C292" s="371" t="n">
        <v>1</v>
      </c>
      <c r="D292" s="372" t="s">
        <v>187</v>
      </c>
      <c r="E292" s="373"/>
      <c r="F292" s="373"/>
      <c r="G292" s="374" t="n">
        <f aca="false">ROUND(C292*E292,0)</f>
        <v>0</v>
      </c>
      <c r="H292" s="374" t="n">
        <f aca="false">ROUND(C292*F292,0)</f>
        <v>0</v>
      </c>
    </row>
    <row r="293" s="368" customFormat="true" ht="12.75" hidden="false" customHeight="false" outlineLevel="0" collapsed="false">
      <c r="A293" s="375"/>
      <c r="B293" s="389"/>
      <c r="C293" s="371"/>
      <c r="D293" s="372"/>
      <c r="E293" s="373"/>
      <c r="F293" s="373"/>
      <c r="G293" s="374"/>
      <c r="H293" s="374"/>
    </row>
    <row r="294" s="368" customFormat="true" ht="12.75" hidden="false" customHeight="false" outlineLevel="0" collapsed="false">
      <c r="A294" s="375" t="n">
        <v>145</v>
      </c>
      <c r="B294" s="389" t="s">
        <v>682</v>
      </c>
      <c r="C294" s="371" t="n">
        <v>3</v>
      </c>
      <c r="D294" s="372" t="s">
        <v>187</v>
      </c>
      <c r="E294" s="373"/>
      <c r="F294" s="373"/>
      <c r="G294" s="374" t="n">
        <f aca="false">ROUND(C294*E294,0)</f>
        <v>0</v>
      </c>
      <c r="H294" s="374" t="n">
        <f aca="false">ROUND(C294*F294,0)</f>
        <v>0</v>
      </c>
    </row>
    <row r="295" s="368" customFormat="true" ht="12.75" hidden="false" customHeight="false" outlineLevel="0" collapsed="false">
      <c r="A295" s="375"/>
      <c r="B295" s="389"/>
      <c r="C295" s="371"/>
      <c r="D295" s="372"/>
      <c r="E295" s="373"/>
      <c r="F295" s="373"/>
      <c r="G295" s="374"/>
      <c r="H295" s="374"/>
    </row>
    <row r="296" s="368" customFormat="true" ht="12.75" hidden="false" customHeight="false" outlineLevel="0" collapsed="false">
      <c r="A296" s="375" t="n">
        <v>146</v>
      </c>
      <c r="B296" s="389" t="s">
        <v>683</v>
      </c>
      <c r="C296" s="371" t="n">
        <v>1</v>
      </c>
      <c r="D296" s="372" t="s">
        <v>187</v>
      </c>
      <c r="E296" s="373"/>
      <c r="F296" s="373"/>
      <c r="G296" s="374" t="n">
        <f aca="false">ROUND(C296*E296,0)</f>
        <v>0</v>
      </c>
      <c r="H296" s="374" t="n">
        <f aca="false">ROUND(C296*F296,0)</f>
        <v>0</v>
      </c>
    </row>
    <row r="297" s="368" customFormat="true" ht="12.75" hidden="false" customHeight="false" outlineLevel="0" collapsed="false">
      <c r="A297" s="375"/>
      <c r="B297" s="389"/>
      <c r="C297" s="371"/>
      <c r="D297" s="372"/>
      <c r="E297" s="373"/>
      <c r="F297" s="373"/>
      <c r="G297" s="374"/>
      <c r="H297" s="374"/>
    </row>
    <row r="298" s="368" customFormat="true" ht="12.75" hidden="false" customHeight="false" outlineLevel="0" collapsed="false">
      <c r="A298" s="375" t="n">
        <v>147</v>
      </c>
      <c r="B298" s="389" t="s">
        <v>684</v>
      </c>
      <c r="C298" s="371" t="n">
        <v>2</v>
      </c>
      <c r="D298" s="372" t="s">
        <v>187</v>
      </c>
      <c r="E298" s="373"/>
      <c r="F298" s="373"/>
      <c r="G298" s="374" t="n">
        <f aca="false">ROUND(C298*E298,0)</f>
        <v>0</v>
      </c>
      <c r="H298" s="374" t="n">
        <f aca="false">ROUND(C298*F298,0)</f>
        <v>0</v>
      </c>
    </row>
    <row r="299" s="368" customFormat="true" ht="12.75" hidden="false" customHeight="false" outlineLevel="0" collapsed="false">
      <c r="A299" s="375"/>
      <c r="B299" s="389"/>
      <c r="C299" s="371"/>
      <c r="D299" s="372"/>
      <c r="E299" s="373"/>
      <c r="F299" s="373"/>
      <c r="G299" s="374"/>
      <c r="H299" s="374"/>
    </row>
    <row r="300" s="368" customFormat="true" ht="12.75" hidden="false" customHeight="false" outlineLevel="0" collapsed="false">
      <c r="A300" s="375" t="n">
        <v>148</v>
      </c>
      <c r="B300" s="389" t="s">
        <v>685</v>
      </c>
      <c r="C300" s="371" t="n">
        <v>1</v>
      </c>
      <c r="D300" s="372" t="s">
        <v>187</v>
      </c>
      <c r="E300" s="373"/>
      <c r="F300" s="373"/>
      <c r="G300" s="374" t="n">
        <f aca="false">ROUND(C300*E300,0)</f>
        <v>0</v>
      </c>
      <c r="H300" s="374" t="n">
        <f aca="false">ROUND(C300*F300,0)</f>
        <v>0</v>
      </c>
    </row>
    <row r="301" s="368" customFormat="true" ht="12.75" hidden="false" customHeight="false" outlineLevel="0" collapsed="false">
      <c r="A301" s="375"/>
      <c r="B301" s="389"/>
      <c r="C301" s="371"/>
      <c r="D301" s="372"/>
      <c r="E301" s="373"/>
      <c r="F301" s="373"/>
      <c r="G301" s="374"/>
      <c r="H301" s="374"/>
    </row>
    <row r="302" s="368" customFormat="true" ht="12.75" hidden="false" customHeight="false" outlineLevel="0" collapsed="false">
      <c r="A302" s="375" t="n">
        <v>149</v>
      </c>
      <c r="B302" s="389" t="s">
        <v>686</v>
      </c>
      <c r="C302" s="371" t="n">
        <v>2</v>
      </c>
      <c r="D302" s="372" t="s">
        <v>187</v>
      </c>
      <c r="E302" s="373"/>
      <c r="F302" s="373"/>
      <c r="G302" s="374" t="n">
        <f aca="false">ROUND(C302*E302,0)</f>
        <v>0</v>
      </c>
      <c r="H302" s="374" t="n">
        <f aca="false">ROUND(C302*F302,0)</f>
        <v>0</v>
      </c>
    </row>
    <row r="303" s="368" customFormat="true" ht="12.75" hidden="false" customHeight="false" outlineLevel="0" collapsed="false">
      <c r="A303" s="375"/>
      <c r="B303" s="389"/>
      <c r="C303" s="371"/>
      <c r="D303" s="372"/>
      <c r="E303" s="373"/>
      <c r="F303" s="373"/>
      <c r="G303" s="374"/>
      <c r="H303" s="374"/>
    </row>
    <row r="304" s="368" customFormat="true" ht="12.75" hidden="false" customHeight="false" outlineLevel="0" collapsed="false">
      <c r="A304" s="375" t="n">
        <v>150</v>
      </c>
      <c r="B304" s="389" t="s">
        <v>687</v>
      </c>
      <c r="C304" s="371" t="n">
        <v>2</v>
      </c>
      <c r="D304" s="372" t="s">
        <v>187</v>
      </c>
      <c r="E304" s="373"/>
      <c r="F304" s="373"/>
      <c r="G304" s="374" t="n">
        <f aca="false">ROUND(C304*E304,0)</f>
        <v>0</v>
      </c>
      <c r="H304" s="374" t="n">
        <f aca="false">ROUND(C304*F304,0)</f>
        <v>0</v>
      </c>
    </row>
    <row r="305" s="368" customFormat="true" ht="12.75" hidden="false" customHeight="false" outlineLevel="0" collapsed="false">
      <c r="A305" s="375"/>
      <c r="B305" s="389"/>
      <c r="C305" s="371"/>
      <c r="D305" s="372"/>
      <c r="E305" s="373"/>
      <c r="F305" s="373"/>
      <c r="G305" s="374"/>
      <c r="H305" s="374"/>
    </row>
    <row r="306" s="368" customFormat="true" ht="12.75" hidden="false" customHeight="false" outlineLevel="0" collapsed="false">
      <c r="A306" s="375" t="n">
        <v>151</v>
      </c>
      <c r="B306" s="389" t="s">
        <v>688</v>
      </c>
      <c r="C306" s="371" t="n">
        <v>1</v>
      </c>
      <c r="D306" s="372" t="s">
        <v>187</v>
      </c>
      <c r="E306" s="373"/>
      <c r="F306" s="373"/>
      <c r="G306" s="374" t="n">
        <f aca="false">ROUND(C306*E306,0)</f>
        <v>0</v>
      </c>
      <c r="H306" s="374" t="n">
        <f aca="false">ROUND(C306*F306,0)</f>
        <v>0</v>
      </c>
    </row>
    <row r="307" s="368" customFormat="true" ht="12.75" hidden="false" customHeight="false" outlineLevel="0" collapsed="false">
      <c r="A307" s="375"/>
      <c r="B307" s="389"/>
      <c r="C307" s="371"/>
      <c r="D307" s="372"/>
      <c r="E307" s="373"/>
      <c r="F307" s="373"/>
      <c r="G307" s="374"/>
      <c r="H307" s="374"/>
    </row>
    <row r="308" s="368" customFormat="true" ht="12.75" hidden="false" customHeight="false" outlineLevel="0" collapsed="false">
      <c r="A308" s="375" t="n">
        <v>152</v>
      </c>
      <c r="B308" s="389" t="s">
        <v>689</v>
      </c>
      <c r="C308" s="371" t="n">
        <v>1</v>
      </c>
      <c r="D308" s="372" t="s">
        <v>187</v>
      </c>
      <c r="E308" s="373"/>
      <c r="F308" s="373"/>
      <c r="G308" s="374" t="n">
        <f aca="false">ROUND(C308*E308,0)</f>
        <v>0</v>
      </c>
      <c r="H308" s="374" t="n">
        <f aca="false">ROUND(C308*F308,0)</f>
        <v>0</v>
      </c>
    </row>
    <row r="309" s="368" customFormat="true" ht="12.75" hidden="false" customHeight="false" outlineLevel="0" collapsed="false">
      <c r="A309" s="375"/>
      <c r="B309" s="389"/>
      <c r="C309" s="371"/>
      <c r="D309" s="372"/>
      <c r="E309" s="373"/>
      <c r="F309" s="373"/>
      <c r="G309" s="374"/>
      <c r="H309" s="374"/>
    </row>
    <row r="310" s="368" customFormat="true" ht="12.75" hidden="false" customHeight="false" outlineLevel="0" collapsed="false">
      <c r="A310" s="375" t="n">
        <v>153</v>
      </c>
      <c r="B310" s="389" t="s">
        <v>690</v>
      </c>
      <c r="C310" s="371" t="n">
        <v>3</v>
      </c>
      <c r="D310" s="372" t="s">
        <v>187</v>
      </c>
      <c r="E310" s="373"/>
      <c r="F310" s="373"/>
      <c r="G310" s="374" t="n">
        <f aca="false">ROUND(C310*E310,0)</f>
        <v>0</v>
      </c>
      <c r="H310" s="374" t="n">
        <f aca="false">ROUND(C310*F310,0)</f>
        <v>0</v>
      </c>
    </row>
    <row r="311" s="368" customFormat="true" ht="12.75" hidden="false" customHeight="false" outlineLevel="0" collapsed="false">
      <c r="A311" s="375"/>
      <c r="B311" s="389"/>
      <c r="C311" s="371"/>
      <c r="D311" s="372"/>
      <c r="E311" s="373"/>
      <c r="F311" s="373"/>
      <c r="G311" s="374"/>
      <c r="H311" s="374"/>
    </row>
    <row r="312" s="368" customFormat="true" ht="12.75" hidden="false" customHeight="false" outlineLevel="0" collapsed="false">
      <c r="A312" s="375" t="n">
        <v>154</v>
      </c>
      <c r="B312" s="389" t="s">
        <v>691</v>
      </c>
      <c r="C312" s="371" t="n">
        <v>1</v>
      </c>
      <c r="D312" s="372" t="s">
        <v>187</v>
      </c>
      <c r="E312" s="373"/>
      <c r="F312" s="373"/>
      <c r="G312" s="374" t="n">
        <f aca="false">ROUND(C312*E312,0)</f>
        <v>0</v>
      </c>
      <c r="H312" s="374" t="n">
        <f aca="false">ROUND(C312*F312,0)</f>
        <v>0</v>
      </c>
    </row>
    <row r="313" s="368" customFormat="true" ht="12.75" hidden="false" customHeight="false" outlineLevel="0" collapsed="false">
      <c r="A313" s="375"/>
      <c r="B313" s="389"/>
      <c r="C313" s="371"/>
      <c r="D313" s="372"/>
      <c r="E313" s="373"/>
      <c r="F313" s="373"/>
      <c r="G313" s="374"/>
      <c r="H313" s="374"/>
    </row>
    <row r="314" s="368" customFormat="true" ht="12.75" hidden="false" customHeight="false" outlineLevel="0" collapsed="false">
      <c r="A314" s="375" t="n">
        <v>155</v>
      </c>
      <c r="B314" s="389" t="s">
        <v>692</v>
      </c>
      <c r="C314" s="371" t="n">
        <v>2</v>
      </c>
      <c r="D314" s="372" t="s">
        <v>187</v>
      </c>
      <c r="E314" s="373"/>
      <c r="F314" s="373"/>
      <c r="G314" s="374" t="n">
        <f aca="false">ROUND(C314*E314,0)</f>
        <v>0</v>
      </c>
      <c r="H314" s="374" t="n">
        <f aca="false">ROUND(C314*F314,0)</f>
        <v>0</v>
      </c>
    </row>
    <row r="315" s="368" customFormat="true" ht="12.75" hidden="false" customHeight="false" outlineLevel="0" collapsed="false">
      <c r="A315" s="375"/>
      <c r="B315" s="389"/>
      <c r="C315" s="371"/>
      <c r="D315" s="372"/>
      <c r="E315" s="373"/>
      <c r="F315" s="373"/>
      <c r="G315" s="374"/>
      <c r="H315" s="374"/>
    </row>
    <row r="316" s="368" customFormat="true" ht="12.75" hidden="false" customHeight="false" outlineLevel="0" collapsed="false">
      <c r="A316" s="375" t="n">
        <v>156</v>
      </c>
      <c r="B316" s="389" t="s">
        <v>693</v>
      </c>
      <c r="C316" s="371" t="n">
        <v>1</v>
      </c>
      <c r="D316" s="372" t="s">
        <v>187</v>
      </c>
      <c r="E316" s="373"/>
      <c r="F316" s="373"/>
      <c r="G316" s="374" t="n">
        <f aca="false">ROUND(C316*E316,0)</f>
        <v>0</v>
      </c>
      <c r="H316" s="374" t="n">
        <f aca="false">ROUND(C316*F316,0)</f>
        <v>0</v>
      </c>
    </row>
    <row r="317" s="368" customFormat="true" ht="12.75" hidden="false" customHeight="false" outlineLevel="0" collapsed="false">
      <c r="A317" s="375"/>
      <c r="B317" s="389"/>
      <c r="C317" s="371"/>
      <c r="D317" s="372"/>
      <c r="E317" s="373"/>
      <c r="F317" s="373"/>
      <c r="G317" s="374"/>
      <c r="H317" s="374"/>
    </row>
    <row r="318" s="368" customFormat="true" ht="12.75" hidden="false" customHeight="false" outlineLevel="0" collapsed="false">
      <c r="A318" s="375" t="n">
        <v>157</v>
      </c>
      <c r="B318" s="389" t="s">
        <v>694</v>
      </c>
      <c r="C318" s="371" t="n">
        <v>4</v>
      </c>
      <c r="D318" s="372" t="s">
        <v>187</v>
      </c>
      <c r="E318" s="373"/>
      <c r="F318" s="373"/>
      <c r="G318" s="374" t="n">
        <f aca="false">ROUND(C318*E318,0)</f>
        <v>0</v>
      </c>
      <c r="H318" s="374" t="n">
        <f aca="false">ROUND(C318*F318,0)</f>
        <v>0</v>
      </c>
    </row>
    <row r="319" s="368" customFormat="true" ht="12.75" hidden="false" customHeight="false" outlineLevel="0" collapsed="false">
      <c r="A319" s="375"/>
      <c r="B319" s="389"/>
      <c r="C319" s="371"/>
      <c r="D319" s="372"/>
      <c r="E319" s="373"/>
      <c r="F319" s="373"/>
      <c r="G319" s="374"/>
      <c r="H319" s="374"/>
    </row>
    <row r="320" s="368" customFormat="true" ht="12.75" hidden="false" customHeight="false" outlineLevel="0" collapsed="false">
      <c r="A320" s="375" t="n">
        <v>158</v>
      </c>
      <c r="B320" s="389" t="s">
        <v>695</v>
      </c>
      <c r="C320" s="371" t="n">
        <v>2</v>
      </c>
      <c r="D320" s="372" t="s">
        <v>187</v>
      </c>
      <c r="E320" s="373"/>
      <c r="F320" s="373"/>
      <c r="G320" s="374" t="n">
        <f aca="false">ROUND(C320*E320,0)</f>
        <v>0</v>
      </c>
      <c r="H320" s="374" t="n">
        <f aca="false">ROUND(C320*F320,0)</f>
        <v>0</v>
      </c>
    </row>
    <row r="321" s="368" customFormat="true" ht="12.75" hidden="false" customHeight="false" outlineLevel="0" collapsed="false">
      <c r="A321" s="375"/>
      <c r="B321" s="389"/>
      <c r="C321" s="371"/>
      <c r="D321" s="372"/>
      <c r="E321" s="373"/>
      <c r="F321" s="373"/>
      <c r="G321" s="374"/>
      <c r="H321" s="374"/>
    </row>
    <row r="322" s="368" customFormat="true" ht="12.75" hidden="false" customHeight="false" outlineLevel="0" collapsed="false">
      <c r="A322" s="375" t="n">
        <v>159</v>
      </c>
      <c r="B322" s="389" t="s">
        <v>696</v>
      </c>
      <c r="C322" s="371" t="n">
        <v>1</v>
      </c>
      <c r="D322" s="372" t="s">
        <v>187</v>
      </c>
      <c r="E322" s="373"/>
      <c r="F322" s="373"/>
      <c r="G322" s="374" t="n">
        <f aca="false">ROUND(C322*E322,0)</f>
        <v>0</v>
      </c>
      <c r="H322" s="374" t="n">
        <f aca="false">ROUND(C322*F322,0)</f>
        <v>0</v>
      </c>
    </row>
    <row r="323" s="368" customFormat="true" ht="12.75" hidden="false" customHeight="false" outlineLevel="0" collapsed="false">
      <c r="A323" s="375"/>
      <c r="B323" s="389"/>
      <c r="C323" s="371"/>
      <c r="D323" s="372"/>
      <c r="E323" s="373"/>
      <c r="F323" s="373"/>
      <c r="G323" s="374"/>
      <c r="H323" s="374"/>
    </row>
    <row r="324" s="368" customFormat="true" ht="12.75" hidden="false" customHeight="false" outlineLevel="0" collapsed="false">
      <c r="A324" s="375" t="n">
        <v>160</v>
      </c>
      <c r="B324" s="389" t="s">
        <v>697</v>
      </c>
      <c r="C324" s="371" t="n">
        <v>1</v>
      </c>
      <c r="D324" s="372" t="s">
        <v>187</v>
      </c>
      <c r="E324" s="373"/>
      <c r="F324" s="373"/>
      <c r="G324" s="374" t="n">
        <f aca="false">ROUND(C324*E324,0)</f>
        <v>0</v>
      </c>
      <c r="H324" s="374" t="n">
        <f aca="false">ROUND(C324*F324,0)</f>
        <v>0</v>
      </c>
    </row>
    <row r="325" s="368" customFormat="true" ht="12.75" hidden="false" customHeight="false" outlineLevel="0" collapsed="false">
      <c r="A325" s="375"/>
      <c r="B325" s="389"/>
      <c r="C325" s="371"/>
      <c r="D325" s="372"/>
      <c r="E325" s="373"/>
      <c r="F325" s="373"/>
      <c r="G325" s="374"/>
      <c r="H325" s="374"/>
    </row>
    <row r="326" s="368" customFormat="true" ht="12.75" hidden="false" customHeight="false" outlineLevel="0" collapsed="false">
      <c r="A326" s="375" t="n">
        <v>161</v>
      </c>
      <c r="B326" s="389" t="s">
        <v>698</v>
      </c>
      <c r="C326" s="371" t="n">
        <v>1</v>
      </c>
      <c r="D326" s="372" t="s">
        <v>187</v>
      </c>
      <c r="E326" s="373"/>
      <c r="F326" s="373"/>
      <c r="G326" s="374" t="n">
        <f aca="false">ROUND(C326*E326,0)</f>
        <v>0</v>
      </c>
      <c r="H326" s="374" t="n">
        <f aca="false">ROUND(C326*F326,0)</f>
        <v>0</v>
      </c>
    </row>
    <row r="327" s="368" customFormat="true" ht="12.75" hidden="false" customHeight="false" outlineLevel="0" collapsed="false">
      <c r="A327" s="375"/>
      <c r="B327" s="389"/>
      <c r="C327" s="371"/>
      <c r="D327" s="372"/>
      <c r="E327" s="373"/>
      <c r="F327" s="373"/>
      <c r="G327" s="374"/>
      <c r="H327" s="374"/>
    </row>
    <row r="328" s="368" customFormat="true" ht="165.75" hidden="false" customHeight="false" outlineLevel="0" collapsed="false">
      <c r="A328" s="375" t="n">
        <v>162</v>
      </c>
      <c r="B328" s="389" t="s">
        <v>699</v>
      </c>
      <c r="C328" s="371" t="n">
        <v>2</v>
      </c>
      <c r="D328" s="372" t="s">
        <v>187</v>
      </c>
      <c r="E328" s="373"/>
      <c r="F328" s="373"/>
      <c r="G328" s="374" t="n">
        <f aca="false">ROUND(C328*E328,0)</f>
        <v>0</v>
      </c>
      <c r="H328" s="374" t="n">
        <f aca="false">ROUND(C328*F328,0)</f>
        <v>0</v>
      </c>
    </row>
    <row r="329" s="368" customFormat="true" ht="12.75" hidden="false" customHeight="false" outlineLevel="0" collapsed="false">
      <c r="A329" s="375"/>
      <c r="B329" s="389"/>
      <c r="C329" s="371"/>
      <c r="D329" s="372"/>
      <c r="E329" s="373"/>
      <c r="F329" s="373"/>
      <c r="G329" s="374"/>
      <c r="H329" s="374"/>
    </row>
    <row r="330" s="368" customFormat="true" ht="38.25" hidden="false" customHeight="false" outlineLevel="0" collapsed="false">
      <c r="A330" s="375" t="n">
        <v>163</v>
      </c>
      <c r="B330" s="389" t="s">
        <v>700</v>
      </c>
      <c r="C330" s="371" t="n">
        <v>55</v>
      </c>
      <c r="D330" s="372" t="s">
        <v>187</v>
      </c>
      <c r="E330" s="373"/>
      <c r="F330" s="373"/>
      <c r="G330" s="374" t="n">
        <f aca="false">ROUND(C330*E330,0)</f>
        <v>0</v>
      </c>
      <c r="H330" s="374" t="n">
        <f aca="false">ROUND(C330*F330,0)</f>
        <v>0</v>
      </c>
    </row>
    <row r="331" s="368" customFormat="true" ht="12.75" hidden="false" customHeight="false" outlineLevel="0" collapsed="false">
      <c r="A331" s="375"/>
      <c r="B331" s="389"/>
      <c r="C331" s="371"/>
      <c r="D331" s="372"/>
      <c r="E331" s="373"/>
      <c r="F331" s="373"/>
      <c r="G331" s="374"/>
      <c r="H331" s="374"/>
    </row>
    <row r="332" s="368" customFormat="true" ht="38.25" hidden="false" customHeight="false" outlineLevel="0" collapsed="false">
      <c r="A332" s="375" t="n">
        <v>164</v>
      </c>
      <c r="B332" s="389" t="s">
        <v>701</v>
      </c>
      <c r="C332" s="371" t="n">
        <v>49</v>
      </c>
      <c r="D332" s="372" t="s">
        <v>187</v>
      </c>
      <c r="E332" s="373"/>
      <c r="F332" s="373"/>
      <c r="G332" s="374" t="n">
        <f aca="false">ROUND(C332*E332,0)</f>
        <v>0</v>
      </c>
      <c r="H332" s="374" t="n">
        <f aca="false">ROUND(C332*F332,0)</f>
        <v>0</v>
      </c>
    </row>
    <row r="333" s="368" customFormat="true" ht="12.75" hidden="false" customHeight="false" outlineLevel="0" collapsed="false">
      <c r="A333" s="375"/>
      <c r="B333" s="389"/>
      <c r="C333" s="371"/>
      <c r="D333" s="372"/>
      <c r="E333" s="373"/>
      <c r="F333" s="373"/>
      <c r="G333" s="374"/>
      <c r="H333" s="374"/>
    </row>
    <row r="334" s="368" customFormat="true" ht="38.25" hidden="false" customHeight="false" outlineLevel="0" collapsed="false">
      <c r="A334" s="375" t="n">
        <v>165</v>
      </c>
      <c r="B334" s="389" t="s">
        <v>702</v>
      </c>
      <c r="C334" s="371" t="n">
        <v>6</v>
      </c>
      <c r="D334" s="372" t="s">
        <v>187</v>
      </c>
      <c r="E334" s="373"/>
      <c r="F334" s="373"/>
      <c r="G334" s="374" t="n">
        <f aca="false">ROUND(C334*E334,0)</f>
        <v>0</v>
      </c>
      <c r="H334" s="374" t="n">
        <f aca="false">ROUND(C334*F334,0)</f>
        <v>0</v>
      </c>
    </row>
    <row r="335" s="368" customFormat="true" ht="12.75" hidden="false" customHeight="false" outlineLevel="0" collapsed="false">
      <c r="A335" s="375"/>
      <c r="B335" s="389"/>
      <c r="C335" s="371"/>
      <c r="D335" s="372"/>
      <c r="E335" s="373"/>
      <c r="F335" s="373"/>
      <c r="G335" s="374"/>
      <c r="H335" s="374"/>
    </row>
    <row r="336" s="368" customFormat="true" ht="140.25" hidden="false" customHeight="false" outlineLevel="0" collapsed="false">
      <c r="A336" s="375" t="n">
        <v>166</v>
      </c>
      <c r="B336" s="389" t="s">
        <v>703</v>
      </c>
      <c r="C336" s="371" t="n">
        <v>3</v>
      </c>
      <c r="D336" s="372" t="s">
        <v>187</v>
      </c>
      <c r="E336" s="373"/>
      <c r="F336" s="373"/>
      <c r="G336" s="374" t="n">
        <f aca="false">ROUND(C336*E336,0)</f>
        <v>0</v>
      </c>
      <c r="H336" s="374" t="n">
        <f aca="false">ROUND(C336*F336,0)</f>
        <v>0</v>
      </c>
      <c r="I336" s="389"/>
    </row>
    <row r="337" s="368" customFormat="true" ht="12.75" hidden="false" customHeight="false" outlineLevel="0" collapsed="false">
      <c r="A337" s="375"/>
      <c r="B337" s="389"/>
      <c r="C337" s="371"/>
      <c r="D337" s="372"/>
      <c r="E337" s="373"/>
      <c r="F337" s="373"/>
      <c r="G337" s="374"/>
      <c r="H337" s="374"/>
    </row>
    <row r="338" s="368" customFormat="true" ht="12.75" hidden="false" customHeight="false" outlineLevel="0" collapsed="false">
      <c r="A338" s="375" t="n">
        <v>167</v>
      </c>
      <c r="B338" s="389" t="s">
        <v>704</v>
      </c>
      <c r="C338" s="371" t="n">
        <v>4</v>
      </c>
      <c r="D338" s="372" t="s">
        <v>187</v>
      </c>
      <c r="E338" s="373"/>
      <c r="F338" s="373"/>
      <c r="G338" s="374" t="n">
        <f aca="false">ROUND(C338*E338,0)</f>
        <v>0</v>
      </c>
      <c r="H338" s="374" t="n">
        <f aca="false">ROUND(C338*F338,0)</f>
        <v>0</v>
      </c>
    </row>
    <row r="339" s="368" customFormat="true" ht="12.75" hidden="false" customHeight="false" outlineLevel="0" collapsed="false">
      <c r="A339" s="375"/>
      <c r="B339" s="389"/>
      <c r="C339" s="371"/>
      <c r="D339" s="372"/>
      <c r="E339" s="373"/>
      <c r="F339" s="373"/>
      <c r="G339" s="374"/>
      <c r="H339" s="374"/>
    </row>
    <row r="340" s="368" customFormat="true" ht="25.5" hidden="false" customHeight="false" outlineLevel="0" collapsed="false">
      <c r="A340" s="375" t="n">
        <v>168</v>
      </c>
      <c r="B340" s="389" t="s">
        <v>705</v>
      </c>
      <c r="C340" s="371" t="n">
        <v>1</v>
      </c>
      <c r="D340" s="372" t="s">
        <v>187</v>
      </c>
      <c r="E340" s="373"/>
      <c r="F340" s="373"/>
      <c r="G340" s="374" t="n">
        <f aca="false">ROUND(C340*E340,0)</f>
        <v>0</v>
      </c>
      <c r="H340" s="374" t="n">
        <f aca="false">ROUND(C340*F340,0)</f>
        <v>0</v>
      </c>
    </row>
    <row r="341" s="368" customFormat="true" ht="12.75" hidden="false" customHeight="false" outlineLevel="0" collapsed="false">
      <c r="A341" s="375"/>
      <c r="B341" s="389"/>
      <c r="C341" s="371"/>
      <c r="D341" s="372"/>
      <c r="E341" s="373"/>
      <c r="F341" s="373"/>
      <c r="G341" s="374"/>
      <c r="H341" s="374"/>
    </row>
    <row r="342" s="368" customFormat="true" ht="25.5" hidden="false" customHeight="false" outlineLevel="0" collapsed="false">
      <c r="A342" s="375" t="n">
        <v>169</v>
      </c>
      <c r="B342" s="389" t="s">
        <v>706</v>
      </c>
      <c r="C342" s="371" t="n">
        <v>1</v>
      </c>
      <c r="D342" s="372" t="s">
        <v>187</v>
      </c>
      <c r="E342" s="373"/>
      <c r="F342" s="373"/>
      <c r="G342" s="374" t="n">
        <f aca="false">ROUND(C342*E342,0)</f>
        <v>0</v>
      </c>
      <c r="H342" s="374" t="n">
        <f aca="false">ROUND(C342*F342,0)</f>
        <v>0</v>
      </c>
    </row>
    <row r="343" s="368" customFormat="true" ht="12.75" hidden="false" customHeight="false" outlineLevel="0" collapsed="false">
      <c r="A343" s="375"/>
      <c r="B343" s="389"/>
      <c r="C343" s="371"/>
      <c r="D343" s="372"/>
      <c r="E343" s="373"/>
      <c r="F343" s="373"/>
      <c r="G343" s="374"/>
      <c r="H343" s="374"/>
    </row>
    <row r="344" s="368" customFormat="true" ht="25.5" hidden="false" customHeight="false" outlineLevel="0" collapsed="false">
      <c r="A344" s="375" t="n">
        <v>170</v>
      </c>
      <c r="B344" s="389" t="s">
        <v>707</v>
      </c>
      <c r="C344" s="371" t="n">
        <v>1</v>
      </c>
      <c r="D344" s="372" t="s">
        <v>187</v>
      </c>
      <c r="E344" s="384"/>
      <c r="F344" s="373"/>
      <c r="G344" s="374" t="n">
        <f aca="false">ROUND(C344*E344,0)</f>
        <v>0</v>
      </c>
      <c r="H344" s="374" t="n">
        <f aca="false">ROUND(C344*F344,0)</f>
        <v>0</v>
      </c>
    </row>
    <row r="345" s="368" customFormat="true" ht="12.75" hidden="false" customHeight="false" outlineLevel="0" collapsed="false">
      <c r="A345" s="375"/>
      <c r="B345" s="389"/>
      <c r="C345" s="371"/>
      <c r="D345" s="372"/>
      <c r="E345" s="373"/>
      <c r="F345" s="373"/>
      <c r="G345" s="374"/>
      <c r="H345" s="374"/>
    </row>
    <row r="346" s="368" customFormat="true" ht="114.75" hidden="false" customHeight="false" outlineLevel="0" collapsed="false">
      <c r="A346" s="375" t="n">
        <v>171</v>
      </c>
      <c r="B346" s="389" t="s">
        <v>708</v>
      </c>
      <c r="C346" s="371" t="n">
        <v>2</v>
      </c>
      <c r="D346" s="372" t="s">
        <v>187</v>
      </c>
      <c r="E346" s="384"/>
      <c r="F346" s="373"/>
      <c r="G346" s="374" t="n">
        <f aca="false">ROUND(C346*E346,0)</f>
        <v>0</v>
      </c>
      <c r="H346" s="374" t="n">
        <f aca="false">ROUND(C346*F346,0)</f>
        <v>0</v>
      </c>
      <c r="I346" s="389"/>
    </row>
    <row r="347" s="368" customFormat="true" ht="12.75" hidden="false" customHeight="false" outlineLevel="0" collapsed="false">
      <c r="A347" s="375"/>
      <c r="B347" s="389"/>
      <c r="C347" s="371"/>
      <c r="D347" s="372"/>
      <c r="E347" s="384"/>
      <c r="F347" s="373"/>
      <c r="G347" s="374"/>
      <c r="H347" s="374"/>
    </row>
    <row r="348" s="368" customFormat="true" ht="25.5" hidden="false" customHeight="false" outlineLevel="0" collapsed="false">
      <c r="A348" s="375" t="n">
        <v>172</v>
      </c>
      <c r="B348" s="389" t="s">
        <v>709</v>
      </c>
      <c r="C348" s="371" t="n">
        <v>6</v>
      </c>
      <c r="D348" s="372" t="s">
        <v>187</v>
      </c>
      <c r="E348" s="384"/>
      <c r="F348" s="373"/>
      <c r="G348" s="374" t="n">
        <f aca="false">ROUND(C348*E348,0)</f>
        <v>0</v>
      </c>
      <c r="H348" s="374" t="n">
        <f aca="false">ROUND(C348*F348,0)</f>
        <v>0</v>
      </c>
    </row>
    <row r="349" s="368" customFormat="true" ht="12.75" hidden="false" customHeight="false" outlineLevel="0" collapsed="false">
      <c r="A349" s="375"/>
      <c r="B349" s="389"/>
      <c r="C349" s="371"/>
      <c r="D349" s="372"/>
      <c r="E349" s="392"/>
      <c r="F349" s="373"/>
      <c r="G349" s="374"/>
      <c r="H349" s="374"/>
    </row>
    <row r="350" s="368" customFormat="true" ht="114.75" hidden="false" customHeight="false" outlineLevel="0" collapsed="false">
      <c r="A350" s="375" t="n">
        <v>173</v>
      </c>
      <c r="B350" s="389" t="s">
        <v>710</v>
      </c>
      <c r="C350" s="371" t="n">
        <v>1</v>
      </c>
      <c r="D350" s="372" t="s">
        <v>187</v>
      </c>
      <c r="E350" s="384"/>
      <c r="F350" s="373"/>
      <c r="G350" s="374" t="n">
        <f aca="false">ROUND(C350*E350,0)</f>
        <v>0</v>
      </c>
      <c r="H350" s="374" t="n">
        <f aca="false">ROUND(C350*F350,0)</f>
        <v>0</v>
      </c>
    </row>
    <row r="351" s="368" customFormat="true" ht="12.75" hidden="false" customHeight="false" outlineLevel="0" collapsed="false">
      <c r="A351" s="375"/>
      <c r="B351" s="389"/>
      <c r="C351" s="371"/>
      <c r="D351" s="372"/>
      <c r="E351" s="373"/>
      <c r="F351" s="373"/>
      <c r="G351" s="374"/>
      <c r="H351" s="374"/>
    </row>
    <row r="352" s="368" customFormat="true" ht="38.25" hidden="false" customHeight="false" outlineLevel="0" collapsed="false">
      <c r="A352" s="375" t="n">
        <v>174</v>
      </c>
      <c r="B352" s="389" t="s">
        <v>711</v>
      </c>
      <c r="C352" s="371" t="n">
        <v>3</v>
      </c>
      <c r="D352" s="372" t="s">
        <v>187</v>
      </c>
      <c r="E352" s="373"/>
      <c r="F352" s="373"/>
      <c r="G352" s="374" t="n">
        <f aca="false">ROUND(C352*E352,0)</f>
        <v>0</v>
      </c>
      <c r="H352" s="374" t="n">
        <f aca="false">ROUND(C352*F352,0)</f>
        <v>0</v>
      </c>
    </row>
    <row r="353" s="368" customFormat="true" ht="12.75" hidden="false" customHeight="false" outlineLevel="0" collapsed="false">
      <c r="A353" s="375"/>
      <c r="B353" s="389"/>
      <c r="C353" s="371"/>
      <c r="D353" s="372"/>
      <c r="E353" s="373"/>
      <c r="F353" s="373"/>
      <c r="G353" s="374"/>
      <c r="H353" s="374"/>
    </row>
    <row r="354" s="368" customFormat="true" ht="38.25" hidden="false" customHeight="false" outlineLevel="0" collapsed="false">
      <c r="A354" s="375" t="n">
        <v>175</v>
      </c>
      <c r="B354" s="389" t="s">
        <v>712</v>
      </c>
      <c r="C354" s="371" t="n">
        <v>8</v>
      </c>
      <c r="D354" s="372" t="s">
        <v>187</v>
      </c>
      <c r="E354" s="373"/>
      <c r="F354" s="373"/>
      <c r="G354" s="374" t="n">
        <f aca="false">ROUND(C354*E354,0)</f>
        <v>0</v>
      </c>
      <c r="H354" s="374" t="n">
        <f aca="false">ROUND(C354*F354,0)</f>
        <v>0</v>
      </c>
    </row>
    <row r="355" s="368" customFormat="true" ht="12.75" hidden="false" customHeight="false" outlineLevel="0" collapsed="false">
      <c r="A355" s="375"/>
      <c r="B355" s="389"/>
      <c r="C355" s="371"/>
      <c r="D355" s="372"/>
      <c r="E355" s="373"/>
      <c r="F355" s="373"/>
      <c r="G355" s="374"/>
      <c r="H355" s="374"/>
    </row>
    <row r="356" s="368" customFormat="true" ht="51" hidden="false" customHeight="false" outlineLevel="0" collapsed="false">
      <c r="A356" s="375" t="n">
        <v>176</v>
      </c>
      <c r="B356" s="389" t="s">
        <v>713</v>
      </c>
      <c r="C356" s="385" t="n">
        <v>12</v>
      </c>
      <c r="D356" s="386" t="s">
        <v>187</v>
      </c>
      <c r="E356" s="373"/>
      <c r="F356" s="373"/>
      <c r="G356" s="374" t="n">
        <f aca="false">ROUND(C356*E356,0)</f>
        <v>0</v>
      </c>
      <c r="H356" s="374" t="n">
        <f aca="false">ROUND(C356*F356,0)</f>
        <v>0</v>
      </c>
    </row>
    <row r="357" s="393" customFormat="true" ht="12.75" hidden="false" customHeight="false" outlineLevel="0" collapsed="false">
      <c r="A357" s="375"/>
      <c r="B357" s="389"/>
      <c r="C357" s="385"/>
      <c r="D357" s="386"/>
      <c r="E357" s="384"/>
      <c r="F357" s="384"/>
      <c r="G357" s="387"/>
      <c r="H357" s="387"/>
    </row>
    <row r="358" s="368" customFormat="true" ht="76.5" hidden="false" customHeight="false" outlineLevel="0" collapsed="false">
      <c r="A358" s="375" t="n">
        <v>177</v>
      </c>
      <c r="B358" s="389" t="s">
        <v>714</v>
      </c>
      <c r="C358" s="385" t="n">
        <v>12</v>
      </c>
      <c r="D358" s="386" t="s">
        <v>187</v>
      </c>
      <c r="E358" s="373"/>
      <c r="F358" s="373"/>
      <c r="G358" s="374" t="n">
        <f aca="false">ROUND(C358*E358,0)</f>
        <v>0</v>
      </c>
      <c r="H358" s="374" t="n">
        <f aca="false">ROUND(C358*F358,0)</f>
        <v>0</v>
      </c>
    </row>
    <row r="359" s="393" customFormat="true" ht="12.75" hidden="false" customHeight="false" outlineLevel="0" collapsed="false">
      <c r="A359" s="375"/>
      <c r="B359" s="389"/>
      <c r="C359" s="385"/>
      <c r="D359" s="386"/>
      <c r="E359" s="384"/>
      <c r="F359" s="384"/>
      <c r="G359" s="387"/>
      <c r="H359" s="387"/>
    </row>
    <row r="360" s="368" customFormat="true" ht="63.75" hidden="false" customHeight="false" outlineLevel="0" collapsed="false">
      <c r="A360" s="375" t="n">
        <v>178</v>
      </c>
      <c r="B360" s="389" t="s">
        <v>715</v>
      </c>
      <c r="C360" s="385" t="n">
        <v>12</v>
      </c>
      <c r="D360" s="386" t="s">
        <v>187</v>
      </c>
      <c r="E360" s="373"/>
      <c r="F360" s="373"/>
      <c r="G360" s="374" t="n">
        <f aca="false">ROUND(C360*E360,0)</f>
        <v>0</v>
      </c>
      <c r="H360" s="374" t="n">
        <f aca="false">ROUND(C360*F360,0)</f>
        <v>0</v>
      </c>
    </row>
    <row r="361" s="368" customFormat="true" ht="12.75" hidden="false" customHeight="false" outlineLevel="0" collapsed="false">
      <c r="A361" s="375"/>
      <c r="B361" s="389"/>
      <c r="C361" s="371"/>
      <c r="D361" s="372"/>
      <c r="E361" s="373"/>
      <c r="F361" s="373"/>
      <c r="G361" s="374"/>
      <c r="H361" s="374"/>
    </row>
    <row r="362" s="368" customFormat="true" ht="127.5" hidden="false" customHeight="false" outlineLevel="0" collapsed="false">
      <c r="A362" s="375" t="n">
        <v>179</v>
      </c>
      <c r="B362" s="389" t="s">
        <v>716</v>
      </c>
      <c r="C362" s="371" t="n">
        <v>2</v>
      </c>
      <c r="D362" s="372" t="s">
        <v>187</v>
      </c>
      <c r="E362" s="373"/>
      <c r="F362" s="373"/>
      <c r="G362" s="374" t="n">
        <f aca="false">ROUND(C362*E362,0)</f>
        <v>0</v>
      </c>
      <c r="H362" s="374" t="n">
        <f aca="false">ROUND(C362*F362,0)</f>
        <v>0</v>
      </c>
    </row>
    <row r="363" s="368" customFormat="true" ht="12.75" hidden="false" customHeight="false" outlineLevel="0" collapsed="false">
      <c r="A363" s="375"/>
      <c r="B363" s="389"/>
      <c r="C363" s="371"/>
      <c r="D363" s="372"/>
      <c r="E363" s="373"/>
      <c r="F363" s="373"/>
      <c r="G363" s="374"/>
      <c r="H363" s="374"/>
    </row>
    <row r="364" s="368" customFormat="true" ht="153" hidden="false" customHeight="false" outlineLevel="0" collapsed="false">
      <c r="A364" s="375" t="n">
        <v>180</v>
      </c>
      <c r="B364" s="389" t="s">
        <v>717</v>
      </c>
      <c r="C364" s="371" t="n">
        <v>1</v>
      </c>
      <c r="D364" s="372" t="s">
        <v>187</v>
      </c>
      <c r="E364" s="373"/>
      <c r="F364" s="373"/>
      <c r="G364" s="374" t="n">
        <f aca="false">ROUND(C364*E364,0)</f>
        <v>0</v>
      </c>
      <c r="H364" s="374" t="n">
        <f aca="false">ROUND(C364*F364,0)</f>
        <v>0</v>
      </c>
    </row>
    <row r="365" s="368" customFormat="true" ht="12.75" hidden="false" customHeight="false" outlineLevel="0" collapsed="false">
      <c r="A365" s="375"/>
      <c r="B365" s="389"/>
      <c r="C365" s="371"/>
      <c r="D365" s="372"/>
      <c r="E365" s="373"/>
      <c r="F365" s="373"/>
      <c r="G365" s="374"/>
      <c r="H365" s="374"/>
    </row>
    <row r="366" s="368" customFormat="true" ht="114.75" hidden="false" customHeight="false" outlineLevel="0" collapsed="false">
      <c r="A366" s="375" t="n">
        <v>181</v>
      </c>
      <c r="B366" s="394" t="s">
        <v>718</v>
      </c>
      <c r="C366" s="371" t="n">
        <v>6</v>
      </c>
      <c r="D366" s="372" t="s">
        <v>187</v>
      </c>
      <c r="E366" s="373"/>
      <c r="F366" s="373"/>
      <c r="G366" s="374" t="n">
        <f aca="false">ROUND(C366*E366,0)</f>
        <v>0</v>
      </c>
      <c r="H366" s="374" t="n">
        <f aca="false">ROUND(C366*F366,0)</f>
        <v>0</v>
      </c>
    </row>
    <row r="367" s="368" customFormat="true" ht="12.75" hidden="false" customHeight="false" outlineLevel="0" collapsed="false">
      <c r="A367" s="375"/>
      <c r="B367" s="394"/>
      <c r="C367" s="371"/>
      <c r="D367" s="372"/>
      <c r="E367" s="373"/>
      <c r="F367" s="373"/>
      <c r="G367" s="374"/>
      <c r="H367" s="374"/>
    </row>
    <row r="368" s="368" customFormat="true" ht="51" hidden="false" customHeight="false" outlineLevel="0" collapsed="false">
      <c r="A368" s="375" t="n">
        <v>182</v>
      </c>
      <c r="B368" s="395" t="s">
        <v>719</v>
      </c>
      <c r="C368" s="371" t="n">
        <v>60.87</v>
      </c>
      <c r="D368" s="372" t="s">
        <v>244</v>
      </c>
      <c r="E368" s="373"/>
      <c r="F368" s="373"/>
      <c r="G368" s="374" t="n">
        <f aca="false">ROUND(C368*E368,0)</f>
        <v>0</v>
      </c>
      <c r="H368" s="374" t="n">
        <f aca="false">ROUND(C368*F368,0)</f>
        <v>0</v>
      </c>
    </row>
    <row r="369" s="368" customFormat="true" ht="12.75" hidden="false" customHeight="false" outlineLevel="0" collapsed="false">
      <c r="A369" s="375"/>
      <c r="B369" s="395"/>
      <c r="C369" s="371"/>
      <c r="D369" s="372"/>
      <c r="E369" s="373"/>
      <c r="F369" s="373"/>
      <c r="G369" s="374"/>
      <c r="H369" s="374"/>
    </row>
    <row r="370" s="368" customFormat="true" ht="12.75" hidden="false" customHeight="false" outlineLevel="0" collapsed="false">
      <c r="A370" s="375" t="n">
        <v>183</v>
      </c>
      <c r="B370" s="395" t="s">
        <v>720</v>
      </c>
      <c r="C370" s="371" t="n">
        <v>1800</v>
      </c>
      <c r="D370" s="372" t="s">
        <v>320</v>
      </c>
      <c r="E370" s="373"/>
      <c r="F370" s="373"/>
      <c r="G370" s="374" t="n">
        <f aca="false">ROUND(C370*E370,0)</f>
        <v>0</v>
      </c>
      <c r="H370" s="374" t="n">
        <f aca="false">ROUND(C370*F370,0)</f>
        <v>0</v>
      </c>
    </row>
    <row r="371" s="368" customFormat="true" ht="12.75" hidden="false" customHeight="false" outlineLevel="0" collapsed="false">
      <c r="A371" s="375"/>
      <c r="B371" s="395"/>
      <c r="C371" s="371"/>
      <c r="D371" s="372"/>
      <c r="E371" s="373"/>
      <c r="F371" s="373"/>
      <c r="G371" s="374"/>
      <c r="H371" s="374"/>
    </row>
    <row r="372" s="368" customFormat="true" ht="25.5" hidden="false" customHeight="false" outlineLevel="0" collapsed="false">
      <c r="A372" s="375" t="n">
        <v>184</v>
      </c>
      <c r="B372" s="395" t="s">
        <v>721</v>
      </c>
      <c r="C372" s="371" t="n">
        <v>416</v>
      </c>
      <c r="D372" s="372" t="s">
        <v>320</v>
      </c>
      <c r="E372" s="373"/>
      <c r="F372" s="373"/>
      <c r="G372" s="374" t="n">
        <f aca="false">ROUND(C372*E372,0)</f>
        <v>0</v>
      </c>
      <c r="H372" s="374" t="n">
        <f aca="false">ROUND(C372*F372,0)</f>
        <v>0</v>
      </c>
    </row>
    <row r="373" s="368" customFormat="true" ht="12.75" hidden="false" customHeight="false" outlineLevel="0" collapsed="false">
      <c r="A373" s="375"/>
      <c r="B373" s="395"/>
      <c r="C373" s="371"/>
      <c r="D373" s="372"/>
      <c r="E373" s="373"/>
      <c r="F373" s="373"/>
      <c r="G373" s="374"/>
      <c r="H373" s="374"/>
    </row>
    <row r="374" s="368" customFormat="true" ht="12.75" hidden="false" customHeight="false" outlineLevel="0" collapsed="false">
      <c r="A374" s="375" t="n">
        <v>185</v>
      </c>
      <c r="B374" s="395" t="s">
        <v>722</v>
      </c>
      <c r="C374" s="371" t="n">
        <v>40</v>
      </c>
      <c r="D374" s="372" t="s">
        <v>320</v>
      </c>
      <c r="E374" s="373"/>
      <c r="F374" s="373"/>
      <c r="G374" s="374" t="n">
        <f aca="false">ROUND(C374*E374,0)</f>
        <v>0</v>
      </c>
      <c r="H374" s="374" t="n">
        <f aca="false">ROUND(C374*F374,0)</f>
        <v>0</v>
      </c>
    </row>
    <row r="375" s="368" customFormat="true" ht="12.75" hidden="false" customHeight="false" outlineLevel="0" collapsed="false">
      <c r="A375" s="375"/>
      <c r="B375" s="395"/>
      <c r="C375" s="371"/>
      <c r="D375" s="372"/>
      <c r="E375" s="373"/>
      <c r="F375" s="373"/>
      <c r="G375" s="374"/>
      <c r="H375" s="374"/>
    </row>
    <row r="376" s="368" customFormat="true" ht="12.75" hidden="false" customHeight="false" outlineLevel="0" collapsed="false">
      <c r="A376" s="375" t="n">
        <v>186</v>
      </c>
      <c r="B376" s="395" t="s">
        <v>723</v>
      </c>
      <c r="C376" s="371" t="n">
        <v>4200</v>
      </c>
      <c r="D376" s="372" t="s">
        <v>320</v>
      </c>
      <c r="E376" s="373"/>
      <c r="F376" s="373"/>
      <c r="G376" s="374" t="n">
        <f aca="false">ROUND(C376*E376,0)</f>
        <v>0</v>
      </c>
      <c r="H376" s="374" t="n">
        <f aca="false">ROUND(C376*F376,0)</f>
        <v>0</v>
      </c>
    </row>
    <row r="377" s="368" customFormat="true" ht="12.75" hidden="false" customHeight="false" outlineLevel="0" collapsed="false">
      <c r="A377" s="375"/>
      <c r="B377" s="395"/>
      <c r="C377" s="371"/>
      <c r="D377" s="372"/>
      <c r="E377" s="373"/>
      <c r="F377" s="373"/>
      <c r="G377" s="374"/>
      <c r="H377" s="374"/>
    </row>
    <row r="378" s="368" customFormat="true" ht="12.75" hidden="false" customHeight="false" outlineLevel="0" collapsed="false">
      <c r="A378" s="375" t="n">
        <v>187</v>
      </c>
      <c r="B378" s="395" t="s">
        <v>724</v>
      </c>
      <c r="C378" s="371" t="n">
        <v>600</v>
      </c>
      <c r="D378" s="372" t="s">
        <v>320</v>
      </c>
      <c r="E378" s="373"/>
      <c r="F378" s="373"/>
      <c r="G378" s="374" t="n">
        <f aca="false">ROUND(C378*E378,0)</f>
        <v>0</v>
      </c>
      <c r="H378" s="374" t="n">
        <f aca="false">ROUND(C378*F378,0)</f>
        <v>0</v>
      </c>
    </row>
    <row r="379" s="368" customFormat="true" ht="12.75" hidden="false" customHeight="false" outlineLevel="0" collapsed="false">
      <c r="A379" s="375"/>
      <c r="B379" s="395"/>
      <c r="C379" s="371"/>
      <c r="D379" s="372"/>
      <c r="E379" s="373"/>
      <c r="F379" s="373"/>
      <c r="G379" s="374"/>
      <c r="H379" s="374"/>
    </row>
    <row r="380" s="368" customFormat="true" ht="12.75" hidden="false" customHeight="false" outlineLevel="0" collapsed="false">
      <c r="A380" s="375" t="n">
        <v>188</v>
      </c>
      <c r="B380" s="395" t="s">
        <v>725</v>
      </c>
      <c r="C380" s="371" t="n">
        <v>1</v>
      </c>
      <c r="D380" s="372" t="s">
        <v>187</v>
      </c>
      <c r="E380" s="373"/>
      <c r="F380" s="373"/>
      <c r="G380" s="374" t="n">
        <f aca="false">ROUND(C380*E380,0)</f>
        <v>0</v>
      </c>
      <c r="H380" s="374" t="n">
        <f aca="false">ROUND(C380*F380,0)</f>
        <v>0</v>
      </c>
    </row>
    <row r="381" s="368" customFormat="true" ht="12.75" hidden="false" customHeight="false" outlineLevel="0" collapsed="false">
      <c r="A381" s="375"/>
      <c r="B381" s="395"/>
      <c r="C381" s="371"/>
      <c r="D381" s="372"/>
      <c r="E381" s="373"/>
      <c r="F381" s="373"/>
      <c r="G381" s="374"/>
      <c r="H381" s="374"/>
    </row>
    <row r="382" s="368" customFormat="true" ht="12.75" hidden="false" customHeight="false" outlineLevel="0" collapsed="false">
      <c r="A382" s="375" t="n">
        <v>189</v>
      </c>
      <c r="B382" s="395" t="s">
        <v>726</v>
      </c>
      <c r="C382" s="371" t="n">
        <v>40</v>
      </c>
      <c r="D382" s="372" t="s">
        <v>187</v>
      </c>
      <c r="E382" s="373"/>
      <c r="F382" s="373"/>
      <c r="G382" s="374" t="n">
        <f aca="false">ROUND(C382*E382,0)</f>
        <v>0</v>
      </c>
      <c r="H382" s="374" t="n">
        <f aca="false">ROUND(C382*F382,0)</f>
        <v>0</v>
      </c>
    </row>
    <row r="383" s="368" customFormat="true" ht="12.75" hidden="false" customHeight="false" outlineLevel="0" collapsed="false">
      <c r="A383" s="375"/>
      <c r="B383" s="395"/>
      <c r="C383" s="371"/>
      <c r="D383" s="372"/>
      <c r="E383" s="373"/>
      <c r="F383" s="373"/>
      <c r="G383" s="374"/>
      <c r="H383" s="374"/>
    </row>
    <row r="384" s="368" customFormat="true" ht="12.75" hidden="false" customHeight="false" outlineLevel="0" collapsed="false">
      <c r="A384" s="375" t="n">
        <v>190</v>
      </c>
      <c r="B384" s="395" t="s">
        <v>727</v>
      </c>
      <c r="C384" s="371" t="n">
        <v>214</v>
      </c>
      <c r="D384" s="372" t="s">
        <v>187</v>
      </c>
      <c r="E384" s="373"/>
      <c r="F384" s="373"/>
      <c r="G384" s="374" t="n">
        <f aca="false">ROUND(C384*E384,0)</f>
        <v>0</v>
      </c>
      <c r="H384" s="374" t="n">
        <f aca="false">ROUND(C384*F384,0)</f>
        <v>0</v>
      </c>
    </row>
    <row r="385" s="368" customFormat="true" ht="12.75" hidden="false" customHeight="false" outlineLevel="0" collapsed="false">
      <c r="A385" s="375"/>
      <c r="B385" s="395"/>
      <c r="C385" s="371"/>
      <c r="D385" s="372"/>
      <c r="E385" s="373"/>
      <c r="F385" s="373"/>
      <c r="G385" s="374"/>
      <c r="H385" s="374"/>
    </row>
    <row r="386" s="368" customFormat="true" ht="12.75" hidden="false" customHeight="false" outlineLevel="0" collapsed="false">
      <c r="A386" s="375" t="n">
        <v>191</v>
      </c>
      <c r="B386" s="395" t="s">
        <v>728</v>
      </c>
      <c r="C386" s="371" t="n">
        <v>80</v>
      </c>
      <c r="D386" s="372" t="s">
        <v>187</v>
      </c>
      <c r="E386" s="373"/>
      <c r="F386" s="373"/>
      <c r="G386" s="374" t="n">
        <f aca="false">ROUND(C386*E386,0)</f>
        <v>0</v>
      </c>
      <c r="H386" s="374" t="n">
        <f aca="false">ROUND(C386*F386,0)</f>
        <v>0</v>
      </c>
    </row>
    <row r="387" s="368" customFormat="true" ht="12.75" hidden="false" customHeight="false" outlineLevel="0" collapsed="false">
      <c r="A387" s="375"/>
      <c r="B387" s="395"/>
      <c r="C387" s="371"/>
      <c r="D387" s="372"/>
      <c r="E387" s="373"/>
      <c r="F387" s="373"/>
      <c r="G387" s="374"/>
      <c r="H387" s="374"/>
    </row>
    <row r="388" s="368" customFormat="true" ht="12.75" hidden="false" customHeight="false" outlineLevel="0" collapsed="false">
      <c r="A388" s="375" t="n">
        <v>192</v>
      </c>
      <c r="B388" s="395" t="s">
        <v>729</v>
      </c>
      <c r="C388" s="371" t="n">
        <v>256</v>
      </c>
      <c r="D388" s="372" t="s">
        <v>187</v>
      </c>
      <c r="E388" s="373"/>
      <c r="F388" s="373"/>
      <c r="G388" s="374" t="n">
        <f aca="false">ROUND(C388*E388,0)</f>
        <v>0</v>
      </c>
      <c r="H388" s="374" t="n">
        <f aca="false">ROUND(C388*F388,0)</f>
        <v>0</v>
      </c>
    </row>
    <row r="389" s="368" customFormat="true" ht="12.75" hidden="false" customHeight="false" outlineLevel="0" collapsed="false">
      <c r="A389" s="375"/>
      <c r="B389" s="395"/>
      <c r="C389" s="371"/>
      <c r="D389" s="372"/>
      <c r="E389" s="373"/>
      <c r="F389" s="373"/>
      <c r="G389" s="374"/>
      <c r="H389" s="374"/>
    </row>
    <row r="390" s="368" customFormat="true" ht="12.75" hidden="false" customHeight="false" outlineLevel="0" collapsed="false">
      <c r="A390" s="375" t="n">
        <v>193</v>
      </c>
      <c r="B390" s="395" t="s">
        <v>730</v>
      </c>
      <c r="C390" s="371" t="n">
        <v>628</v>
      </c>
      <c r="D390" s="372" t="s">
        <v>187</v>
      </c>
      <c r="E390" s="373"/>
      <c r="F390" s="373"/>
      <c r="G390" s="374" t="n">
        <f aca="false">ROUND(C390*E390,0)</f>
        <v>0</v>
      </c>
      <c r="H390" s="374" t="n">
        <f aca="false">ROUND(C390*F390,0)</f>
        <v>0</v>
      </c>
    </row>
    <row r="391" s="368" customFormat="true" ht="12.75" hidden="false" customHeight="false" outlineLevel="0" collapsed="false">
      <c r="A391" s="375"/>
      <c r="B391" s="395"/>
      <c r="C391" s="371"/>
      <c r="D391" s="372"/>
      <c r="E391" s="373"/>
      <c r="F391" s="373"/>
      <c r="G391" s="374"/>
      <c r="H391" s="374"/>
    </row>
    <row r="392" s="368" customFormat="true" ht="12.75" hidden="false" customHeight="false" outlineLevel="0" collapsed="false">
      <c r="A392" s="375" t="n">
        <v>188</v>
      </c>
      <c r="B392" s="395" t="s">
        <v>731</v>
      </c>
      <c r="C392" s="371" t="n">
        <v>166</v>
      </c>
      <c r="D392" s="372" t="s">
        <v>187</v>
      </c>
      <c r="E392" s="373"/>
      <c r="F392" s="373"/>
      <c r="G392" s="374" t="n">
        <f aca="false">ROUND(C392*E392,0)</f>
        <v>0</v>
      </c>
      <c r="H392" s="374" t="n">
        <f aca="false">ROUND(C392*F392,0)</f>
        <v>0</v>
      </c>
    </row>
    <row r="393" s="368" customFormat="true" ht="12.75" hidden="false" customHeight="false" outlineLevel="0" collapsed="false">
      <c r="A393" s="375"/>
      <c r="B393" s="395"/>
      <c r="C393" s="371"/>
      <c r="D393" s="372"/>
      <c r="E393" s="373"/>
      <c r="F393" s="373"/>
      <c r="G393" s="374"/>
      <c r="H393" s="374"/>
    </row>
    <row r="394" s="368" customFormat="true" ht="12.75" hidden="false" customHeight="false" outlineLevel="0" collapsed="false">
      <c r="A394" s="375" t="n">
        <v>189</v>
      </c>
      <c r="B394" s="395" t="s">
        <v>732</v>
      </c>
      <c r="C394" s="371" t="n">
        <v>2</v>
      </c>
      <c r="D394" s="372" t="s">
        <v>187</v>
      </c>
      <c r="E394" s="373"/>
      <c r="F394" s="373"/>
      <c r="G394" s="374" t="n">
        <f aca="false">ROUND(C394*E394,0)</f>
        <v>0</v>
      </c>
      <c r="H394" s="374" t="n">
        <f aca="false">ROUND(C394*F394,0)</f>
        <v>0</v>
      </c>
    </row>
    <row r="395" s="368" customFormat="true" ht="12.75" hidden="false" customHeight="false" outlineLevel="0" collapsed="false">
      <c r="A395" s="375"/>
      <c r="B395" s="395"/>
      <c r="C395" s="371"/>
      <c r="D395" s="372"/>
      <c r="E395" s="373"/>
      <c r="F395" s="373"/>
      <c r="G395" s="374"/>
      <c r="H395" s="374"/>
    </row>
    <row r="396" s="368" customFormat="true" ht="12.75" hidden="false" customHeight="false" outlineLevel="0" collapsed="false">
      <c r="A396" s="375" t="n">
        <v>190</v>
      </c>
      <c r="B396" s="395" t="s">
        <v>733</v>
      </c>
      <c r="C396" s="371" t="n">
        <v>4</v>
      </c>
      <c r="D396" s="372" t="s">
        <v>187</v>
      </c>
      <c r="E396" s="373"/>
      <c r="F396" s="373"/>
      <c r="G396" s="374" t="n">
        <f aca="false">ROUND(C396*E396,0)</f>
        <v>0</v>
      </c>
      <c r="H396" s="374" t="n">
        <f aca="false">ROUND(C396*F396,0)</f>
        <v>0</v>
      </c>
    </row>
    <row r="397" s="368" customFormat="true" ht="12.75" hidden="false" customHeight="false" outlineLevel="0" collapsed="false">
      <c r="A397" s="375"/>
      <c r="B397" s="395"/>
      <c r="C397" s="371"/>
      <c r="D397" s="372"/>
      <c r="E397" s="373"/>
      <c r="F397" s="373"/>
      <c r="G397" s="374"/>
      <c r="H397" s="374"/>
    </row>
    <row r="398" s="368" customFormat="true" ht="12.75" hidden="false" customHeight="false" outlineLevel="0" collapsed="false">
      <c r="A398" s="375" t="n">
        <v>191</v>
      </c>
      <c r="B398" s="395" t="s">
        <v>734</v>
      </c>
      <c r="C398" s="371" t="n">
        <v>7</v>
      </c>
      <c r="D398" s="372" t="s">
        <v>187</v>
      </c>
      <c r="E398" s="373"/>
      <c r="F398" s="373"/>
      <c r="G398" s="374" t="n">
        <f aca="false">ROUND(C398*E398,0)</f>
        <v>0</v>
      </c>
      <c r="H398" s="374" t="n">
        <f aca="false">ROUND(C398*F398,0)</f>
        <v>0</v>
      </c>
    </row>
    <row r="399" s="368" customFormat="true" ht="12.75" hidden="false" customHeight="false" outlineLevel="0" collapsed="false">
      <c r="A399" s="375"/>
      <c r="B399" s="395"/>
      <c r="C399" s="371"/>
      <c r="D399" s="372"/>
      <c r="E399" s="373"/>
      <c r="F399" s="373"/>
      <c r="G399" s="374"/>
      <c r="H399" s="374"/>
    </row>
    <row r="400" s="368" customFormat="true" ht="12.75" hidden="false" customHeight="false" outlineLevel="0" collapsed="false">
      <c r="A400" s="375" t="n">
        <v>192</v>
      </c>
      <c r="B400" s="395" t="s">
        <v>735</v>
      </c>
      <c r="C400" s="371" t="n">
        <v>1</v>
      </c>
      <c r="D400" s="372" t="s">
        <v>187</v>
      </c>
      <c r="E400" s="373"/>
      <c r="F400" s="373"/>
      <c r="G400" s="374" t="n">
        <f aca="false">ROUND(C400*E400,0)</f>
        <v>0</v>
      </c>
      <c r="H400" s="374" t="n">
        <f aca="false">ROUND(C400*F400,0)</f>
        <v>0</v>
      </c>
    </row>
    <row r="401" s="368" customFormat="true" ht="12.75" hidden="false" customHeight="false" outlineLevel="0" collapsed="false">
      <c r="A401" s="375"/>
      <c r="B401" s="395"/>
      <c r="C401" s="371"/>
      <c r="D401" s="372"/>
      <c r="E401" s="373"/>
      <c r="F401" s="373"/>
      <c r="G401" s="374"/>
      <c r="H401" s="374"/>
    </row>
    <row r="402" s="368" customFormat="true" ht="12.75" hidden="false" customHeight="false" outlineLevel="0" collapsed="false">
      <c r="A402" s="375" t="n">
        <v>193</v>
      </c>
      <c r="B402" s="395" t="s">
        <v>736</v>
      </c>
      <c r="C402" s="371" t="n">
        <v>2</v>
      </c>
      <c r="D402" s="372" t="s">
        <v>187</v>
      </c>
      <c r="E402" s="373"/>
      <c r="F402" s="373"/>
      <c r="G402" s="374" t="n">
        <f aca="false">ROUND(C402*E402,0)</f>
        <v>0</v>
      </c>
      <c r="H402" s="374" t="n">
        <f aca="false">ROUND(C402*F402,0)</f>
        <v>0</v>
      </c>
    </row>
    <row r="403" s="368" customFormat="true" ht="12.75" hidden="false" customHeight="false" outlineLevel="0" collapsed="false">
      <c r="A403" s="375"/>
      <c r="B403" s="395"/>
      <c r="C403" s="371"/>
      <c r="D403" s="372"/>
      <c r="E403" s="373"/>
      <c r="F403" s="373"/>
      <c r="G403" s="374"/>
      <c r="H403" s="374"/>
    </row>
    <row r="404" s="368" customFormat="true" ht="12.75" hidden="false" customHeight="false" outlineLevel="0" collapsed="false">
      <c r="A404" s="375" t="n">
        <v>194</v>
      </c>
      <c r="B404" s="395" t="s">
        <v>737</v>
      </c>
      <c r="C404" s="371" t="n">
        <v>2</v>
      </c>
      <c r="D404" s="372" t="s">
        <v>187</v>
      </c>
      <c r="E404" s="373"/>
      <c r="F404" s="373"/>
      <c r="G404" s="374" t="n">
        <f aca="false">ROUND(C404*E404,0)</f>
        <v>0</v>
      </c>
      <c r="H404" s="374" t="n">
        <f aca="false">ROUND(C404*F404,0)</f>
        <v>0</v>
      </c>
    </row>
    <row r="405" s="368" customFormat="true" ht="12.75" hidden="false" customHeight="false" outlineLevel="0" collapsed="false">
      <c r="A405" s="375"/>
      <c r="B405" s="395"/>
      <c r="C405" s="371"/>
      <c r="D405" s="372"/>
      <c r="E405" s="373"/>
      <c r="F405" s="373"/>
      <c r="G405" s="374"/>
      <c r="H405" s="374"/>
    </row>
    <row r="406" s="368" customFormat="true" ht="12.75" hidden="false" customHeight="false" outlineLevel="0" collapsed="false">
      <c r="A406" s="375" t="n">
        <v>195</v>
      </c>
      <c r="B406" s="395" t="s">
        <v>738</v>
      </c>
      <c r="C406" s="371" t="n">
        <v>36</v>
      </c>
      <c r="D406" s="372" t="s">
        <v>187</v>
      </c>
      <c r="E406" s="373"/>
      <c r="F406" s="373"/>
      <c r="G406" s="374" t="n">
        <f aca="false">ROUND(C406*E406,0)</f>
        <v>0</v>
      </c>
      <c r="H406" s="374" t="n">
        <f aca="false">ROUND(C406*F406,0)</f>
        <v>0</v>
      </c>
    </row>
    <row r="407" s="368" customFormat="true" ht="12.75" hidden="false" customHeight="false" outlineLevel="0" collapsed="false">
      <c r="A407" s="375"/>
      <c r="B407" s="395"/>
      <c r="C407" s="371"/>
      <c r="D407" s="372"/>
      <c r="E407" s="373"/>
      <c r="F407" s="373"/>
      <c r="G407" s="374"/>
      <c r="H407" s="374"/>
    </row>
    <row r="408" s="368" customFormat="true" ht="12.75" hidden="false" customHeight="false" outlineLevel="0" collapsed="false">
      <c r="A408" s="375" t="n">
        <v>196</v>
      </c>
      <c r="B408" s="396" t="s">
        <v>739</v>
      </c>
      <c r="C408" s="371" t="n">
        <v>7</v>
      </c>
      <c r="D408" s="372" t="s">
        <v>187</v>
      </c>
      <c r="E408" s="373"/>
      <c r="F408" s="373"/>
      <c r="G408" s="374" t="n">
        <f aca="false">ROUND(C408*E408,0)</f>
        <v>0</v>
      </c>
      <c r="H408" s="374" t="n">
        <f aca="false">ROUND(C408*F408,0)</f>
        <v>0</v>
      </c>
    </row>
    <row r="409" s="368" customFormat="true" ht="12.75" hidden="false" customHeight="false" outlineLevel="0" collapsed="false">
      <c r="A409" s="375"/>
      <c r="B409" s="396"/>
      <c r="C409" s="371"/>
      <c r="D409" s="372"/>
      <c r="E409" s="373"/>
      <c r="F409" s="373"/>
      <c r="G409" s="374"/>
      <c r="H409" s="374"/>
    </row>
    <row r="410" s="368" customFormat="true" ht="63.75" hidden="false" customHeight="false" outlineLevel="0" collapsed="false">
      <c r="A410" s="375"/>
      <c r="B410" s="395" t="s">
        <v>740</v>
      </c>
      <c r="C410" s="371" t="n">
        <v>6</v>
      </c>
      <c r="D410" s="372" t="s">
        <v>187</v>
      </c>
      <c r="E410" s="373"/>
      <c r="F410" s="373"/>
      <c r="G410" s="374" t="n">
        <f aca="false">ROUND(C410*E410,0)</f>
        <v>0</v>
      </c>
      <c r="H410" s="374" t="n">
        <f aca="false">ROUND(C410*F410,0)</f>
        <v>0</v>
      </c>
    </row>
    <row r="411" s="368" customFormat="true" ht="12.75" hidden="false" customHeight="false" outlineLevel="0" collapsed="false">
      <c r="A411" s="375" t="n">
        <v>198</v>
      </c>
      <c r="B411" s="395"/>
      <c r="C411" s="371"/>
      <c r="D411" s="372"/>
      <c r="E411" s="373"/>
      <c r="F411" s="373"/>
      <c r="G411" s="374"/>
      <c r="H411" s="374"/>
    </row>
    <row r="412" s="368" customFormat="true" ht="12.75" hidden="false" customHeight="false" outlineLevel="0" collapsed="false">
      <c r="A412" s="386"/>
      <c r="B412" s="395" t="s">
        <v>741</v>
      </c>
      <c r="C412" s="371" t="n">
        <v>1</v>
      </c>
      <c r="D412" s="372" t="s">
        <v>187</v>
      </c>
      <c r="E412" s="373"/>
      <c r="F412" s="373"/>
      <c r="G412" s="374" t="n">
        <f aca="false">ROUND(C412*E412,0)</f>
        <v>0</v>
      </c>
      <c r="H412" s="374" t="n">
        <f aca="false">ROUND(C412*F412,0)</f>
        <v>0</v>
      </c>
    </row>
    <row r="413" s="368" customFormat="true" ht="12.75" hidden="false" customHeight="false" outlineLevel="0" collapsed="false">
      <c r="A413" s="375"/>
      <c r="B413" s="395"/>
      <c r="C413" s="371"/>
      <c r="D413" s="372"/>
      <c r="E413" s="373"/>
      <c r="F413" s="373"/>
      <c r="G413" s="374"/>
      <c r="H413" s="374"/>
    </row>
    <row r="414" s="368" customFormat="true" ht="12.75" hidden="false" customHeight="false" outlineLevel="0" collapsed="false">
      <c r="A414" s="375"/>
      <c r="B414" s="395" t="s">
        <v>742</v>
      </c>
      <c r="C414" s="371" t="n">
        <v>1</v>
      </c>
      <c r="D414" s="372" t="s">
        <v>187</v>
      </c>
      <c r="E414" s="373"/>
      <c r="F414" s="373"/>
      <c r="G414" s="374" t="n">
        <f aca="false">ROUND(C414*E414,0)</f>
        <v>0</v>
      </c>
      <c r="H414" s="374" t="n">
        <f aca="false">ROUND(C414*F414,0)</f>
        <v>0</v>
      </c>
    </row>
    <row r="415" s="368" customFormat="true" ht="12.75" hidden="false" customHeight="false" outlineLevel="0" collapsed="false">
      <c r="A415" s="375" t="n">
        <v>199</v>
      </c>
      <c r="B415" s="395"/>
      <c r="C415" s="371"/>
      <c r="D415" s="372"/>
      <c r="E415" s="373"/>
      <c r="F415" s="373"/>
      <c r="G415" s="374"/>
      <c r="H415" s="374"/>
    </row>
    <row r="416" s="368" customFormat="true" ht="12.75" hidden="false" customHeight="false" outlineLevel="0" collapsed="false">
      <c r="A416" s="375"/>
      <c r="B416" s="395" t="s">
        <v>743</v>
      </c>
      <c r="C416" s="371" t="n">
        <v>36</v>
      </c>
      <c r="D416" s="372" t="s">
        <v>187</v>
      </c>
      <c r="E416" s="373"/>
      <c r="F416" s="373"/>
      <c r="G416" s="374" t="n">
        <f aca="false">ROUND(C416*E416,0)</f>
        <v>0</v>
      </c>
      <c r="H416" s="374" t="n">
        <f aca="false">ROUND(C416*F416,0)</f>
        <v>0</v>
      </c>
    </row>
    <row r="417" s="368" customFormat="true" ht="12.75" hidden="false" customHeight="false" outlineLevel="0" collapsed="false">
      <c r="A417" s="375" t="n">
        <v>200</v>
      </c>
      <c r="B417" s="395"/>
      <c r="C417" s="371"/>
      <c r="D417" s="372"/>
      <c r="E417" s="373"/>
      <c r="F417" s="373"/>
      <c r="G417" s="374"/>
      <c r="H417" s="374"/>
    </row>
    <row r="418" s="368" customFormat="true" ht="12.75" hidden="false" customHeight="false" outlineLevel="0" collapsed="false">
      <c r="A418" s="375"/>
      <c r="B418" s="397" t="s">
        <v>744</v>
      </c>
      <c r="C418" s="371"/>
      <c r="D418" s="372"/>
      <c r="E418" s="373"/>
      <c r="F418" s="373"/>
      <c r="G418" s="374"/>
      <c r="H418" s="374"/>
    </row>
    <row r="419" s="368" customFormat="true" ht="51" hidden="false" customHeight="false" outlineLevel="0" collapsed="false">
      <c r="A419" s="375" t="n">
        <v>201</v>
      </c>
      <c r="B419" s="397" t="s">
        <v>745</v>
      </c>
      <c r="C419" s="371" t="n">
        <v>3</v>
      </c>
      <c r="D419" s="372" t="s">
        <v>187</v>
      </c>
      <c r="E419" s="373"/>
      <c r="F419" s="373"/>
      <c r="G419" s="374" t="n">
        <f aca="false">ROUND(C419*E419,0)</f>
        <v>0</v>
      </c>
      <c r="H419" s="374" t="n">
        <f aca="false">ROUND(C419*F419,0)</f>
        <v>0</v>
      </c>
    </row>
    <row r="420" s="368" customFormat="true" ht="12.75" hidden="false" customHeight="false" outlineLevel="0" collapsed="false">
      <c r="A420" s="375"/>
      <c r="B420" s="397"/>
      <c r="C420" s="371"/>
      <c r="D420" s="372"/>
      <c r="E420" s="373"/>
      <c r="F420" s="373"/>
      <c r="G420" s="374"/>
      <c r="H420" s="374"/>
    </row>
    <row r="421" s="368" customFormat="true" ht="76.5" hidden="false" customHeight="false" outlineLevel="0" collapsed="false">
      <c r="A421" s="375" t="n">
        <v>202</v>
      </c>
      <c r="B421" s="398" t="s">
        <v>746</v>
      </c>
      <c r="C421" s="371"/>
      <c r="D421" s="372"/>
      <c r="E421" s="373"/>
      <c r="F421" s="373"/>
      <c r="G421" s="374"/>
      <c r="H421" s="374"/>
    </row>
    <row r="422" s="368" customFormat="true" ht="12.75" hidden="false" customHeight="false" outlineLevel="0" collapsed="false">
      <c r="A422" s="375"/>
      <c r="B422" s="399" t="s">
        <v>747</v>
      </c>
      <c r="C422" s="371"/>
      <c r="D422" s="372"/>
      <c r="E422" s="373"/>
      <c r="F422" s="373"/>
      <c r="G422" s="374"/>
      <c r="H422" s="374"/>
    </row>
    <row r="423" s="368" customFormat="true" ht="76.5" hidden="false" customHeight="false" outlineLevel="0" collapsed="false">
      <c r="A423" s="375" t="n">
        <v>203</v>
      </c>
      <c r="B423" s="400" t="s">
        <v>748</v>
      </c>
      <c r="C423" s="371" t="n">
        <v>1</v>
      </c>
      <c r="D423" s="372" t="s">
        <v>187</v>
      </c>
      <c r="E423" s="373"/>
      <c r="F423" s="373"/>
      <c r="G423" s="374" t="n">
        <f aca="false">ROUND(C423*E423,0)</f>
        <v>0</v>
      </c>
      <c r="H423" s="374" t="n">
        <f aca="false">ROUND(C423*F423,0)</f>
        <v>0</v>
      </c>
    </row>
    <row r="424" s="368" customFormat="true" ht="12.75" hidden="false" customHeight="false" outlineLevel="0" collapsed="false">
      <c r="A424" s="375"/>
      <c r="B424" s="400"/>
      <c r="C424" s="371"/>
      <c r="D424" s="372"/>
      <c r="E424" s="373"/>
      <c r="F424" s="373"/>
      <c r="G424" s="374"/>
      <c r="H424" s="374"/>
    </row>
    <row r="425" s="368" customFormat="true" ht="76.5" hidden="false" customHeight="false" outlineLevel="0" collapsed="false">
      <c r="A425" s="375" t="n">
        <v>204</v>
      </c>
      <c r="B425" s="400" t="s">
        <v>749</v>
      </c>
      <c r="C425" s="371" t="n">
        <v>2</v>
      </c>
      <c r="D425" s="372" t="s">
        <v>187</v>
      </c>
      <c r="E425" s="373"/>
      <c r="F425" s="373"/>
      <c r="G425" s="374" t="n">
        <f aca="false">ROUND(C425*E425,0)</f>
        <v>0</v>
      </c>
      <c r="H425" s="374" t="n">
        <f aca="false">ROUND(C425*F425,0)</f>
        <v>0</v>
      </c>
    </row>
    <row r="426" s="368" customFormat="true" ht="12.75" hidden="false" customHeight="false" outlineLevel="0" collapsed="false">
      <c r="A426" s="375"/>
      <c r="B426" s="400"/>
      <c r="C426" s="371"/>
      <c r="D426" s="372"/>
      <c r="E426" s="373"/>
      <c r="F426" s="373"/>
      <c r="G426" s="374"/>
      <c r="H426" s="374"/>
    </row>
    <row r="427" s="368" customFormat="true" ht="38.25" hidden="false" customHeight="false" outlineLevel="0" collapsed="false">
      <c r="A427" s="375" t="n">
        <v>205</v>
      </c>
      <c r="B427" s="400" t="s">
        <v>750</v>
      </c>
      <c r="C427" s="371" t="n">
        <v>8</v>
      </c>
      <c r="D427" s="372" t="s">
        <v>187</v>
      </c>
      <c r="E427" s="373"/>
      <c r="F427" s="373"/>
      <c r="G427" s="374" t="n">
        <f aca="false">ROUND(C427*E427,0)</f>
        <v>0</v>
      </c>
      <c r="H427" s="374" t="n">
        <f aca="false">ROUND(C427*F427,0)</f>
        <v>0</v>
      </c>
    </row>
    <row r="428" s="368" customFormat="true" ht="12.75" hidden="false" customHeight="false" outlineLevel="0" collapsed="false">
      <c r="A428" s="375"/>
      <c r="B428" s="400"/>
      <c r="C428" s="371"/>
      <c r="D428" s="372"/>
      <c r="E428" s="373"/>
      <c r="F428" s="373"/>
      <c r="G428" s="374"/>
      <c r="H428" s="374"/>
    </row>
    <row r="429" s="368" customFormat="true" ht="38.25" hidden="false" customHeight="false" outlineLevel="0" collapsed="false">
      <c r="A429" s="375" t="n">
        <v>206</v>
      </c>
      <c r="B429" s="400" t="s">
        <v>751</v>
      </c>
      <c r="C429" s="371" t="n">
        <v>2</v>
      </c>
      <c r="D429" s="372" t="s">
        <v>187</v>
      </c>
      <c r="E429" s="373"/>
      <c r="F429" s="373"/>
      <c r="G429" s="374" t="n">
        <f aca="false">ROUND(C429*E429,0)</f>
        <v>0</v>
      </c>
      <c r="H429" s="374" t="n">
        <f aca="false">ROUND(C429*F429,0)</f>
        <v>0</v>
      </c>
    </row>
    <row r="430" s="368" customFormat="true" ht="12.75" hidden="false" customHeight="false" outlineLevel="0" collapsed="false">
      <c r="A430" s="375"/>
      <c r="B430" s="400"/>
      <c r="C430" s="371"/>
      <c r="D430" s="372"/>
      <c r="E430" s="373"/>
      <c r="F430" s="373"/>
      <c r="G430" s="374"/>
      <c r="H430" s="374"/>
    </row>
    <row r="431" s="368" customFormat="true" ht="38.25" hidden="false" customHeight="false" outlineLevel="0" collapsed="false">
      <c r="A431" s="375" t="n">
        <v>207</v>
      </c>
      <c r="B431" s="400" t="s">
        <v>752</v>
      </c>
      <c r="C431" s="371" t="n">
        <v>1</v>
      </c>
      <c r="D431" s="372" t="s">
        <v>187</v>
      </c>
      <c r="E431" s="373"/>
      <c r="F431" s="373"/>
      <c r="G431" s="374" t="n">
        <f aca="false">ROUND(C431*E431,0)</f>
        <v>0</v>
      </c>
      <c r="H431" s="374" t="n">
        <f aca="false">ROUND(C431*F431,0)</f>
        <v>0</v>
      </c>
    </row>
    <row r="432" s="368" customFormat="true" ht="12.75" hidden="false" customHeight="false" outlineLevel="0" collapsed="false">
      <c r="A432" s="375"/>
      <c r="B432" s="400"/>
      <c r="C432" s="371"/>
      <c r="D432" s="372"/>
      <c r="E432" s="373"/>
      <c r="F432" s="373"/>
      <c r="G432" s="374"/>
      <c r="H432" s="374"/>
    </row>
    <row r="433" s="368" customFormat="true" ht="25.5" hidden="false" customHeight="false" outlineLevel="0" collapsed="false">
      <c r="A433" s="375" t="n">
        <v>208</v>
      </c>
      <c r="B433" s="401" t="s">
        <v>753</v>
      </c>
      <c r="C433" s="371" t="n">
        <v>1</v>
      </c>
      <c r="D433" s="372" t="s">
        <v>187</v>
      </c>
      <c r="E433" s="373"/>
      <c r="F433" s="373"/>
      <c r="G433" s="374" t="n">
        <f aca="false">ROUND(C433*E433,0)</f>
        <v>0</v>
      </c>
      <c r="H433" s="374" t="n">
        <f aca="false">ROUND(C433*F433,0)</f>
        <v>0</v>
      </c>
    </row>
    <row r="434" s="368" customFormat="true" ht="12.75" hidden="false" customHeight="false" outlineLevel="0" collapsed="false">
      <c r="A434" s="375"/>
      <c r="B434" s="401"/>
      <c r="C434" s="371"/>
      <c r="D434" s="372"/>
      <c r="E434" s="373"/>
      <c r="F434" s="373"/>
      <c r="G434" s="374"/>
      <c r="H434" s="374"/>
    </row>
    <row r="435" s="368" customFormat="true" ht="25.5" hidden="false" customHeight="false" outlineLevel="0" collapsed="false">
      <c r="A435" s="375" t="n">
        <v>209</v>
      </c>
      <c r="B435" s="401" t="s">
        <v>754</v>
      </c>
      <c r="C435" s="371" t="n">
        <v>1</v>
      </c>
      <c r="D435" s="372" t="s">
        <v>187</v>
      </c>
      <c r="E435" s="373"/>
      <c r="F435" s="373"/>
      <c r="G435" s="374" t="n">
        <f aca="false">ROUND(C435*E435,0)</f>
        <v>0</v>
      </c>
      <c r="H435" s="374" t="n">
        <f aca="false">ROUND(C435*F435,0)</f>
        <v>0</v>
      </c>
    </row>
    <row r="436" s="368" customFormat="true" ht="12.75" hidden="false" customHeight="false" outlineLevel="0" collapsed="false">
      <c r="A436" s="375"/>
      <c r="B436" s="401"/>
      <c r="C436" s="371"/>
      <c r="D436" s="372"/>
      <c r="E436" s="373"/>
      <c r="F436" s="373"/>
      <c r="G436" s="374"/>
      <c r="H436" s="374"/>
    </row>
    <row r="437" s="368" customFormat="true" ht="38.25" hidden="false" customHeight="false" outlineLevel="0" collapsed="false">
      <c r="A437" s="375" t="n">
        <v>210</v>
      </c>
      <c r="B437" s="401" t="s">
        <v>755</v>
      </c>
      <c r="C437" s="371" t="n">
        <v>1</v>
      </c>
      <c r="D437" s="372" t="s">
        <v>187</v>
      </c>
      <c r="E437" s="373"/>
      <c r="F437" s="373"/>
      <c r="G437" s="374" t="n">
        <f aca="false">ROUND(C437*E437,0)</f>
        <v>0</v>
      </c>
      <c r="H437" s="374" t="n">
        <f aca="false">ROUND(C437*F437,0)</f>
        <v>0</v>
      </c>
    </row>
    <row r="438" s="368" customFormat="true" ht="12.75" hidden="false" customHeight="false" outlineLevel="0" collapsed="false">
      <c r="A438" s="375"/>
      <c r="B438" s="401"/>
      <c r="C438" s="371"/>
      <c r="D438" s="372"/>
      <c r="E438" s="373"/>
      <c r="F438" s="373"/>
      <c r="G438" s="374"/>
      <c r="H438" s="374"/>
    </row>
    <row r="439" s="368" customFormat="true" ht="38.25" hidden="false" customHeight="false" outlineLevel="0" collapsed="false">
      <c r="A439" s="375" t="n">
        <v>211</v>
      </c>
      <c r="B439" s="401" t="s">
        <v>756</v>
      </c>
      <c r="C439" s="371" t="n">
        <v>4</v>
      </c>
      <c r="D439" s="372" t="s">
        <v>187</v>
      </c>
      <c r="E439" s="373"/>
      <c r="F439" s="373"/>
      <c r="G439" s="374" t="n">
        <f aca="false">ROUND(C439*E439,0)</f>
        <v>0</v>
      </c>
      <c r="H439" s="374" t="n">
        <f aca="false">ROUND(C439*F439,0)</f>
        <v>0</v>
      </c>
    </row>
    <row r="440" s="368" customFormat="true" ht="12.75" hidden="false" customHeight="false" outlineLevel="0" collapsed="false">
      <c r="A440" s="375"/>
      <c r="B440" s="401"/>
      <c r="C440" s="371"/>
      <c r="D440" s="372"/>
      <c r="E440" s="373"/>
      <c r="F440" s="373"/>
      <c r="G440" s="374"/>
      <c r="H440" s="374"/>
    </row>
    <row r="441" s="368" customFormat="true" ht="38.25" hidden="false" customHeight="false" outlineLevel="0" collapsed="false">
      <c r="A441" s="375" t="n">
        <v>212</v>
      </c>
      <c r="B441" s="401" t="s">
        <v>757</v>
      </c>
      <c r="C441" s="371" t="n">
        <v>3</v>
      </c>
      <c r="D441" s="372" t="s">
        <v>187</v>
      </c>
      <c r="E441" s="373"/>
      <c r="F441" s="373"/>
      <c r="G441" s="374" t="n">
        <f aca="false">ROUND(C441*E441,0)</f>
        <v>0</v>
      </c>
      <c r="H441" s="374" t="n">
        <f aca="false">ROUND(C441*F441,0)</f>
        <v>0</v>
      </c>
    </row>
    <row r="442" s="368" customFormat="true" ht="12.75" hidden="false" customHeight="false" outlineLevel="0" collapsed="false">
      <c r="A442" s="375"/>
      <c r="B442" s="400"/>
      <c r="C442" s="371"/>
      <c r="D442" s="372"/>
      <c r="E442" s="373"/>
      <c r="F442" s="373"/>
      <c r="G442" s="374"/>
      <c r="H442" s="374"/>
    </row>
    <row r="443" s="368" customFormat="true" ht="38.25" hidden="false" customHeight="false" outlineLevel="0" collapsed="false">
      <c r="A443" s="375" t="n">
        <v>213</v>
      </c>
      <c r="B443" s="400" t="s">
        <v>758</v>
      </c>
      <c r="C443" s="371" t="n">
        <v>3</v>
      </c>
      <c r="D443" s="372" t="s">
        <v>187</v>
      </c>
      <c r="E443" s="373"/>
      <c r="F443" s="373"/>
      <c r="G443" s="374" t="n">
        <f aca="false">ROUND(C443*E443,0)</f>
        <v>0</v>
      </c>
      <c r="H443" s="374" t="n">
        <f aca="false">ROUND(C443*F443,0)</f>
        <v>0</v>
      </c>
    </row>
    <row r="444" s="368" customFormat="true" ht="12.75" hidden="false" customHeight="false" outlineLevel="0" collapsed="false">
      <c r="A444" s="375"/>
      <c r="B444" s="400"/>
      <c r="C444" s="371"/>
      <c r="D444" s="372"/>
      <c r="E444" s="373"/>
      <c r="F444" s="373"/>
      <c r="G444" s="374"/>
      <c r="H444" s="374"/>
    </row>
    <row r="445" s="368" customFormat="true" ht="38.25" hidden="false" customHeight="false" outlineLevel="0" collapsed="false">
      <c r="A445" s="375" t="n">
        <v>214</v>
      </c>
      <c r="B445" s="400" t="s">
        <v>759</v>
      </c>
      <c r="C445" s="371" t="n">
        <v>3</v>
      </c>
      <c r="D445" s="372" t="s">
        <v>187</v>
      </c>
      <c r="E445" s="373"/>
      <c r="F445" s="373"/>
      <c r="G445" s="374" t="n">
        <f aca="false">ROUND(C445*E445,0)</f>
        <v>0</v>
      </c>
      <c r="H445" s="374" t="n">
        <f aca="false">ROUND(C445*F445,0)</f>
        <v>0</v>
      </c>
    </row>
    <row r="446" s="368" customFormat="true" ht="12.75" hidden="false" customHeight="false" outlineLevel="0" collapsed="false">
      <c r="A446" s="375"/>
      <c r="B446" s="400"/>
      <c r="C446" s="371"/>
      <c r="D446" s="372"/>
      <c r="E446" s="373"/>
      <c r="F446" s="373"/>
      <c r="G446" s="374"/>
      <c r="H446" s="374"/>
    </row>
    <row r="447" s="368" customFormat="true" ht="38.25" hidden="false" customHeight="false" outlineLevel="0" collapsed="false">
      <c r="A447" s="375" t="n">
        <v>215</v>
      </c>
      <c r="B447" s="401" t="s">
        <v>760</v>
      </c>
      <c r="C447" s="371" t="n">
        <v>9</v>
      </c>
      <c r="D447" s="372" t="s">
        <v>187</v>
      </c>
      <c r="E447" s="373"/>
      <c r="F447" s="373"/>
      <c r="G447" s="374" t="n">
        <f aca="false">ROUND(C447*E447,0)</f>
        <v>0</v>
      </c>
      <c r="H447" s="374" t="n">
        <f aca="false">ROUND(C447*F447,0)</f>
        <v>0</v>
      </c>
    </row>
    <row r="448" s="368" customFormat="true" ht="12.75" hidden="false" customHeight="false" outlineLevel="0" collapsed="false">
      <c r="A448" s="375"/>
      <c r="B448" s="401"/>
      <c r="C448" s="371"/>
      <c r="D448" s="372"/>
      <c r="E448" s="373"/>
      <c r="F448" s="373"/>
      <c r="G448" s="374"/>
      <c r="H448" s="374"/>
    </row>
    <row r="449" s="368" customFormat="true" ht="38.25" hidden="false" customHeight="false" outlineLevel="0" collapsed="false">
      <c r="A449" s="375" t="n">
        <v>216</v>
      </c>
      <c r="B449" s="401" t="s">
        <v>761</v>
      </c>
      <c r="C449" s="371" t="n">
        <v>3</v>
      </c>
      <c r="D449" s="372" t="s">
        <v>187</v>
      </c>
      <c r="E449" s="373"/>
      <c r="F449" s="373"/>
      <c r="G449" s="374" t="n">
        <f aca="false">ROUND(C449*E449,0)</f>
        <v>0</v>
      </c>
      <c r="H449" s="374" t="n">
        <f aca="false">ROUND(C449*F449,0)</f>
        <v>0</v>
      </c>
    </row>
    <row r="450" s="368" customFormat="true" ht="12.75" hidden="false" customHeight="false" outlineLevel="0" collapsed="false">
      <c r="A450" s="375"/>
      <c r="B450" s="401"/>
      <c r="C450" s="371"/>
      <c r="D450" s="372"/>
      <c r="E450" s="373"/>
      <c r="F450" s="373"/>
      <c r="G450" s="374"/>
      <c r="H450" s="374"/>
    </row>
    <row r="451" s="368" customFormat="true" ht="38.25" hidden="false" customHeight="false" outlineLevel="0" collapsed="false">
      <c r="A451" s="375" t="n">
        <v>217</v>
      </c>
      <c r="B451" s="401" t="s">
        <v>762</v>
      </c>
      <c r="C451" s="371" t="n">
        <v>5</v>
      </c>
      <c r="D451" s="372" t="s">
        <v>187</v>
      </c>
      <c r="E451" s="384"/>
      <c r="F451" s="373"/>
      <c r="G451" s="374" t="n">
        <f aca="false">ROUND(C451*E451,0)</f>
        <v>0</v>
      </c>
      <c r="H451" s="374" t="n">
        <f aca="false">ROUND(C451*F451,0)</f>
        <v>0</v>
      </c>
    </row>
    <row r="452" s="368" customFormat="true" ht="12.75" hidden="false" customHeight="false" outlineLevel="0" collapsed="false">
      <c r="A452" s="375"/>
      <c r="B452" s="400"/>
      <c r="C452" s="371"/>
      <c r="D452" s="372"/>
      <c r="E452" s="373"/>
      <c r="F452" s="373"/>
      <c r="G452" s="374"/>
      <c r="H452" s="374"/>
    </row>
    <row r="453" s="368" customFormat="true" ht="51" hidden="false" customHeight="false" outlineLevel="0" collapsed="false">
      <c r="A453" s="375" t="n">
        <v>218</v>
      </c>
      <c r="B453" s="400" t="s">
        <v>763</v>
      </c>
      <c r="C453" s="371" t="n">
        <v>18</v>
      </c>
      <c r="D453" s="372" t="s">
        <v>187</v>
      </c>
      <c r="E453" s="373"/>
      <c r="F453" s="373"/>
      <c r="G453" s="374" t="n">
        <f aca="false">ROUND(C453*E453,0)</f>
        <v>0</v>
      </c>
      <c r="H453" s="374" t="n">
        <f aca="false">ROUND(C453*F453,0)</f>
        <v>0</v>
      </c>
    </row>
    <row r="454" s="368" customFormat="true" ht="12.75" hidden="false" customHeight="false" outlineLevel="0" collapsed="false">
      <c r="A454" s="375"/>
      <c r="B454" s="400"/>
      <c r="C454" s="371"/>
      <c r="D454" s="372"/>
      <c r="E454" s="373"/>
      <c r="F454" s="373"/>
      <c r="G454" s="374"/>
      <c r="H454" s="374"/>
    </row>
    <row r="455" s="368" customFormat="true" ht="25.5" hidden="false" customHeight="false" outlineLevel="0" collapsed="false">
      <c r="A455" s="375" t="n">
        <v>219</v>
      </c>
      <c r="B455" s="400" t="s">
        <v>764</v>
      </c>
      <c r="C455" s="371" t="n">
        <v>2</v>
      </c>
      <c r="D455" s="372" t="s">
        <v>187</v>
      </c>
      <c r="E455" s="373"/>
      <c r="F455" s="373"/>
      <c r="G455" s="374" t="n">
        <f aca="false">ROUND(C455*E455,0)</f>
        <v>0</v>
      </c>
      <c r="H455" s="374" t="n">
        <f aca="false">ROUND(C455*F455,0)</f>
        <v>0</v>
      </c>
    </row>
    <row r="456" s="368" customFormat="true" ht="12.75" hidden="false" customHeight="false" outlineLevel="0" collapsed="false">
      <c r="A456" s="375"/>
      <c r="B456" s="400"/>
      <c r="C456" s="371"/>
      <c r="D456" s="372"/>
      <c r="E456" s="373"/>
      <c r="F456" s="373"/>
      <c r="G456" s="374"/>
      <c r="H456" s="374"/>
    </row>
    <row r="457" s="368" customFormat="true" ht="38.25" hidden="false" customHeight="false" outlineLevel="0" collapsed="false">
      <c r="A457" s="375" t="n">
        <v>220</v>
      </c>
      <c r="B457" s="400" t="s">
        <v>765</v>
      </c>
      <c r="C457" s="371" t="n">
        <v>3</v>
      </c>
      <c r="D457" s="372" t="s">
        <v>187</v>
      </c>
      <c r="E457" s="373"/>
      <c r="F457" s="373"/>
      <c r="G457" s="374" t="n">
        <f aca="false">ROUND(C457*E457,0)</f>
        <v>0</v>
      </c>
      <c r="H457" s="374" t="n">
        <f aca="false">ROUND(C457*F457,0)</f>
        <v>0</v>
      </c>
    </row>
    <row r="458" s="368" customFormat="true" ht="12.75" hidden="false" customHeight="false" outlineLevel="0" collapsed="false">
      <c r="A458" s="375"/>
      <c r="B458" s="400"/>
      <c r="C458" s="371"/>
      <c r="D458" s="372"/>
      <c r="E458" s="373"/>
      <c r="F458" s="373"/>
      <c r="G458" s="374"/>
      <c r="H458" s="374"/>
    </row>
    <row r="459" s="368" customFormat="true" ht="38.25" hidden="false" customHeight="false" outlineLevel="0" collapsed="false">
      <c r="A459" s="375" t="n">
        <v>221</v>
      </c>
      <c r="B459" s="400" t="s">
        <v>766</v>
      </c>
      <c r="C459" s="371" t="n">
        <v>3</v>
      </c>
      <c r="D459" s="372" t="s">
        <v>187</v>
      </c>
      <c r="E459" s="373"/>
      <c r="F459" s="373"/>
      <c r="G459" s="374" t="n">
        <f aca="false">ROUND(C459*E459,0)</f>
        <v>0</v>
      </c>
      <c r="H459" s="374" t="n">
        <f aca="false">ROUND(C459*F459,0)</f>
        <v>0</v>
      </c>
    </row>
    <row r="460" s="368" customFormat="true" ht="12.75" hidden="false" customHeight="false" outlineLevel="0" collapsed="false">
      <c r="A460" s="375"/>
      <c r="B460" s="400"/>
      <c r="C460" s="371"/>
      <c r="D460" s="372"/>
      <c r="E460" s="373"/>
      <c r="F460" s="373"/>
      <c r="G460" s="374"/>
      <c r="H460" s="374"/>
    </row>
    <row r="461" s="368" customFormat="true" ht="38.25" hidden="false" customHeight="false" outlineLevel="0" collapsed="false">
      <c r="A461" s="375" t="n">
        <v>222</v>
      </c>
      <c r="B461" s="400" t="s">
        <v>767</v>
      </c>
      <c r="C461" s="371" t="n">
        <v>3</v>
      </c>
      <c r="D461" s="372" t="s">
        <v>187</v>
      </c>
      <c r="E461" s="373"/>
      <c r="F461" s="373"/>
      <c r="G461" s="374" t="n">
        <f aca="false">ROUND(C461*E461,0)</f>
        <v>0</v>
      </c>
      <c r="H461" s="374" t="n">
        <f aca="false">ROUND(C461*F461,0)</f>
        <v>0</v>
      </c>
    </row>
    <row r="462" s="368" customFormat="true" ht="12.75" hidden="false" customHeight="false" outlineLevel="0" collapsed="false">
      <c r="A462" s="375"/>
      <c r="B462" s="400"/>
      <c r="C462" s="371"/>
      <c r="D462" s="372"/>
      <c r="E462" s="373"/>
      <c r="F462" s="373"/>
      <c r="G462" s="374"/>
      <c r="H462" s="374"/>
    </row>
    <row r="463" s="368" customFormat="true" ht="38.25" hidden="false" customHeight="false" outlineLevel="0" collapsed="false">
      <c r="A463" s="375" t="n">
        <v>223</v>
      </c>
      <c r="B463" s="400" t="s">
        <v>768</v>
      </c>
      <c r="C463" s="371" t="n">
        <v>1</v>
      </c>
      <c r="D463" s="372" t="s">
        <v>187</v>
      </c>
      <c r="E463" s="373"/>
      <c r="F463" s="373"/>
      <c r="G463" s="374" t="n">
        <f aca="false">ROUND(C463*E463,0)</f>
        <v>0</v>
      </c>
      <c r="H463" s="374" t="n">
        <f aca="false">ROUND(C463*F463,0)</f>
        <v>0</v>
      </c>
    </row>
    <row r="464" s="368" customFormat="true" ht="12.75" hidden="false" customHeight="false" outlineLevel="0" collapsed="false">
      <c r="A464" s="375"/>
      <c r="B464" s="400"/>
      <c r="C464" s="371"/>
      <c r="D464" s="372"/>
      <c r="E464" s="373"/>
      <c r="F464" s="373"/>
      <c r="G464" s="374"/>
      <c r="H464" s="374"/>
    </row>
    <row r="465" s="368" customFormat="true" ht="114.75" hidden="false" customHeight="false" outlineLevel="0" collapsed="false">
      <c r="A465" s="375" t="n">
        <v>224</v>
      </c>
      <c r="B465" s="400" t="s">
        <v>769</v>
      </c>
      <c r="C465" s="371" t="n">
        <v>11</v>
      </c>
      <c r="D465" s="372" t="s">
        <v>187</v>
      </c>
      <c r="E465" s="373"/>
      <c r="F465" s="373"/>
      <c r="G465" s="374" t="n">
        <f aca="false">ROUND(C465*E465,0)</f>
        <v>0</v>
      </c>
      <c r="H465" s="374" t="n">
        <f aca="false">ROUND(C465*F465,0)</f>
        <v>0</v>
      </c>
    </row>
    <row r="466" s="368" customFormat="true" ht="12.75" hidden="false" customHeight="false" outlineLevel="0" collapsed="false">
      <c r="A466" s="375"/>
      <c r="B466" s="400"/>
      <c r="C466" s="371"/>
      <c r="D466" s="372"/>
      <c r="E466" s="373"/>
      <c r="F466" s="373"/>
      <c r="G466" s="374"/>
      <c r="H466" s="374"/>
    </row>
    <row r="467" s="368" customFormat="true" ht="114.75" hidden="false" customHeight="false" outlineLevel="0" collapsed="false">
      <c r="A467" s="375" t="n">
        <v>225</v>
      </c>
      <c r="B467" s="400" t="s">
        <v>770</v>
      </c>
      <c r="C467" s="371" t="n">
        <v>8</v>
      </c>
      <c r="D467" s="372" t="s">
        <v>187</v>
      </c>
      <c r="E467" s="373"/>
      <c r="F467" s="373"/>
      <c r="G467" s="374" t="n">
        <f aca="false">ROUND(C467*E467,0)</f>
        <v>0</v>
      </c>
      <c r="H467" s="374" t="n">
        <f aca="false">ROUND(C467*F467,0)</f>
        <v>0</v>
      </c>
    </row>
    <row r="468" s="368" customFormat="true" ht="12.75" hidden="false" customHeight="false" outlineLevel="0" collapsed="false">
      <c r="A468" s="375"/>
      <c r="B468" s="400"/>
      <c r="C468" s="371"/>
      <c r="D468" s="372"/>
      <c r="E468" s="373"/>
      <c r="F468" s="373"/>
      <c r="G468" s="374"/>
      <c r="H468" s="374"/>
    </row>
    <row r="469" s="368" customFormat="true" ht="38.25" hidden="false" customHeight="false" outlineLevel="0" collapsed="false">
      <c r="A469" s="375" t="n">
        <v>226</v>
      </c>
      <c r="B469" s="400" t="s">
        <v>771</v>
      </c>
      <c r="C469" s="371" t="n">
        <v>17</v>
      </c>
      <c r="D469" s="372" t="s">
        <v>187</v>
      </c>
      <c r="E469" s="384"/>
      <c r="F469" s="373"/>
      <c r="G469" s="374" t="n">
        <f aca="false">ROUND(C469*E469,0)</f>
        <v>0</v>
      </c>
      <c r="H469" s="374" t="n">
        <f aca="false">ROUND(C469*F469,0)</f>
        <v>0</v>
      </c>
    </row>
    <row r="470" s="368" customFormat="true" ht="12.75" hidden="false" customHeight="false" outlineLevel="0" collapsed="false">
      <c r="A470" s="375"/>
      <c r="B470" s="400"/>
      <c r="C470" s="371"/>
      <c r="D470" s="372"/>
      <c r="E470" s="373"/>
      <c r="F470" s="373"/>
      <c r="G470" s="374"/>
      <c r="H470" s="374"/>
    </row>
    <row r="471" s="368" customFormat="true" ht="51" hidden="false" customHeight="false" outlineLevel="0" collapsed="false">
      <c r="A471" s="375" t="n">
        <v>227</v>
      </c>
      <c r="B471" s="400" t="s">
        <v>772</v>
      </c>
      <c r="C471" s="371" t="n">
        <v>1</v>
      </c>
      <c r="D471" s="372" t="s">
        <v>187</v>
      </c>
      <c r="E471" s="373"/>
      <c r="F471" s="373"/>
      <c r="G471" s="374" t="n">
        <f aca="false">ROUND(C471*E471,0)</f>
        <v>0</v>
      </c>
      <c r="H471" s="374" t="n">
        <f aca="false">ROUND(C471*F471,0)</f>
        <v>0</v>
      </c>
    </row>
    <row r="472" s="368" customFormat="true" ht="12.75" hidden="false" customHeight="false" outlineLevel="0" collapsed="false">
      <c r="A472" s="375"/>
      <c r="B472" s="400"/>
      <c r="C472" s="371"/>
      <c r="D472" s="372"/>
      <c r="E472" s="373"/>
      <c r="F472" s="373"/>
      <c r="G472" s="374"/>
      <c r="H472" s="374"/>
    </row>
    <row r="473" s="368" customFormat="true" ht="12.75" hidden="false" customHeight="false" outlineLevel="0" collapsed="false">
      <c r="A473" s="375" t="n">
        <v>228</v>
      </c>
      <c r="B473" s="402" t="s">
        <v>773</v>
      </c>
      <c r="C473" s="371" t="n">
        <v>54.5</v>
      </c>
      <c r="D473" s="372" t="s">
        <v>201</v>
      </c>
      <c r="E473" s="373"/>
      <c r="F473" s="373"/>
      <c r="G473" s="374" t="n">
        <f aca="false">ROUND(C473*E473,0)</f>
        <v>0</v>
      </c>
      <c r="H473" s="374" t="n">
        <f aca="false">ROUND(C473*F473,0)</f>
        <v>0</v>
      </c>
    </row>
    <row r="474" s="368" customFormat="true" ht="12.75" hidden="false" customHeight="false" outlineLevel="0" collapsed="false">
      <c r="A474" s="375"/>
      <c r="B474" s="402"/>
      <c r="C474" s="371"/>
      <c r="D474" s="372"/>
      <c r="E474" s="373"/>
      <c r="F474" s="373"/>
      <c r="G474" s="374"/>
      <c r="H474" s="374"/>
    </row>
    <row r="475" s="368" customFormat="true" ht="89.25" hidden="false" customHeight="false" outlineLevel="0" collapsed="false">
      <c r="A475" s="375" t="n">
        <v>229</v>
      </c>
      <c r="B475" s="402" t="s">
        <v>774</v>
      </c>
      <c r="C475" s="371" t="n">
        <v>134</v>
      </c>
      <c r="D475" s="372" t="s">
        <v>320</v>
      </c>
      <c r="E475" s="373"/>
      <c r="F475" s="373"/>
      <c r="G475" s="374" t="n">
        <f aca="false">ROUND(C475*E475,0)</f>
        <v>0</v>
      </c>
      <c r="H475" s="374" t="n">
        <f aca="false">ROUND(C475*F475,0)</f>
        <v>0</v>
      </c>
    </row>
    <row r="476" s="368" customFormat="true" ht="12.75" hidden="false" customHeight="false" outlineLevel="0" collapsed="false">
      <c r="A476" s="375"/>
      <c r="B476" s="402"/>
      <c r="C476" s="371"/>
      <c r="D476" s="372"/>
      <c r="E476" s="373"/>
      <c r="F476" s="373"/>
      <c r="G476" s="374"/>
      <c r="H476" s="374"/>
    </row>
    <row r="477" s="368" customFormat="true" ht="12.75" hidden="false" customHeight="false" outlineLevel="0" collapsed="false">
      <c r="A477" s="375" t="n">
        <v>230</v>
      </c>
      <c r="B477" s="402" t="s">
        <v>775</v>
      </c>
      <c r="C477" s="371" t="n">
        <v>22</v>
      </c>
      <c r="D477" s="372" t="s">
        <v>320</v>
      </c>
      <c r="E477" s="373"/>
      <c r="F477" s="373"/>
      <c r="G477" s="374" t="n">
        <f aca="false">ROUND(C477*E477,0)</f>
        <v>0</v>
      </c>
      <c r="H477" s="374" t="n">
        <f aca="false">ROUND(C477*F477,0)</f>
        <v>0</v>
      </c>
    </row>
    <row r="478" s="368" customFormat="true" ht="12.75" hidden="false" customHeight="false" outlineLevel="0" collapsed="false">
      <c r="A478" s="375"/>
      <c r="B478" s="402"/>
      <c r="C478" s="371"/>
      <c r="D478" s="372"/>
      <c r="E478" s="373"/>
      <c r="F478" s="373"/>
      <c r="G478" s="374"/>
      <c r="H478" s="374"/>
    </row>
    <row r="479" s="368" customFormat="true" ht="12.75" hidden="false" customHeight="false" outlineLevel="0" collapsed="false">
      <c r="A479" s="386" t="n">
        <v>231</v>
      </c>
      <c r="B479" s="402" t="s">
        <v>776</v>
      </c>
      <c r="C479" s="371" t="n">
        <v>366</v>
      </c>
      <c r="D479" s="372" t="s">
        <v>320</v>
      </c>
      <c r="E479" s="373"/>
      <c r="F479" s="373"/>
      <c r="G479" s="374" t="n">
        <f aca="false">ROUND(C479*E479,0)</f>
        <v>0</v>
      </c>
      <c r="H479" s="374" t="n">
        <f aca="false">ROUND(C479*F479,0)</f>
        <v>0</v>
      </c>
    </row>
    <row r="480" s="368" customFormat="true" ht="12.75" hidden="false" customHeight="false" outlineLevel="0" collapsed="false">
      <c r="A480" s="375"/>
      <c r="B480" s="402"/>
      <c r="C480" s="371"/>
      <c r="D480" s="372"/>
      <c r="E480" s="373"/>
      <c r="F480" s="373"/>
      <c r="G480" s="374"/>
      <c r="H480" s="374"/>
    </row>
    <row r="481" s="368" customFormat="true" ht="12.75" hidden="false" customHeight="false" outlineLevel="0" collapsed="false">
      <c r="A481" s="375" t="n">
        <v>232</v>
      </c>
      <c r="B481" s="402" t="s">
        <v>777</v>
      </c>
      <c r="C481" s="371" t="n">
        <v>186</v>
      </c>
      <c r="D481" s="372" t="s">
        <v>320</v>
      </c>
      <c r="E481" s="373"/>
      <c r="F481" s="373"/>
      <c r="G481" s="374" t="n">
        <f aca="false">ROUND(C481*E481,0)</f>
        <v>0</v>
      </c>
      <c r="H481" s="374" t="n">
        <f aca="false">ROUND(C481*F481,0)</f>
        <v>0</v>
      </c>
    </row>
    <row r="482" s="368" customFormat="true" ht="12.75" hidden="false" customHeight="false" outlineLevel="0" collapsed="false">
      <c r="A482" s="375"/>
      <c r="B482" s="402"/>
      <c r="C482" s="371"/>
      <c r="D482" s="372"/>
      <c r="E482" s="373"/>
      <c r="F482" s="373"/>
      <c r="G482" s="374"/>
      <c r="H482" s="374"/>
    </row>
    <row r="483" s="368" customFormat="true" ht="12.75" hidden="false" customHeight="false" outlineLevel="0" collapsed="false">
      <c r="A483" s="375" t="n">
        <v>233</v>
      </c>
      <c r="B483" s="402" t="s">
        <v>778</v>
      </c>
      <c r="C483" s="371" t="n">
        <v>89</v>
      </c>
      <c r="D483" s="372" t="s">
        <v>320</v>
      </c>
      <c r="E483" s="373"/>
      <c r="F483" s="373"/>
      <c r="G483" s="374" t="n">
        <f aca="false">ROUND(C483*E483,0)</f>
        <v>0</v>
      </c>
      <c r="H483" s="374" t="n">
        <f aca="false">ROUND(C483*F483,0)</f>
        <v>0</v>
      </c>
    </row>
    <row r="484" s="368" customFormat="true" ht="12.75" hidden="false" customHeight="false" outlineLevel="0" collapsed="false">
      <c r="A484" s="375"/>
      <c r="B484" s="402"/>
      <c r="C484" s="371"/>
      <c r="D484" s="372"/>
      <c r="E484" s="373"/>
      <c r="F484" s="373"/>
      <c r="G484" s="374"/>
      <c r="H484" s="374"/>
    </row>
    <row r="485" s="368" customFormat="true" ht="12.75" hidden="false" customHeight="false" outlineLevel="0" collapsed="false">
      <c r="A485" s="375"/>
      <c r="B485" s="402" t="s">
        <v>779</v>
      </c>
      <c r="C485" s="371" t="n">
        <v>80</v>
      </c>
      <c r="D485" s="372" t="s">
        <v>320</v>
      </c>
      <c r="E485" s="373"/>
      <c r="F485" s="373"/>
      <c r="G485" s="374" t="n">
        <f aca="false">ROUND(C485*E485,0)</f>
        <v>0</v>
      </c>
      <c r="H485" s="374" t="n">
        <f aca="false">ROUND(C485*F485,0)</f>
        <v>0</v>
      </c>
    </row>
    <row r="486" s="368" customFormat="true" ht="12.75" hidden="false" customHeight="false" outlineLevel="0" collapsed="false">
      <c r="A486" s="375" t="n">
        <v>234</v>
      </c>
      <c r="B486" s="402"/>
      <c r="C486" s="371"/>
      <c r="D486" s="372"/>
      <c r="E486" s="373"/>
      <c r="F486" s="373"/>
      <c r="G486" s="374"/>
      <c r="H486" s="374"/>
    </row>
    <row r="487" s="368" customFormat="true" ht="12.75" hidden="false" customHeight="false" outlineLevel="0" collapsed="false">
      <c r="A487" s="386"/>
      <c r="B487" s="402" t="s">
        <v>780</v>
      </c>
      <c r="C487" s="371" t="n">
        <v>67</v>
      </c>
      <c r="D487" s="372" t="s">
        <v>320</v>
      </c>
      <c r="E487" s="373"/>
      <c r="F487" s="373"/>
      <c r="G487" s="374" t="n">
        <f aca="false">ROUND(C487*E487,0)</f>
        <v>0</v>
      </c>
      <c r="H487" s="374" t="n">
        <f aca="false">ROUND(C487*F487,0)</f>
        <v>0</v>
      </c>
    </row>
    <row r="488" s="368" customFormat="true" ht="12.75" hidden="false" customHeight="false" outlineLevel="0" collapsed="false">
      <c r="A488" s="375" t="n">
        <v>235</v>
      </c>
      <c r="B488" s="402"/>
      <c r="C488" s="371"/>
      <c r="D488" s="372"/>
      <c r="E488" s="373"/>
      <c r="F488" s="373"/>
      <c r="G488" s="374"/>
      <c r="H488" s="374"/>
    </row>
    <row r="489" s="368" customFormat="true" ht="12.75" hidden="false" customHeight="false" outlineLevel="0" collapsed="false">
      <c r="A489" s="386"/>
      <c r="B489" s="402" t="s">
        <v>781</v>
      </c>
      <c r="C489" s="371" t="n">
        <v>54</v>
      </c>
      <c r="D489" s="372" t="s">
        <v>320</v>
      </c>
      <c r="E489" s="373"/>
      <c r="F489" s="373"/>
      <c r="G489" s="374" t="n">
        <f aca="false">ROUND(C489*E489,0)</f>
        <v>0</v>
      </c>
      <c r="H489" s="374" t="n">
        <f aca="false">ROUND(C489*F489,0)</f>
        <v>0</v>
      </c>
    </row>
    <row r="490" s="368" customFormat="true" ht="12.75" hidden="false" customHeight="false" outlineLevel="0" collapsed="false">
      <c r="A490" s="375" t="n">
        <v>236</v>
      </c>
      <c r="B490" s="402"/>
      <c r="C490" s="371"/>
      <c r="D490" s="372"/>
      <c r="E490" s="373"/>
      <c r="F490" s="373"/>
      <c r="G490" s="374"/>
      <c r="H490" s="374"/>
    </row>
    <row r="491" s="368" customFormat="true" ht="12.75" hidden="false" customHeight="false" outlineLevel="0" collapsed="false">
      <c r="A491" s="386"/>
      <c r="B491" s="402" t="s">
        <v>782</v>
      </c>
      <c r="C491" s="371" t="n">
        <v>54</v>
      </c>
      <c r="D491" s="372" t="s">
        <v>320</v>
      </c>
      <c r="E491" s="373"/>
      <c r="F491" s="373"/>
      <c r="G491" s="374" t="n">
        <f aca="false">ROUND(C491*E491,0)</f>
        <v>0</v>
      </c>
      <c r="H491" s="374" t="n">
        <f aca="false">ROUND(C491*F491,0)</f>
        <v>0</v>
      </c>
    </row>
    <row r="492" s="368" customFormat="true" ht="12.75" hidden="false" customHeight="false" outlineLevel="0" collapsed="false">
      <c r="A492" s="375" t="n">
        <v>237</v>
      </c>
      <c r="B492" s="402"/>
      <c r="C492" s="371"/>
      <c r="D492" s="372"/>
      <c r="E492" s="373"/>
      <c r="F492" s="373"/>
      <c r="G492" s="374"/>
      <c r="H492" s="374"/>
    </row>
    <row r="493" s="368" customFormat="true" ht="12.75" hidden="false" customHeight="false" outlineLevel="0" collapsed="false">
      <c r="A493" s="375"/>
      <c r="B493" s="399" t="s">
        <v>783</v>
      </c>
      <c r="C493" s="371"/>
      <c r="D493" s="372"/>
      <c r="E493" s="373"/>
      <c r="F493" s="373"/>
      <c r="G493" s="374" t="n">
        <f aca="false">ROUND(C493*E493,0)</f>
        <v>0</v>
      </c>
      <c r="H493" s="374" t="n">
        <f aca="false">ROUND(C493*F493,0)</f>
        <v>0</v>
      </c>
    </row>
    <row r="494" s="368" customFormat="true" ht="76.5" hidden="false" customHeight="false" outlineLevel="0" collapsed="false">
      <c r="A494" s="375" t="n">
        <v>238</v>
      </c>
      <c r="B494" s="400" t="s">
        <v>784</v>
      </c>
      <c r="C494" s="371" t="n">
        <v>1</v>
      </c>
      <c r="D494" s="372" t="s">
        <v>187</v>
      </c>
      <c r="E494" s="373"/>
      <c r="F494" s="373"/>
      <c r="G494" s="374" t="n">
        <f aca="false">ROUND(C494*E494,0)</f>
        <v>0</v>
      </c>
      <c r="H494" s="374" t="n">
        <f aca="false">ROUND(C494*F494,0)</f>
        <v>0</v>
      </c>
    </row>
    <row r="495" s="368" customFormat="true" ht="12.75" hidden="false" customHeight="false" outlineLevel="0" collapsed="false">
      <c r="A495" s="386"/>
      <c r="B495" s="400"/>
      <c r="C495" s="371"/>
      <c r="D495" s="372"/>
      <c r="E495" s="373"/>
      <c r="F495" s="373"/>
      <c r="G495" s="374"/>
      <c r="H495" s="374"/>
    </row>
    <row r="496" s="368" customFormat="true" ht="76.5" hidden="false" customHeight="false" outlineLevel="0" collapsed="false">
      <c r="A496" s="375" t="n">
        <v>239</v>
      </c>
      <c r="B496" s="400" t="s">
        <v>785</v>
      </c>
      <c r="C496" s="371" t="n">
        <v>2</v>
      </c>
      <c r="D496" s="372" t="s">
        <v>187</v>
      </c>
      <c r="E496" s="373"/>
      <c r="F496" s="373"/>
      <c r="G496" s="374" t="n">
        <f aca="false">ROUND(C496*E496,0)</f>
        <v>0</v>
      </c>
      <c r="H496" s="374" t="n">
        <f aca="false">ROUND(C496*F496,0)</f>
        <v>0</v>
      </c>
    </row>
    <row r="497" s="368" customFormat="true" ht="12.75" hidden="false" customHeight="false" outlineLevel="0" collapsed="false">
      <c r="A497" s="386"/>
      <c r="B497" s="400"/>
      <c r="C497" s="371"/>
      <c r="D497" s="372"/>
      <c r="E497" s="373"/>
      <c r="F497" s="373"/>
      <c r="G497" s="374"/>
      <c r="H497" s="374"/>
    </row>
    <row r="498" s="368" customFormat="true" ht="38.25" hidden="false" customHeight="false" outlineLevel="0" collapsed="false">
      <c r="A498" s="375" t="n">
        <v>240</v>
      </c>
      <c r="B498" s="400" t="s">
        <v>786</v>
      </c>
      <c r="C498" s="371" t="n">
        <v>25</v>
      </c>
      <c r="D498" s="372" t="s">
        <v>187</v>
      </c>
      <c r="E498" s="373"/>
      <c r="F498" s="373"/>
      <c r="G498" s="374" t="n">
        <f aca="false">ROUND(C498*E498,0)</f>
        <v>0</v>
      </c>
      <c r="H498" s="374" t="n">
        <f aca="false">ROUND(C498*F498,0)</f>
        <v>0</v>
      </c>
    </row>
    <row r="499" s="368" customFormat="true" ht="12.75" hidden="false" customHeight="false" outlineLevel="0" collapsed="false">
      <c r="A499" s="386"/>
      <c r="B499" s="400"/>
      <c r="C499" s="371"/>
      <c r="D499" s="372"/>
      <c r="E499" s="373"/>
      <c r="F499" s="373"/>
      <c r="G499" s="374"/>
      <c r="H499" s="374"/>
    </row>
    <row r="500" s="368" customFormat="true" ht="51" hidden="false" customHeight="false" outlineLevel="0" collapsed="false">
      <c r="A500" s="375" t="n">
        <v>241</v>
      </c>
      <c r="B500" s="400" t="s">
        <v>787</v>
      </c>
      <c r="C500" s="371" t="n">
        <v>1</v>
      </c>
      <c r="D500" s="372" t="s">
        <v>187</v>
      </c>
      <c r="E500" s="373"/>
      <c r="F500" s="373"/>
      <c r="G500" s="374" t="n">
        <f aca="false">ROUND(C500*E500,0)</f>
        <v>0</v>
      </c>
      <c r="H500" s="374" t="n">
        <f aca="false">ROUND(C500*F500,0)</f>
        <v>0</v>
      </c>
    </row>
    <row r="501" s="368" customFormat="true" ht="12.75" hidden="false" customHeight="false" outlineLevel="0" collapsed="false">
      <c r="A501" s="386"/>
      <c r="B501" s="400"/>
      <c r="C501" s="371"/>
      <c r="D501" s="372"/>
      <c r="E501" s="373"/>
      <c r="F501" s="373"/>
      <c r="G501" s="374"/>
      <c r="H501" s="374"/>
    </row>
    <row r="502" s="368" customFormat="true" ht="38.25" hidden="false" customHeight="false" outlineLevel="0" collapsed="false">
      <c r="A502" s="375" t="n">
        <v>242</v>
      </c>
      <c r="B502" s="400" t="s">
        <v>788</v>
      </c>
      <c r="C502" s="371" t="n">
        <v>3</v>
      </c>
      <c r="D502" s="372" t="s">
        <v>187</v>
      </c>
      <c r="E502" s="384"/>
      <c r="F502" s="373"/>
      <c r="G502" s="374" t="n">
        <f aca="false">ROUND(C502*E502,0)</f>
        <v>0</v>
      </c>
      <c r="H502" s="374" t="n">
        <f aca="false">ROUND(C502*F502,0)</f>
        <v>0</v>
      </c>
    </row>
    <row r="503" s="368" customFormat="true" ht="12.75" hidden="false" customHeight="false" outlineLevel="0" collapsed="false">
      <c r="A503" s="386"/>
      <c r="B503" s="400"/>
      <c r="C503" s="371"/>
      <c r="D503" s="372"/>
      <c r="E503" s="373"/>
      <c r="F503" s="373"/>
      <c r="G503" s="374"/>
      <c r="H503" s="374"/>
    </row>
    <row r="504" s="368" customFormat="true" ht="38.25" hidden="false" customHeight="false" outlineLevel="0" collapsed="false">
      <c r="A504" s="375" t="n">
        <v>243</v>
      </c>
      <c r="B504" s="400" t="s">
        <v>756</v>
      </c>
      <c r="C504" s="371" t="n">
        <v>6</v>
      </c>
      <c r="D504" s="372" t="s">
        <v>187</v>
      </c>
      <c r="E504" s="373"/>
      <c r="F504" s="373"/>
      <c r="G504" s="374" t="n">
        <f aca="false">ROUND(C504*E504,0)</f>
        <v>0</v>
      </c>
      <c r="H504" s="374" t="n">
        <f aca="false">ROUND(C504*F504,0)</f>
        <v>0</v>
      </c>
    </row>
    <row r="505" s="368" customFormat="true" ht="12.75" hidden="false" customHeight="false" outlineLevel="0" collapsed="false">
      <c r="A505" s="386"/>
      <c r="B505" s="400"/>
      <c r="C505" s="371"/>
      <c r="D505" s="372"/>
      <c r="E505" s="373"/>
      <c r="F505" s="373"/>
      <c r="G505" s="374"/>
      <c r="H505" s="374"/>
    </row>
    <row r="506" s="368" customFormat="true" ht="38.25" hidden="false" customHeight="false" outlineLevel="0" collapsed="false">
      <c r="A506" s="375" t="n">
        <v>244</v>
      </c>
      <c r="B506" s="400" t="s">
        <v>789</v>
      </c>
      <c r="C506" s="371" t="n">
        <v>30</v>
      </c>
      <c r="D506" s="372" t="s">
        <v>187</v>
      </c>
      <c r="E506" s="373"/>
      <c r="F506" s="373"/>
      <c r="G506" s="374" t="n">
        <f aca="false">ROUND(C506*E506,0)</f>
        <v>0</v>
      </c>
      <c r="H506" s="374" t="n">
        <f aca="false">ROUND(C506*F506,0)</f>
        <v>0</v>
      </c>
    </row>
    <row r="507" s="368" customFormat="true" ht="12.75" hidden="false" customHeight="false" outlineLevel="0" collapsed="false">
      <c r="A507" s="386"/>
      <c r="B507" s="400"/>
      <c r="C507" s="371"/>
      <c r="D507" s="372"/>
      <c r="E507" s="373"/>
      <c r="F507" s="373"/>
      <c r="G507" s="374"/>
      <c r="H507" s="374"/>
    </row>
    <row r="508" s="368" customFormat="true" ht="38.25" hidden="false" customHeight="false" outlineLevel="0" collapsed="false">
      <c r="A508" s="375" t="n">
        <v>245</v>
      </c>
      <c r="B508" s="400" t="s">
        <v>757</v>
      </c>
      <c r="C508" s="371" t="n">
        <v>2</v>
      </c>
      <c r="D508" s="372" t="s">
        <v>187</v>
      </c>
      <c r="E508" s="373"/>
      <c r="F508" s="373"/>
      <c r="G508" s="374" t="n">
        <f aca="false">ROUND(C508*E508,0)</f>
        <v>0</v>
      </c>
      <c r="H508" s="374" t="n">
        <f aca="false">ROUND(C508*F508,0)</f>
        <v>0</v>
      </c>
    </row>
    <row r="509" s="368" customFormat="true" ht="12.75" hidden="false" customHeight="false" outlineLevel="0" collapsed="false">
      <c r="A509" s="375"/>
      <c r="B509" s="400"/>
      <c r="C509" s="371"/>
      <c r="D509" s="372"/>
      <c r="E509" s="373"/>
      <c r="F509" s="373"/>
      <c r="G509" s="374"/>
      <c r="H509" s="374"/>
    </row>
    <row r="510" s="368" customFormat="true" ht="38.25" hidden="false" customHeight="false" outlineLevel="0" collapsed="false">
      <c r="A510" s="375" t="n">
        <v>246</v>
      </c>
      <c r="B510" s="400" t="s">
        <v>758</v>
      </c>
      <c r="C510" s="371" t="n">
        <v>8</v>
      </c>
      <c r="D510" s="372" t="s">
        <v>187</v>
      </c>
      <c r="E510" s="373"/>
      <c r="F510" s="373"/>
      <c r="G510" s="374" t="n">
        <f aca="false">ROUND(C510*E510,0)</f>
        <v>0</v>
      </c>
      <c r="H510" s="374" t="n">
        <f aca="false">ROUND(C510*F510,0)</f>
        <v>0</v>
      </c>
    </row>
    <row r="511" s="368" customFormat="true" ht="12.75" hidden="false" customHeight="false" outlineLevel="0" collapsed="false">
      <c r="A511" s="375"/>
      <c r="B511" s="400"/>
      <c r="C511" s="371"/>
      <c r="D511" s="372"/>
      <c r="E511" s="373"/>
      <c r="F511" s="373"/>
      <c r="G511" s="374"/>
      <c r="H511" s="374"/>
    </row>
    <row r="512" s="368" customFormat="true" ht="51" hidden="false" customHeight="false" outlineLevel="0" collapsed="false">
      <c r="A512" s="375" t="n">
        <v>247</v>
      </c>
      <c r="B512" s="400" t="s">
        <v>763</v>
      </c>
      <c r="C512" s="371" t="n">
        <v>23</v>
      </c>
      <c r="D512" s="372" t="s">
        <v>187</v>
      </c>
      <c r="E512" s="373"/>
      <c r="F512" s="373"/>
      <c r="G512" s="374" t="n">
        <f aca="false">ROUND(C512*E512,0)</f>
        <v>0</v>
      </c>
      <c r="H512" s="374" t="n">
        <f aca="false">ROUND(C512*F512,0)</f>
        <v>0</v>
      </c>
    </row>
    <row r="513" s="368" customFormat="true" ht="12.75" hidden="false" customHeight="false" outlineLevel="0" collapsed="false">
      <c r="A513" s="375"/>
      <c r="B513" s="400"/>
      <c r="C513" s="371"/>
      <c r="D513" s="372"/>
      <c r="E513" s="373"/>
      <c r="F513" s="373"/>
      <c r="G513" s="374"/>
      <c r="H513" s="374"/>
    </row>
    <row r="514" s="368" customFormat="true" ht="51" hidden="false" customHeight="false" outlineLevel="0" collapsed="false">
      <c r="A514" s="375" t="n">
        <v>248</v>
      </c>
      <c r="B514" s="400" t="s">
        <v>790</v>
      </c>
      <c r="C514" s="371" t="n">
        <v>1</v>
      </c>
      <c r="D514" s="372" t="s">
        <v>187</v>
      </c>
      <c r="E514" s="373"/>
      <c r="F514" s="373"/>
      <c r="G514" s="374" t="n">
        <f aca="false">ROUND(C514*E514,0)</f>
        <v>0</v>
      </c>
      <c r="H514" s="374" t="n">
        <f aca="false">ROUND(C514*F514,0)</f>
        <v>0</v>
      </c>
    </row>
    <row r="515" s="368" customFormat="true" ht="12.75" hidden="false" customHeight="false" outlineLevel="0" collapsed="false">
      <c r="A515" s="386"/>
      <c r="B515" s="400"/>
      <c r="C515" s="371"/>
      <c r="D515" s="372"/>
      <c r="E515" s="373"/>
      <c r="F515" s="373"/>
      <c r="G515" s="374"/>
      <c r="H515" s="374"/>
    </row>
    <row r="516" s="368" customFormat="true" ht="38.25" hidden="false" customHeight="false" outlineLevel="0" collapsed="false">
      <c r="A516" s="375" t="n">
        <v>249</v>
      </c>
      <c r="B516" s="400" t="s">
        <v>765</v>
      </c>
      <c r="C516" s="371" t="n">
        <v>8</v>
      </c>
      <c r="D516" s="372" t="s">
        <v>187</v>
      </c>
      <c r="E516" s="373"/>
      <c r="F516" s="373"/>
      <c r="G516" s="374" t="n">
        <f aca="false">ROUND(C516*E516,0)</f>
        <v>0</v>
      </c>
      <c r="H516" s="374" t="n">
        <f aca="false">ROUND(C516*F516,0)</f>
        <v>0</v>
      </c>
    </row>
    <row r="517" s="368" customFormat="true" ht="12.75" hidden="false" customHeight="false" outlineLevel="0" collapsed="false">
      <c r="A517" s="375"/>
      <c r="B517" s="400"/>
      <c r="C517" s="371"/>
      <c r="D517" s="372"/>
      <c r="E517" s="373"/>
      <c r="F517" s="373"/>
      <c r="G517" s="374"/>
      <c r="H517" s="374"/>
    </row>
    <row r="518" s="368" customFormat="true" ht="38.25" hidden="false" customHeight="false" outlineLevel="0" collapsed="false">
      <c r="A518" s="375" t="n">
        <v>250</v>
      </c>
      <c r="B518" s="400" t="s">
        <v>766</v>
      </c>
      <c r="C518" s="371" t="n">
        <v>3</v>
      </c>
      <c r="D518" s="372" t="s">
        <v>187</v>
      </c>
      <c r="E518" s="373"/>
      <c r="F518" s="373"/>
      <c r="G518" s="374" t="n">
        <f aca="false">ROUND(C518*E518,0)</f>
        <v>0</v>
      </c>
      <c r="H518" s="374" t="n">
        <f aca="false">ROUND(C518*F518,0)</f>
        <v>0</v>
      </c>
    </row>
    <row r="519" s="368" customFormat="true" ht="12.75" hidden="false" customHeight="false" outlineLevel="0" collapsed="false">
      <c r="A519" s="375"/>
      <c r="B519" s="400"/>
      <c r="C519" s="371"/>
      <c r="D519" s="372"/>
      <c r="E519" s="373"/>
      <c r="F519" s="373"/>
      <c r="G519" s="374"/>
      <c r="H519" s="374"/>
    </row>
    <row r="520" s="368" customFormat="true" ht="38.25" hidden="false" customHeight="false" outlineLevel="0" collapsed="false">
      <c r="A520" s="375" t="n">
        <v>251</v>
      </c>
      <c r="B520" s="400" t="s">
        <v>767</v>
      </c>
      <c r="C520" s="371" t="n">
        <v>11</v>
      </c>
      <c r="D520" s="372" t="s">
        <v>187</v>
      </c>
      <c r="E520" s="373"/>
      <c r="F520" s="373"/>
      <c r="G520" s="374" t="n">
        <f aca="false">ROUND(C520*E520,0)</f>
        <v>0</v>
      </c>
      <c r="H520" s="374" t="n">
        <f aca="false">ROUND(C520*F520,0)</f>
        <v>0</v>
      </c>
    </row>
    <row r="521" s="368" customFormat="true" ht="12.75" hidden="false" customHeight="false" outlineLevel="0" collapsed="false">
      <c r="A521" s="375"/>
      <c r="B521" s="400"/>
      <c r="C521" s="371"/>
      <c r="D521" s="372"/>
      <c r="E521" s="373"/>
      <c r="F521" s="373"/>
      <c r="G521" s="374"/>
      <c r="H521" s="374"/>
    </row>
    <row r="522" s="368" customFormat="true" ht="38.25" hidden="false" customHeight="false" outlineLevel="0" collapsed="false">
      <c r="A522" s="375" t="n">
        <v>252</v>
      </c>
      <c r="B522" s="400" t="s">
        <v>768</v>
      </c>
      <c r="C522" s="371" t="n">
        <v>2</v>
      </c>
      <c r="D522" s="372" t="s">
        <v>187</v>
      </c>
      <c r="E522" s="373"/>
      <c r="F522" s="373"/>
      <c r="G522" s="374" t="n">
        <f aca="false">ROUND(C522*E522,0)</f>
        <v>0</v>
      </c>
      <c r="H522" s="374" t="n">
        <f aca="false">ROUND(C522*F522,0)</f>
        <v>0</v>
      </c>
    </row>
    <row r="523" s="368" customFormat="true" ht="12.75" hidden="false" customHeight="false" outlineLevel="0" collapsed="false">
      <c r="A523" s="386"/>
      <c r="B523" s="400"/>
      <c r="C523" s="371"/>
      <c r="D523" s="372"/>
      <c r="E523" s="373"/>
      <c r="F523" s="373"/>
      <c r="G523" s="374"/>
      <c r="H523" s="374"/>
    </row>
    <row r="524" s="368" customFormat="true" ht="114.75" hidden="false" customHeight="false" outlineLevel="0" collapsed="false">
      <c r="A524" s="375" t="n">
        <v>253</v>
      </c>
      <c r="B524" s="400" t="s">
        <v>791</v>
      </c>
      <c r="C524" s="371" t="n">
        <v>25</v>
      </c>
      <c r="D524" s="372" t="s">
        <v>187</v>
      </c>
      <c r="E524" s="373"/>
      <c r="F524" s="373"/>
      <c r="G524" s="374" t="n">
        <f aca="false">ROUND(C524*E524,0)</f>
        <v>0</v>
      </c>
      <c r="H524" s="374" t="n">
        <f aca="false">ROUND(C524*F524,0)</f>
        <v>0</v>
      </c>
    </row>
    <row r="525" s="368" customFormat="true" ht="12.75" hidden="false" customHeight="false" outlineLevel="0" collapsed="false">
      <c r="A525" s="375"/>
      <c r="B525" s="400"/>
      <c r="C525" s="371"/>
      <c r="D525" s="372"/>
      <c r="E525" s="373"/>
      <c r="F525" s="373"/>
      <c r="G525" s="374"/>
      <c r="H525" s="374"/>
    </row>
    <row r="526" s="368" customFormat="true" ht="51" hidden="false" customHeight="false" outlineLevel="0" collapsed="false">
      <c r="A526" s="375" t="n">
        <v>254</v>
      </c>
      <c r="B526" s="400" t="s">
        <v>792</v>
      </c>
      <c r="C526" s="371" t="n">
        <v>1</v>
      </c>
      <c r="D526" s="372" t="s">
        <v>187</v>
      </c>
      <c r="E526" s="373"/>
      <c r="F526" s="373"/>
      <c r="G526" s="374" t="n">
        <f aca="false">ROUND(C526*E526,0)</f>
        <v>0</v>
      </c>
      <c r="H526" s="374" t="n">
        <f aca="false">ROUND(C526*F526,0)</f>
        <v>0</v>
      </c>
    </row>
    <row r="527" s="368" customFormat="true" ht="12.75" hidden="false" customHeight="false" outlineLevel="0" collapsed="false">
      <c r="A527" s="375"/>
      <c r="B527" s="400"/>
      <c r="C527" s="371"/>
      <c r="D527" s="372"/>
      <c r="E527" s="373"/>
      <c r="F527" s="373"/>
      <c r="G527" s="374"/>
      <c r="H527" s="374"/>
    </row>
    <row r="528" s="368" customFormat="true" ht="51" hidden="false" customHeight="false" outlineLevel="0" collapsed="false">
      <c r="A528" s="375" t="n">
        <v>255</v>
      </c>
      <c r="B528" s="400" t="s">
        <v>772</v>
      </c>
      <c r="C528" s="371" t="n">
        <v>1</v>
      </c>
      <c r="D528" s="372" t="s">
        <v>187</v>
      </c>
      <c r="E528" s="373"/>
      <c r="F528" s="373"/>
      <c r="G528" s="374" t="n">
        <f aca="false">ROUND(C528*E528,0)</f>
        <v>0</v>
      </c>
      <c r="H528" s="374" t="n">
        <f aca="false">ROUND(C528*F528,0)</f>
        <v>0</v>
      </c>
    </row>
    <row r="529" s="368" customFormat="true" ht="12.75" hidden="false" customHeight="false" outlineLevel="0" collapsed="false">
      <c r="A529" s="375"/>
      <c r="B529" s="400"/>
      <c r="C529" s="371"/>
      <c r="D529" s="372"/>
      <c r="E529" s="373"/>
      <c r="F529" s="373"/>
      <c r="G529" s="374"/>
      <c r="H529" s="374"/>
    </row>
    <row r="530" s="368" customFormat="true" ht="12.75" hidden="false" customHeight="false" outlineLevel="0" collapsed="false">
      <c r="A530" s="375" t="n">
        <v>256</v>
      </c>
      <c r="B530" s="402" t="s">
        <v>773</v>
      </c>
      <c r="C530" s="371" t="n">
        <v>61.9</v>
      </c>
      <c r="D530" s="372" t="s">
        <v>201</v>
      </c>
      <c r="E530" s="373"/>
      <c r="F530" s="373"/>
      <c r="G530" s="374" t="n">
        <f aca="false">ROUND(C530*E530,0)</f>
        <v>0</v>
      </c>
      <c r="H530" s="374" t="n">
        <f aca="false">ROUND(C530*F530,0)</f>
        <v>0</v>
      </c>
    </row>
    <row r="531" s="368" customFormat="true" ht="12.75" hidden="false" customHeight="false" outlineLevel="0" collapsed="false">
      <c r="A531" s="386"/>
      <c r="B531" s="402"/>
      <c r="C531" s="371"/>
      <c r="D531" s="372"/>
      <c r="E531" s="373"/>
      <c r="F531" s="373"/>
      <c r="G531" s="374"/>
      <c r="H531" s="374"/>
    </row>
    <row r="532" s="368" customFormat="true" ht="89.25" hidden="false" customHeight="false" outlineLevel="0" collapsed="false">
      <c r="A532" s="375" t="n">
        <v>257</v>
      </c>
      <c r="B532" s="402" t="s">
        <v>774</v>
      </c>
      <c r="C532" s="371" t="n">
        <v>156</v>
      </c>
      <c r="D532" s="372" t="s">
        <v>320</v>
      </c>
      <c r="E532" s="373"/>
      <c r="F532" s="373"/>
      <c r="G532" s="374" t="n">
        <f aca="false">ROUND(C532*E532,0)</f>
        <v>0</v>
      </c>
      <c r="H532" s="374" t="n">
        <f aca="false">ROUND(C532*F532,0)</f>
        <v>0</v>
      </c>
    </row>
    <row r="533" s="368" customFormat="true" ht="12.75" hidden="false" customHeight="false" outlineLevel="0" collapsed="false">
      <c r="A533" s="386"/>
      <c r="B533" s="402"/>
      <c r="C533" s="371"/>
      <c r="D533" s="372"/>
      <c r="E533" s="373"/>
      <c r="F533" s="373"/>
      <c r="G533" s="374"/>
      <c r="H533" s="374"/>
    </row>
    <row r="534" s="368" customFormat="true" ht="12.75" hidden="false" customHeight="false" outlineLevel="0" collapsed="false">
      <c r="A534" s="375" t="n">
        <v>258</v>
      </c>
      <c r="B534" s="402" t="s">
        <v>775</v>
      </c>
      <c r="C534" s="371" t="n">
        <v>182</v>
      </c>
      <c r="D534" s="372" t="s">
        <v>320</v>
      </c>
      <c r="E534" s="373"/>
      <c r="F534" s="373"/>
      <c r="G534" s="374" t="n">
        <f aca="false">ROUND(C534*E534,0)</f>
        <v>0</v>
      </c>
      <c r="H534" s="374" t="n">
        <f aca="false">ROUND(C534*F534,0)</f>
        <v>0</v>
      </c>
    </row>
    <row r="535" s="368" customFormat="true" ht="12.75" hidden="false" customHeight="false" outlineLevel="0" collapsed="false">
      <c r="A535" s="375"/>
      <c r="B535" s="402"/>
      <c r="C535" s="371"/>
      <c r="D535" s="372"/>
      <c r="E535" s="373"/>
      <c r="F535" s="373"/>
      <c r="G535" s="374"/>
      <c r="H535" s="374"/>
    </row>
    <row r="536" s="368" customFormat="true" ht="12.75" hidden="false" customHeight="false" outlineLevel="0" collapsed="false">
      <c r="A536" s="375" t="n">
        <v>259</v>
      </c>
      <c r="B536" s="402" t="s">
        <v>776</v>
      </c>
      <c r="C536" s="371" t="n">
        <v>313</v>
      </c>
      <c r="D536" s="372" t="s">
        <v>320</v>
      </c>
      <c r="E536" s="373"/>
      <c r="F536" s="373"/>
      <c r="G536" s="374" t="n">
        <f aca="false">ROUND(C536*E536,0)</f>
        <v>0</v>
      </c>
      <c r="H536" s="374" t="n">
        <f aca="false">ROUND(C536*F536,0)</f>
        <v>0</v>
      </c>
    </row>
    <row r="537" s="368" customFormat="true" ht="12.75" hidden="false" customHeight="false" outlineLevel="0" collapsed="false">
      <c r="A537" s="375"/>
      <c r="B537" s="402"/>
      <c r="C537" s="371"/>
      <c r="D537" s="372"/>
      <c r="E537" s="373"/>
      <c r="F537" s="373"/>
      <c r="G537" s="374"/>
      <c r="H537" s="374"/>
    </row>
    <row r="538" s="368" customFormat="true" ht="12.75" hidden="false" customHeight="false" outlineLevel="0" collapsed="false">
      <c r="A538" s="375" t="n">
        <v>260</v>
      </c>
      <c r="B538" s="402" t="s">
        <v>777</v>
      </c>
      <c r="C538" s="371" t="n">
        <v>228</v>
      </c>
      <c r="D538" s="372" t="s">
        <v>320</v>
      </c>
      <c r="E538" s="373"/>
      <c r="F538" s="373"/>
      <c r="G538" s="374" t="n">
        <f aca="false">ROUND(C538*E538,0)</f>
        <v>0</v>
      </c>
      <c r="H538" s="374" t="n">
        <f aca="false">ROUND(C538*F538,0)</f>
        <v>0</v>
      </c>
    </row>
    <row r="539" s="368" customFormat="true" ht="12.75" hidden="false" customHeight="false" outlineLevel="0" collapsed="false">
      <c r="A539" s="375"/>
      <c r="B539" s="402"/>
      <c r="C539" s="371"/>
      <c r="D539" s="372"/>
      <c r="E539" s="373"/>
      <c r="F539" s="373"/>
      <c r="G539" s="374"/>
      <c r="H539" s="374"/>
    </row>
    <row r="540" s="368" customFormat="true" ht="12.75" hidden="false" customHeight="false" outlineLevel="0" collapsed="false">
      <c r="A540" s="375" t="n">
        <v>261</v>
      </c>
      <c r="B540" s="402" t="s">
        <v>778</v>
      </c>
      <c r="C540" s="371" t="n">
        <v>38</v>
      </c>
      <c r="D540" s="372" t="s">
        <v>320</v>
      </c>
      <c r="E540" s="373"/>
      <c r="F540" s="373"/>
      <c r="G540" s="374" t="n">
        <f aca="false">ROUND(C540*E540,0)</f>
        <v>0</v>
      </c>
      <c r="H540" s="374" t="n">
        <f aca="false">ROUND(C540*F540,0)</f>
        <v>0</v>
      </c>
    </row>
    <row r="541" s="368" customFormat="true" ht="12.75" hidden="false" customHeight="false" outlineLevel="0" collapsed="false">
      <c r="A541" s="386"/>
      <c r="B541" s="402"/>
      <c r="C541" s="371"/>
      <c r="D541" s="372"/>
      <c r="E541" s="373"/>
      <c r="F541" s="373"/>
      <c r="G541" s="374"/>
      <c r="H541" s="374"/>
    </row>
    <row r="542" s="368" customFormat="true" ht="12.75" hidden="false" customHeight="false" outlineLevel="0" collapsed="false">
      <c r="A542" s="375"/>
      <c r="B542" s="402" t="s">
        <v>779</v>
      </c>
      <c r="C542" s="371" t="n">
        <v>63</v>
      </c>
      <c r="D542" s="372" t="s">
        <v>320</v>
      </c>
      <c r="E542" s="373"/>
      <c r="F542" s="373"/>
      <c r="G542" s="374" t="n">
        <f aca="false">ROUND(C542*E542,0)</f>
        <v>0</v>
      </c>
      <c r="H542" s="374" t="n">
        <f aca="false">ROUND(C542*F542,0)</f>
        <v>0</v>
      </c>
    </row>
    <row r="543" s="368" customFormat="true" ht="12.75" hidden="false" customHeight="false" outlineLevel="0" collapsed="false">
      <c r="A543" s="375" t="n">
        <v>262</v>
      </c>
      <c r="B543" s="402"/>
      <c r="C543" s="371"/>
      <c r="D543" s="372"/>
      <c r="E543" s="373"/>
      <c r="F543" s="373"/>
      <c r="G543" s="374"/>
      <c r="H543" s="374"/>
    </row>
    <row r="544" s="368" customFormat="true" ht="12.75" hidden="false" customHeight="false" outlineLevel="0" collapsed="false">
      <c r="A544" s="375"/>
      <c r="B544" s="402" t="s">
        <v>780</v>
      </c>
      <c r="C544" s="371" t="n">
        <v>75</v>
      </c>
      <c r="D544" s="372" t="s">
        <v>320</v>
      </c>
      <c r="E544" s="373"/>
      <c r="F544" s="373"/>
      <c r="G544" s="374" t="n">
        <f aca="false">ROUND(C544*E544,0)</f>
        <v>0</v>
      </c>
      <c r="H544" s="374" t="n">
        <f aca="false">ROUND(C544*F544,0)</f>
        <v>0</v>
      </c>
    </row>
    <row r="545" s="368" customFormat="true" ht="12.75" hidden="false" customHeight="false" outlineLevel="0" collapsed="false">
      <c r="A545" s="375" t="n">
        <v>263</v>
      </c>
      <c r="B545" s="402"/>
      <c r="C545" s="371"/>
      <c r="D545" s="372"/>
      <c r="E545" s="373"/>
      <c r="F545" s="373"/>
      <c r="G545" s="374"/>
      <c r="H545" s="374"/>
    </row>
    <row r="546" s="368" customFormat="true" ht="12.75" hidden="false" customHeight="false" outlineLevel="0" collapsed="false">
      <c r="A546" s="386"/>
      <c r="B546" s="402" t="s">
        <v>781</v>
      </c>
      <c r="C546" s="371" t="n">
        <v>55</v>
      </c>
      <c r="D546" s="372" t="s">
        <v>320</v>
      </c>
      <c r="E546" s="373"/>
      <c r="F546" s="373"/>
      <c r="G546" s="374" t="n">
        <f aca="false">ROUND(C546*E546,0)</f>
        <v>0</v>
      </c>
      <c r="H546" s="374" t="n">
        <f aca="false">ROUND(C546*F546,0)</f>
        <v>0</v>
      </c>
    </row>
    <row r="547" s="368" customFormat="true" ht="12.75" hidden="false" customHeight="false" outlineLevel="0" collapsed="false">
      <c r="A547" s="375" t="n">
        <v>264</v>
      </c>
      <c r="B547" s="402"/>
      <c r="C547" s="371"/>
      <c r="D547" s="372"/>
      <c r="E547" s="373"/>
      <c r="F547" s="373"/>
      <c r="G547" s="374"/>
      <c r="H547" s="374"/>
    </row>
    <row r="548" s="368" customFormat="true" ht="12.75" hidden="false" customHeight="false" outlineLevel="0" collapsed="false">
      <c r="A548" s="375"/>
      <c r="B548" s="402" t="s">
        <v>782</v>
      </c>
      <c r="C548" s="371" t="n">
        <v>60</v>
      </c>
      <c r="D548" s="372" t="s">
        <v>320</v>
      </c>
      <c r="E548" s="373"/>
      <c r="F548" s="373"/>
      <c r="G548" s="374" t="n">
        <f aca="false">ROUND(C548*E548,0)</f>
        <v>0</v>
      </c>
      <c r="H548" s="374" t="n">
        <f aca="false">ROUND(C548*F548,0)</f>
        <v>0</v>
      </c>
    </row>
    <row r="549" s="368" customFormat="true" ht="12.75" hidden="false" customHeight="false" outlineLevel="0" collapsed="false">
      <c r="A549" s="375" t="n">
        <v>265</v>
      </c>
      <c r="B549" s="402"/>
      <c r="C549" s="371"/>
      <c r="D549" s="372"/>
      <c r="E549" s="373"/>
      <c r="F549" s="373"/>
      <c r="G549" s="374"/>
      <c r="H549" s="374"/>
    </row>
    <row r="550" s="368" customFormat="true" ht="12.75" hidden="false" customHeight="false" outlineLevel="0" collapsed="false">
      <c r="A550" s="375"/>
      <c r="B550" s="399" t="s">
        <v>793</v>
      </c>
      <c r="C550" s="371"/>
      <c r="D550" s="372"/>
      <c r="E550" s="373"/>
      <c r="F550" s="373"/>
      <c r="G550" s="374"/>
      <c r="H550" s="374"/>
    </row>
    <row r="551" s="368" customFormat="true" ht="76.5" hidden="false" customHeight="false" outlineLevel="0" collapsed="false">
      <c r="A551" s="375" t="n">
        <v>266</v>
      </c>
      <c r="B551" s="400" t="s">
        <v>785</v>
      </c>
      <c r="C551" s="371" t="n">
        <v>2</v>
      </c>
      <c r="D551" s="372" t="s">
        <v>187</v>
      </c>
      <c r="E551" s="373"/>
      <c r="F551" s="373"/>
      <c r="G551" s="374" t="n">
        <f aca="false">ROUND(C551*E551,0)</f>
        <v>0</v>
      </c>
      <c r="H551" s="374" t="n">
        <f aca="false">ROUND(C551*F551,0)</f>
        <v>0</v>
      </c>
    </row>
    <row r="552" s="368" customFormat="true" ht="12.75" hidden="false" customHeight="false" outlineLevel="0" collapsed="false">
      <c r="A552" s="375"/>
      <c r="B552" s="400"/>
      <c r="C552" s="371"/>
      <c r="D552" s="372"/>
      <c r="E552" s="373"/>
      <c r="F552" s="373"/>
      <c r="G552" s="374"/>
      <c r="H552" s="374"/>
    </row>
    <row r="553" s="368" customFormat="true" ht="38.25" hidden="false" customHeight="false" outlineLevel="0" collapsed="false">
      <c r="A553" s="375" t="n">
        <v>267</v>
      </c>
      <c r="B553" s="400" t="s">
        <v>786</v>
      </c>
      <c r="C553" s="371" t="n">
        <v>5</v>
      </c>
      <c r="D553" s="372" t="s">
        <v>187</v>
      </c>
      <c r="E553" s="373"/>
      <c r="F553" s="373"/>
      <c r="G553" s="374" t="n">
        <f aca="false">ROUND(C553*E553,0)</f>
        <v>0</v>
      </c>
      <c r="H553" s="374" t="n">
        <f aca="false">ROUND(C553*F553,0)</f>
        <v>0</v>
      </c>
    </row>
    <row r="554" s="368" customFormat="true" ht="12.75" hidden="false" customHeight="false" outlineLevel="0" collapsed="false">
      <c r="A554" s="386"/>
      <c r="B554" s="400"/>
      <c r="C554" s="371"/>
      <c r="D554" s="372"/>
      <c r="E554" s="373"/>
      <c r="F554" s="373"/>
      <c r="G554" s="374"/>
      <c r="H554" s="374"/>
    </row>
    <row r="555" s="368" customFormat="true" ht="38.25" hidden="false" customHeight="false" outlineLevel="0" collapsed="false">
      <c r="A555" s="375" t="n">
        <v>268</v>
      </c>
      <c r="B555" s="400" t="s">
        <v>751</v>
      </c>
      <c r="C555" s="371" t="n">
        <v>1</v>
      </c>
      <c r="D555" s="372" t="s">
        <v>187</v>
      </c>
      <c r="E555" s="373"/>
      <c r="F555" s="373"/>
      <c r="G555" s="374" t="n">
        <f aca="false">ROUND(C555*E555,0)</f>
        <v>0</v>
      </c>
      <c r="H555" s="374" t="n">
        <f aca="false">ROUND(C555*F555,0)</f>
        <v>0</v>
      </c>
    </row>
    <row r="556" s="368" customFormat="true" ht="12.75" hidden="false" customHeight="false" outlineLevel="0" collapsed="false">
      <c r="A556" s="375"/>
      <c r="B556" s="400"/>
      <c r="C556" s="371"/>
      <c r="D556" s="372"/>
      <c r="E556" s="373"/>
      <c r="F556" s="373"/>
      <c r="G556" s="374"/>
      <c r="H556" s="374"/>
    </row>
    <row r="557" s="368" customFormat="true" ht="38.25" hidden="false" customHeight="false" outlineLevel="0" collapsed="false">
      <c r="A557" s="375" t="n">
        <v>269</v>
      </c>
      <c r="B557" s="400" t="s">
        <v>752</v>
      </c>
      <c r="C557" s="371" t="n">
        <v>2</v>
      </c>
      <c r="D557" s="372" t="s">
        <v>187</v>
      </c>
      <c r="E557" s="373"/>
      <c r="F557" s="373"/>
      <c r="G557" s="374" t="n">
        <f aca="false">ROUND(C557*E557,0)</f>
        <v>0</v>
      </c>
      <c r="H557" s="374" t="n">
        <f aca="false">ROUND(C557*F557,0)</f>
        <v>0</v>
      </c>
    </row>
    <row r="558" s="368" customFormat="true" ht="12.75" hidden="false" customHeight="false" outlineLevel="0" collapsed="false">
      <c r="A558" s="375"/>
      <c r="B558" s="400"/>
      <c r="C558" s="371"/>
      <c r="D558" s="372"/>
      <c r="E558" s="373"/>
      <c r="F558" s="373"/>
      <c r="G558" s="374"/>
      <c r="H558" s="374"/>
    </row>
    <row r="559" s="368" customFormat="true" ht="51" hidden="false" customHeight="false" outlineLevel="0" collapsed="false">
      <c r="A559" s="375" t="n">
        <v>270</v>
      </c>
      <c r="B559" s="400" t="s">
        <v>794</v>
      </c>
      <c r="C559" s="371" t="n">
        <v>8</v>
      </c>
      <c r="D559" s="372" t="s">
        <v>187</v>
      </c>
      <c r="E559" s="373"/>
      <c r="F559" s="373"/>
      <c r="G559" s="374" t="n">
        <f aca="false">ROUND(C559*E559,0)</f>
        <v>0</v>
      </c>
      <c r="H559" s="374" t="n">
        <f aca="false">ROUND(C559*F559,0)</f>
        <v>0</v>
      </c>
    </row>
    <row r="560" s="368" customFormat="true" ht="12.75" hidden="false" customHeight="false" outlineLevel="0" collapsed="false">
      <c r="A560" s="375"/>
      <c r="B560" s="400"/>
      <c r="C560" s="371"/>
      <c r="D560" s="372"/>
      <c r="E560" s="373"/>
      <c r="F560" s="373"/>
      <c r="G560" s="374"/>
      <c r="H560" s="374"/>
    </row>
    <row r="561" s="368" customFormat="true" ht="38.25" hidden="false" customHeight="false" outlineLevel="0" collapsed="false">
      <c r="A561" s="375" t="n">
        <v>271</v>
      </c>
      <c r="B561" s="400" t="s">
        <v>789</v>
      </c>
      <c r="C561" s="371" t="n">
        <v>5</v>
      </c>
      <c r="D561" s="372" t="s">
        <v>187</v>
      </c>
      <c r="E561" s="373"/>
      <c r="F561" s="373"/>
      <c r="G561" s="374" t="n">
        <f aca="false">ROUND(C561*E561,0)</f>
        <v>0</v>
      </c>
      <c r="H561" s="374" t="n">
        <f aca="false">ROUND(C561*F561,0)</f>
        <v>0</v>
      </c>
    </row>
    <row r="562" s="368" customFormat="true" ht="12.75" hidden="false" customHeight="false" outlineLevel="0" collapsed="false">
      <c r="A562" s="375"/>
      <c r="B562" s="400"/>
      <c r="C562" s="371"/>
      <c r="D562" s="372"/>
      <c r="E562" s="373"/>
      <c r="F562" s="373"/>
      <c r="G562" s="374"/>
      <c r="H562" s="374"/>
    </row>
    <row r="563" s="368" customFormat="true" ht="38.25" hidden="false" customHeight="false" outlineLevel="0" collapsed="false">
      <c r="A563" s="375" t="n">
        <v>272</v>
      </c>
      <c r="B563" s="400" t="s">
        <v>795</v>
      </c>
      <c r="C563" s="371" t="n">
        <v>4</v>
      </c>
      <c r="D563" s="372" t="s">
        <v>187</v>
      </c>
      <c r="E563" s="373"/>
      <c r="F563" s="373"/>
      <c r="G563" s="374" t="n">
        <f aca="false">ROUND(C563*E563,0)</f>
        <v>0</v>
      </c>
      <c r="H563" s="374" t="n">
        <f aca="false">ROUND(C563*F563,0)</f>
        <v>0</v>
      </c>
    </row>
    <row r="564" s="368" customFormat="true" ht="12.75" hidden="false" customHeight="false" outlineLevel="0" collapsed="false">
      <c r="A564" s="375"/>
      <c r="B564" s="400"/>
      <c r="C564" s="371"/>
      <c r="D564" s="372"/>
      <c r="E564" s="373"/>
      <c r="F564" s="373"/>
      <c r="G564" s="374"/>
      <c r="H564" s="374"/>
    </row>
    <row r="565" s="368" customFormat="true" ht="38.25" hidden="false" customHeight="false" outlineLevel="0" collapsed="false">
      <c r="A565" s="375" t="n">
        <v>273</v>
      </c>
      <c r="B565" s="401" t="s">
        <v>760</v>
      </c>
      <c r="C565" s="371" t="n">
        <v>10</v>
      </c>
      <c r="D565" s="372" t="s">
        <v>187</v>
      </c>
      <c r="E565" s="384"/>
      <c r="F565" s="373"/>
      <c r="G565" s="374" t="n">
        <f aca="false">ROUND(C565*E565,0)</f>
        <v>0</v>
      </c>
      <c r="H565" s="374" t="n">
        <f aca="false">ROUND(C565*F565,0)</f>
        <v>0</v>
      </c>
    </row>
    <row r="566" s="368" customFormat="true" ht="12.75" hidden="false" customHeight="false" outlineLevel="0" collapsed="false">
      <c r="A566" s="375"/>
      <c r="B566" s="401"/>
      <c r="C566" s="371"/>
      <c r="D566" s="372"/>
      <c r="E566" s="373"/>
      <c r="F566" s="373"/>
      <c r="G566" s="374"/>
      <c r="H566" s="374"/>
    </row>
    <row r="567" s="368" customFormat="true" ht="38.25" hidden="false" customHeight="false" outlineLevel="0" collapsed="false">
      <c r="A567" s="375" t="n">
        <v>274</v>
      </c>
      <c r="B567" s="401" t="s">
        <v>761</v>
      </c>
      <c r="C567" s="371" t="n">
        <v>3</v>
      </c>
      <c r="D567" s="372" t="s">
        <v>187</v>
      </c>
      <c r="E567" s="384"/>
      <c r="F567" s="373"/>
      <c r="G567" s="374" t="n">
        <f aca="false">ROUND(C567*E567,0)</f>
        <v>0</v>
      </c>
      <c r="H567" s="374" t="n">
        <f aca="false">ROUND(C567*F567,0)</f>
        <v>0</v>
      </c>
    </row>
    <row r="568" s="368" customFormat="true" ht="12.75" hidden="false" customHeight="false" outlineLevel="0" collapsed="false">
      <c r="A568" s="375"/>
      <c r="B568" s="400"/>
      <c r="C568" s="371"/>
      <c r="D568" s="372"/>
      <c r="E568" s="373"/>
      <c r="F568" s="373"/>
      <c r="G568" s="374"/>
      <c r="H568" s="374"/>
    </row>
    <row r="569" s="368" customFormat="true" ht="51" hidden="false" customHeight="false" outlineLevel="0" collapsed="false">
      <c r="A569" s="375" t="n">
        <v>275</v>
      </c>
      <c r="B569" s="400" t="s">
        <v>763</v>
      </c>
      <c r="C569" s="371" t="n">
        <v>8</v>
      </c>
      <c r="D569" s="372" t="s">
        <v>187</v>
      </c>
      <c r="E569" s="373"/>
      <c r="F569" s="373"/>
      <c r="G569" s="374" t="n">
        <f aca="false">ROUND(C569*E569,0)</f>
        <v>0</v>
      </c>
      <c r="H569" s="374" t="n">
        <f aca="false">ROUND(C569*F569,0)</f>
        <v>0</v>
      </c>
    </row>
    <row r="570" s="368" customFormat="true" ht="12.75" hidden="false" customHeight="false" outlineLevel="0" collapsed="false">
      <c r="A570" s="375"/>
      <c r="B570" s="400"/>
      <c r="C570" s="371"/>
      <c r="D570" s="372"/>
      <c r="E570" s="373"/>
      <c r="F570" s="373"/>
      <c r="G570" s="374"/>
      <c r="H570" s="374"/>
    </row>
    <row r="571" s="368" customFormat="true" ht="25.5" hidden="false" customHeight="false" outlineLevel="0" collapsed="false">
      <c r="A571" s="375" t="n">
        <v>276</v>
      </c>
      <c r="B571" s="400" t="s">
        <v>764</v>
      </c>
      <c r="C571" s="371" t="n">
        <v>3</v>
      </c>
      <c r="D571" s="372" t="s">
        <v>187</v>
      </c>
      <c r="E571" s="373"/>
      <c r="F571" s="373"/>
      <c r="G571" s="374" t="n">
        <f aca="false">ROUND(C571*E571,0)</f>
        <v>0</v>
      </c>
      <c r="H571" s="374" t="n">
        <f aca="false">ROUND(C571*F571,0)</f>
        <v>0</v>
      </c>
    </row>
    <row r="572" s="368" customFormat="true" ht="12.75" hidden="false" customHeight="false" outlineLevel="0" collapsed="false">
      <c r="A572" s="375"/>
      <c r="B572" s="400"/>
      <c r="C572" s="371"/>
      <c r="D572" s="372"/>
      <c r="E572" s="373"/>
      <c r="F572" s="373"/>
      <c r="G572" s="374"/>
      <c r="H572" s="374"/>
    </row>
    <row r="573" s="368" customFormat="true" ht="51" hidden="false" customHeight="false" outlineLevel="0" collapsed="false">
      <c r="A573" s="375" t="n">
        <v>277</v>
      </c>
      <c r="B573" s="400" t="s">
        <v>796</v>
      </c>
      <c r="C573" s="371" t="n">
        <v>1</v>
      </c>
      <c r="D573" s="372" t="s">
        <v>187</v>
      </c>
      <c r="E573" s="373"/>
      <c r="F573" s="373"/>
      <c r="G573" s="374" t="n">
        <f aca="false">ROUND(C573*E573,0)</f>
        <v>0</v>
      </c>
      <c r="H573" s="374" t="n">
        <f aca="false">ROUND(C573*F573,0)</f>
        <v>0</v>
      </c>
    </row>
    <row r="574" s="368" customFormat="true" ht="12.75" hidden="false" customHeight="false" outlineLevel="0" collapsed="false">
      <c r="A574" s="386"/>
      <c r="B574" s="400"/>
      <c r="C574" s="371"/>
      <c r="D574" s="372"/>
      <c r="E574" s="373"/>
      <c r="F574" s="373"/>
      <c r="G574" s="374"/>
      <c r="H574" s="374"/>
    </row>
    <row r="575" s="368" customFormat="true" ht="38.25" hidden="false" customHeight="false" outlineLevel="0" collapsed="false">
      <c r="A575" s="375" t="n">
        <v>278</v>
      </c>
      <c r="B575" s="400" t="s">
        <v>765</v>
      </c>
      <c r="C575" s="371" t="n">
        <v>2</v>
      </c>
      <c r="D575" s="372" t="s">
        <v>187</v>
      </c>
      <c r="E575" s="373"/>
      <c r="F575" s="373"/>
      <c r="G575" s="374" t="n">
        <f aca="false">ROUND(C575*E575,0)</f>
        <v>0</v>
      </c>
      <c r="H575" s="374" t="n">
        <f aca="false">ROUND(C575*F575,0)</f>
        <v>0</v>
      </c>
    </row>
    <row r="576" s="368" customFormat="true" ht="12.75" hidden="false" customHeight="false" outlineLevel="0" collapsed="false">
      <c r="A576" s="386"/>
      <c r="B576" s="400"/>
      <c r="C576" s="371"/>
      <c r="D576" s="372"/>
      <c r="E576" s="373"/>
      <c r="F576" s="373"/>
      <c r="G576" s="374"/>
      <c r="H576" s="374"/>
    </row>
    <row r="577" s="368" customFormat="true" ht="38.25" hidden="false" customHeight="false" outlineLevel="0" collapsed="false">
      <c r="A577" s="375" t="n">
        <v>279</v>
      </c>
      <c r="B577" s="400" t="s">
        <v>766</v>
      </c>
      <c r="C577" s="371" t="n">
        <v>1</v>
      </c>
      <c r="D577" s="372" t="s">
        <v>187</v>
      </c>
      <c r="E577" s="373"/>
      <c r="F577" s="373"/>
      <c r="G577" s="374" t="n">
        <f aca="false">ROUND(C577*E577,0)</f>
        <v>0</v>
      </c>
      <c r="H577" s="374" t="n">
        <f aca="false">ROUND(C577*F577,0)</f>
        <v>0</v>
      </c>
    </row>
    <row r="578" s="368" customFormat="true" ht="12.75" hidden="false" customHeight="false" outlineLevel="0" collapsed="false">
      <c r="A578" s="375"/>
      <c r="B578" s="400"/>
      <c r="C578" s="371"/>
      <c r="D578" s="372"/>
      <c r="E578" s="373"/>
      <c r="F578" s="373"/>
      <c r="G578" s="374"/>
      <c r="H578" s="374"/>
    </row>
    <row r="579" s="368" customFormat="true" ht="38.25" hidden="false" customHeight="false" outlineLevel="0" collapsed="false">
      <c r="A579" s="375" t="n">
        <v>280</v>
      </c>
      <c r="B579" s="400" t="s">
        <v>767</v>
      </c>
      <c r="C579" s="371" t="n">
        <v>3</v>
      </c>
      <c r="D579" s="372" t="s">
        <v>187</v>
      </c>
      <c r="E579" s="373"/>
      <c r="F579" s="373"/>
      <c r="G579" s="374" t="n">
        <f aca="false">ROUND(C579*E579,0)</f>
        <v>0</v>
      </c>
      <c r="H579" s="374" t="n">
        <f aca="false">ROUND(C579*F579,0)</f>
        <v>0</v>
      </c>
    </row>
    <row r="580" s="368" customFormat="true" ht="12.75" hidden="false" customHeight="false" outlineLevel="0" collapsed="false">
      <c r="A580" s="375"/>
      <c r="B580" s="400"/>
      <c r="C580" s="371"/>
      <c r="D580" s="372"/>
      <c r="E580" s="373"/>
      <c r="F580" s="373"/>
      <c r="G580" s="374"/>
      <c r="H580" s="374"/>
    </row>
    <row r="581" s="368" customFormat="true" ht="38.25" hidden="false" customHeight="false" outlineLevel="0" collapsed="false">
      <c r="A581" s="375" t="n">
        <v>281</v>
      </c>
      <c r="B581" s="400" t="s">
        <v>768</v>
      </c>
      <c r="C581" s="371" t="n">
        <v>1</v>
      </c>
      <c r="D581" s="372" t="s">
        <v>187</v>
      </c>
      <c r="E581" s="373"/>
      <c r="F581" s="373"/>
      <c r="G581" s="374" t="n">
        <f aca="false">ROUND(C581*E581,0)</f>
        <v>0</v>
      </c>
      <c r="H581" s="374" t="n">
        <f aca="false">ROUND(C581*F581,0)</f>
        <v>0</v>
      </c>
    </row>
    <row r="582" s="368" customFormat="true" ht="12.75" hidden="false" customHeight="false" outlineLevel="0" collapsed="false">
      <c r="A582" s="375"/>
      <c r="B582" s="400"/>
      <c r="C582" s="371"/>
      <c r="D582" s="372"/>
      <c r="E582" s="373"/>
      <c r="F582" s="373"/>
      <c r="G582" s="374"/>
      <c r="H582" s="374"/>
    </row>
    <row r="583" s="368" customFormat="true" ht="114.75" hidden="false" customHeight="false" outlineLevel="0" collapsed="false">
      <c r="A583" s="375" t="n">
        <v>282</v>
      </c>
      <c r="B583" s="400" t="s">
        <v>791</v>
      </c>
      <c r="C583" s="371" t="n">
        <v>8</v>
      </c>
      <c r="D583" s="372" t="s">
        <v>187</v>
      </c>
      <c r="E583" s="373"/>
      <c r="F583" s="373"/>
      <c r="G583" s="374" t="n">
        <f aca="false">ROUND(C583*E583,0)</f>
        <v>0</v>
      </c>
      <c r="H583" s="374" t="n">
        <f aca="false">ROUND(C583*F583,0)</f>
        <v>0</v>
      </c>
    </row>
    <row r="584" s="368" customFormat="true" ht="12.75" hidden="false" customHeight="false" outlineLevel="0" collapsed="false">
      <c r="A584" s="375"/>
      <c r="B584" s="400"/>
      <c r="C584" s="371"/>
      <c r="D584" s="372"/>
      <c r="E584" s="373"/>
      <c r="F584" s="373"/>
      <c r="G584" s="374"/>
      <c r="H584" s="374"/>
    </row>
    <row r="585" s="368" customFormat="true" ht="127.5" hidden="false" customHeight="false" outlineLevel="0" collapsed="false">
      <c r="A585" s="375" t="n">
        <v>283</v>
      </c>
      <c r="B585" s="400" t="s">
        <v>797</v>
      </c>
      <c r="C585" s="371" t="n">
        <v>3</v>
      </c>
      <c r="D585" s="372" t="s">
        <v>187</v>
      </c>
      <c r="E585" s="373"/>
      <c r="F585" s="373"/>
      <c r="G585" s="374" t="n">
        <f aca="false">ROUND(C585*E585,0)</f>
        <v>0</v>
      </c>
      <c r="H585" s="374" t="n">
        <f aca="false">ROUND(C585*F585,0)</f>
        <v>0</v>
      </c>
    </row>
    <row r="586" s="368" customFormat="true" ht="12.75" hidden="false" customHeight="false" outlineLevel="0" collapsed="false">
      <c r="A586" s="375"/>
      <c r="B586" s="400"/>
      <c r="C586" s="371"/>
      <c r="D586" s="372"/>
      <c r="E586" s="373"/>
      <c r="F586" s="373"/>
      <c r="G586" s="374"/>
      <c r="H586" s="374"/>
    </row>
    <row r="587" s="368" customFormat="true" ht="51" hidden="false" customHeight="false" outlineLevel="0" collapsed="false">
      <c r="A587" s="375" t="n">
        <v>284</v>
      </c>
      <c r="B587" s="400" t="s">
        <v>792</v>
      </c>
      <c r="C587" s="371" t="n">
        <v>8</v>
      </c>
      <c r="D587" s="372"/>
      <c r="E587" s="373"/>
      <c r="F587" s="373"/>
      <c r="G587" s="374" t="n">
        <f aca="false">ROUND(C587*E587,0)</f>
        <v>0</v>
      </c>
      <c r="H587" s="374" t="n">
        <f aca="false">ROUND(C587*F587,0)</f>
        <v>0</v>
      </c>
    </row>
    <row r="588" s="368" customFormat="true" ht="12.75" hidden="false" customHeight="false" outlineLevel="0" collapsed="false">
      <c r="A588" s="386"/>
      <c r="B588" s="400"/>
      <c r="C588" s="371"/>
      <c r="D588" s="372"/>
      <c r="E588" s="373"/>
      <c r="F588" s="373"/>
      <c r="G588" s="374"/>
      <c r="H588" s="374"/>
    </row>
    <row r="589" s="368" customFormat="true" ht="38.25" hidden="false" customHeight="false" outlineLevel="0" collapsed="false">
      <c r="A589" s="375" t="n">
        <v>285</v>
      </c>
      <c r="B589" s="400" t="s">
        <v>771</v>
      </c>
      <c r="C589" s="371" t="n">
        <v>13</v>
      </c>
      <c r="D589" s="372" t="s">
        <v>187</v>
      </c>
      <c r="E589" s="384"/>
      <c r="F589" s="373"/>
      <c r="G589" s="374" t="n">
        <f aca="false">ROUND(C589*E589,0)</f>
        <v>0</v>
      </c>
      <c r="H589" s="374" t="n">
        <f aca="false">ROUND(C589*F589,0)</f>
        <v>0</v>
      </c>
    </row>
    <row r="590" s="368" customFormat="true" ht="12.75" hidden="false" customHeight="false" outlineLevel="0" collapsed="false">
      <c r="A590" s="375"/>
      <c r="B590" s="400"/>
      <c r="C590" s="371"/>
      <c r="D590" s="372"/>
      <c r="E590" s="373"/>
      <c r="F590" s="373"/>
      <c r="G590" s="374"/>
      <c r="H590" s="374"/>
    </row>
    <row r="591" s="368" customFormat="true" ht="63.75" hidden="false" customHeight="false" outlineLevel="0" collapsed="false">
      <c r="A591" s="375" t="n">
        <v>286</v>
      </c>
      <c r="B591" s="400" t="s">
        <v>798</v>
      </c>
      <c r="C591" s="371" t="n">
        <v>1</v>
      </c>
      <c r="D591" s="372"/>
      <c r="E591" s="373"/>
      <c r="F591" s="373"/>
      <c r="G591" s="374" t="n">
        <f aca="false">ROUND(C591*E591,0)</f>
        <v>0</v>
      </c>
      <c r="H591" s="374" t="n">
        <f aca="false">ROUND(C591*F591,0)</f>
        <v>0</v>
      </c>
    </row>
    <row r="592" s="368" customFormat="true" ht="12.75" hidden="false" customHeight="false" outlineLevel="0" collapsed="false">
      <c r="A592" s="375"/>
      <c r="B592" s="400"/>
      <c r="C592" s="371"/>
      <c r="D592" s="372"/>
      <c r="E592" s="373"/>
      <c r="F592" s="373"/>
      <c r="G592" s="374"/>
      <c r="H592" s="374"/>
    </row>
    <row r="593" s="368" customFormat="true" ht="12.75" hidden="false" customHeight="false" outlineLevel="0" collapsed="false">
      <c r="A593" s="375" t="n">
        <v>287</v>
      </c>
      <c r="B593" s="402" t="s">
        <v>773</v>
      </c>
      <c r="C593" s="371" t="n">
        <v>59.3</v>
      </c>
      <c r="D593" s="372" t="s">
        <v>201</v>
      </c>
      <c r="E593" s="373"/>
      <c r="F593" s="373"/>
      <c r="G593" s="374" t="n">
        <f aca="false">ROUND(C593*E593,0)</f>
        <v>0</v>
      </c>
      <c r="H593" s="374" t="n">
        <f aca="false">ROUND(C593*F593,0)</f>
        <v>0</v>
      </c>
    </row>
    <row r="594" s="368" customFormat="true" ht="12.75" hidden="false" customHeight="false" outlineLevel="0" collapsed="false">
      <c r="A594" s="375"/>
      <c r="B594" s="402"/>
      <c r="C594" s="371"/>
      <c r="D594" s="372"/>
      <c r="E594" s="373"/>
      <c r="F594" s="373"/>
      <c r="G594" s="374"/>
      <c r="H594" s="374"/>
    </row>
    <row r="595" s="368" customFormat="true" ht="89.25" hidden="false" customHeight="false" outlineLevel="0" collapsed="false">
      <c r="A595" s="375" t="n">
        <v>288</v>
      </c>
      <c r="B595" s="402" t="s">
        <v>774</v>
      </c>
      <c r="C595" s="371" t="n">
        <v>166</v>
      </c>
      <c r="D595" s="372" t="s">
        <v>320</v>
      </c>
      <c r="E595" s="373"/>
      <c r="F595" s="373"/>
      <c r="G595" s="374" t="n">
        <f aca="false">ROUND(C595*E595,0)</f>
        <v>0</v>
      </c>
      <c r="H595" s="374" t="n">
        <f aca="false">ROUND(C595*F595,0)</f>
        <v>0</v>
      </c>
    </row>
    <row r="596" s="368" customFormat="true" ht="12.75" hidden="false" customHeight="false" outlineLevel="0" collapsed="false">
      <c r="A596" s="375"/>
      <c r="B596" s="402"/>
      <c r="C596" s="371"/>
      <c r="D596" s="372"/>
      <c r="E596" s="373"/>
      <c r="F596" s="373"/>
      <c r="G596" s="374"/>
      <c r="H596" s="374"/>
    </row>
    <row r="597" s="368" customFormat="true" ht="12.75" hidden="false" customHeight="false" outlineLevel="0" collapsed="false">
      <c r="A597" s="375" t="n">
        <v>289</v>
      </c>
      <c r="B597" s="402" t="s">
        <v>775</v>
      </c>
      <c r="C597" s="371" t="n">
        <v>105</v>
      </c>
      <c r="D597" s="372" t="s">
        <v>320</v>
      </c>
      <c r="E597" s="373"/>
      <c r="F597" s="373"/>
      <c r="G597" s="374" t="n">
        <f aca="false">ROUND(C597*E597,0)</f>
        <v>0</v>
      </c>
      <c r="H597" s="374" t="n">
        <f aca="false">ROUND(C597*F597,0)</f>
        <v>0</v>
      </c>
    </row>
    <row r="598" s="368" customFormat="true" ht="12.75" hidden="false" customHeight="false" outlineLevel="0" collapsed="false">
      <c r="A598" s="375"/>
      <c r="B598" s="402"/>
      <c r="C598" s="371"/>
      <c r="D598" s="372"/>
      <c r="E598" s="373"/>
      <c r="F598" s="373"/>
      <c r="G598" s="374"/>
      <c r="H598" s="374"/>
    </row>
    <row r="599" s="368" customFormat="true" ht="12.75" hidden="false" customHeight="false" outlineLevel="0" collapsed="false">
      <c r="A599" s="375" t="n">
        <v>290</v>
      </c>
      <c r="B599" s="402" t="s">
        <v>776</v>
      </c>
      <c r="C599" s="371" t="n">
        <v>206</v>
      </c>
      <c r="D599" s="372" t="s">
        <v>320</v>
      </c>
      <c r="E599" s="373"/>
      <c r="F599" s="373"/>
      <c r="G599" s="374" t="n">
        <f aca="false">ROUND(C599*E599,0)</f>
        <v>0</v>
      </c>
      <c r="H599" s="374" t="n">
        <f aca="false">ROUND(C599*F599,0)</f>
        <v>0</v>
      </c>
    </row>
    <row r="600" s="368" customFormat="true" ht="12.75" hidden="false" customHeight="false" outlineLevel="0" collapsed="false">
      <c r="A600" s="386"/>
      <c r="B600" s="402"/>
      <c r="C600" s="371"/>
      <c r="D600" s="372"/>
      <c r="E600" s="373"/>
      <c r="F600" s="373"/>
      <c r="G600" s="374"/>
      <c r="H600" s="374"/>
    </row>
    <row r="601" s="368" customFormat="true" ht="12.75" hidden="false" customHeight="false" outlineLevel="0" collapsed="false">
      <c r="A601" s="375" t="n">
        <v>291</v>
      </c>
      <c r="B601" s="402" t="s">
        <v>777</v>
      </c>
      <c r="C601" s="371" t="n">
        <v>104</v>
      </c>
      <c r="D601" s="372" t="s">
        <v>320</v>
      </c>
      <c r="E601" s="373"/>
      <c r="F601" s="373"/>
      <c r="G601" s="374" t="n">
        <f aca="false">ROUND(C601*E601,0)</f>
        <v>0</v>
      </c>
      <c r="H601" s="374" t="n">
        <f aca="false">ROUND(C601*F601,0)</f>
        <v>0</v>
      </c>
    </row>
    <row r="602" s="368" customFormat="true" ht="12.75" hidden="false" customHeight="false" outlineLevel="0" collapsed="false">
      <c r="A602" s="375"/>
      <c r="B602" s="402"/>
      <c r="C602" s="371"/>
      <c r="D602" s="372"/>
      <c r="E602" s="373"/>
      <c r="F602" s="373"/>
      <c r="G602" s="374"/>
      <c r="H602" s="374"/>
    </row>
    <row r="603" s="368" customFormat="true" ht="12.75" hidden="false" customHeight="false" outlineLevel="0" collapsed="false">
      <c r="A603" s="375" t="n">
        <v>292</v>
      </c>
      <c r="B603" s="402" t="s">
        <v>778</v>
      </c>
      <c r="C603" s="371" t="n">
        <v>46</v>
      </c>
      <c r="D603" s="372" t="s">
        <v>320</v>
      </c>
      <c r="E603" s="373"/>
      <c r="F603" s="373"/>
      <c r="G603" s="374" t="n">
        <f aca="false">ROUND(C603*E603,0)</f>
        <v>0</v>
      </c>
      <c r="H603" s="374" t="n">
        <f aca="false">ROUND(C603*F603,0)</f>
        <v>0</v>
      </c>
    </row>
    <row r="604" s="368" customFormat="true" ht="12.75" hidden="false" customHeight="false" outlineLevel="0" collapsed="false">
      <c r="A604" s="375"/>
      <c r="B604" s="402"/>
      <c r="C604" s="371"/>
      <c r="D604" s="372"/>
      <c r="E604" s="373"/>
      <c r="F604" s="373"/>
      <c r="G604" s="374"/>
      <c r="H604" s="374"/>
    </row>
    <row r="605" s="368" customFormat="true" ht="12.75" hidden="false" customHeight="false" outlineLevel="0" collapsed="false">
      <c r="A605" s="375" t="n">
        <v>293</v>
      </c>
      <c r="B605" s="402" t="s">
        <v>779</v>
      </c>
      <c r="C605" s="371" t="n">
        <v>121</v>
      </c>
      <c r="D605" s="372" t="s">
        <v>320</v>
      </c>
      <c r="E605" s="373"/>
      <c r="F605" s="373"/>
      <c r="G605" s="374" t="n">
        <f aca="false">ROUND(C605*E605,0)</f>
        <v>0</v>
      </c>
      <c r="H605" s="374" t="n">
        <f aca="false">ROUND(C605*F605,0)</f>
        <v>0</v>
      </c>
    </row>
    <row r="606" s="368" customFormat="true" ht="12.75" hidden="false" customHeight="false" outlineLevel="0" collapsed="false">
      <c r="A606" s="375"/>
      <c r="B606" s="402"/>
      <c r="C606" s="371"/>
      <c r="D606" s="372"/>
      <c r="E606" s="373"/>
      <c r="F606" s="373"/>
      <c r="G606" s="374"/>
      <c r="H606" s="374"/>
    </row>
    <row r="607" s="368" customFormat="true" ht="12.75" hidden="false" customHeight="false" outlineLevel="0" collapsed="false">
      <c r="A607" s="375" t="n">
        <v>294</v>
      </c>
      <c r="B607" s="402" t="s">
        <v>780</v>
      </c>
      <c r="C607" s="371" t="n">
        <v>113</v>
      </c>
      <c r="D607" s="372" t="s">
        <v>320</v>
      </c>
      <c r="E607" s="373"/>
      <c r="F607" s="373"/>
      <c r="G607" s="374" t="n">
        <f aca="false">ROUND(C607*E607,0)</f>
        <v>0</v>
      </c>
      <c r="H607" s="374" t="n">
        <f aca="false">ROUND(C607*F607,0)</f>
        <v>0</v>
      </c>
    </row>
    <row r="608" s="368" customFormat="true" ht="12.75" hidden="false" customHeight="false" outlineLevel="0" collapsed="false">
      <c r="A608" s="375"/>
      <c r="B608" s="402"/>
      <c r="C608" s="371"/>
      <c r="D608" s="372"/>
      <c r="E608" s="373"/>
      <c r="F608" s="373"/>
      <c r="G608" s="374"/>
      <c r="H608" s="374"/>
    </row>
    <row r="609" s="368" customFormat="true" ht="12.75" hidden="false" customHeight="false" outlineLevel="0" collapsed="false">
      <c r="A609" s="375" t="n">
        <v>295</v>
      </c>
      <c r="B609" s="402" t="s">
        <v>782</v>
      </c>
      <c r="C609" s="371" t="n">
        <v>90</v>
      </c>
      <c r="D609" s="372" t="s">
        <v>320</v>
      </c>
      <c r="E609" s="373"/>
      <c r="F609" s="373"/>
      <c r="G609" s="374" t="n">
        <f aca="false">ROUND(C609*E609,0)</f>
        <v>0</v>
      </c>
      <c r="H609" s="374" t="n">
        <f aca="false">ROUND(C609*F609,0)</f>
        <v>0</v>
      </c>
    </row>
    <row r="610" s="368" customFormat="true" ht="12.75" hidden="false" customHeight="false" outlineLevel="0" collapsed="false">
      <c r="A610" s="375"/>
      <c r="B610" s="399" t="s">
        <v>799</v>
      </c>
      <c r="C610" s="371"/>
      <c r="D610" s="372"/>
      <c r="E610" s="373"/>
      <c r="F610" s="373"/>
      <c r="G610" s="374" t="n">
        <f aca="false">ROUND(C610*E610,0)</f>
        <v>0</v>
      </c>
      <c r="H610" s="374" t="n">
        <f aca="false">ROUND(C610*F610,0)</f>
        <v>0</v>
      </c>
    </row>
    <row r="611" s="368" customFormat="true" ht="76.5" hidden="false" customHeight="false" outlineLevel="0" collapsed="false">
      <c r="A611" s="375" t="n">
        <v>296</v>
      </c>
      <c r="B611" s="400" t="s">
        <v>800</v>
      </c>
      <c r="C611" s="371" t="n">
        <v>2</v>
      </c>
      <c r="D611" s="372" t="s">
        <v>187</v>
      </c>
      <c r="E611" s="373"/>
      <c r="F611" s="373"/>
      <c r="G611" s="374" t="n">
        <f aca="false">ROUND(C611*E611,0)</f>
        <v>0</v>
      </c>
      <c r="H611" s="374" t="n">
        <f aca="false">ROUND(C611*F611,0)</f>
        <v>0</v>
      </c>
    </row>
    <row r="612" s="368" customFormat="true" ht="12.75" hidden="false" customHeight="false" outlineLevel="0" collapsed="false">
      <c r="A612" s="375"/>
      <c r="B612" s="400"/>
      <c r="C612" s="371"/>
      <c r="D612" s="372"/>
      <c r="E612" s="373"/>
      <c r="F612" s="373"/>
      <c r="G612" s="374"/>
      <c r="H612" s="374"/>
    </row>
    <row r="613" s="368" customFormat="true" ht="38.25" hidden="false" customHeight="false" outlineLevel="0" collapsed="false">
      <c r="A613" s="375" t="n">
        <v>297</v>
      </c>
      <c r="B613" s="400" t="s">
        <v>786</v>
      </c>
      <c r="C613" s="371" t="n">
        <v>2</v>
      </c>
      <c r="D613" s="372" t="s">
        <v>187</v>
      </c>
      <c r="E613" s="373"/>
      <c r="F613" s="373"/>
      <c r="G613" s="374" t="n">
        <f aca="false">ROUND(C613*E613,0)</f>
        <v>0</v>
      </c>
      <c r="H613" s="374" t="n">
        <f aca="false">ROUND(C613*F613,0)</f>
        <v>0</v>
      </c>
    </row>
    <row r="614" s="368" customFormat="true" ht="12.75" hidden="false" customHeight="false" outlineLevel="0" collapsed="false">
      <c r="A614" s="375"/>
      <c r="B614" s="400"/>
      <c r="C614" s="371"/>
      <c r="D614" s="372"/>
      <c r="E614" s="373"/>
      <c r="F614" s="373"/>
      <c r="G614" s="374"/>
      <c r="H614" s="374"/>
    </row>
    <row r="615" s="368" customFormat="true" ht="38.25" hidden="false" customHeight="false" outlineLevel="0" collapsed="false">
      <c r="A615" s="375" t="n">
        <v>298</v>
      </c>
      <c r="B615" s="400" t="s">
        <v>751</v>
      </c>
      <c r="C615" s="371" t="n">
        <v>5</v>
      </c>
      <c r="D615" s="372" t="s">
        <v>187</v>
      </c>
      <c r="E615" s="373"/>
      <c r="F615" s="373"/>
      <c r="G615" s="374" t="n">
        <f aca="false">ROUND(C615*E615,0)</f>
        <v>0</v>
      </c>
      <c r="H615" s="374" t="n">
        <f aca="false">ROUND(C615*F615,0)</f>
        <v>0</v>
      </c>
    </row>
    <row r="616" s="368" customFormat="true" ht="12.75" hidden="false" customHeight="false" outlineLevel="0" collapsed="false">
      <c r="A616" s="375"/>
      <c r="B616" s="400"/>
      <c r="C616" s="371"/>
      <c r="D616" s="372"/>
      <c r="E616" s="373"/>
      <c r="F616" s="373"/>
      <c r="G616" s="374"/>
      <c r="H616" s="374"/>
    </row>
    <row r="617" s="368" customFormat="true" ht="25.5" hidden="false" customHeight="false" outlineLevel="0" collapsed="false">
      <c r="A617" s="375" t="n">
        <v>299</v>
      </c>
      <c r="B617" s="400" t="s">
        <v>801</v>
      </c>
      <c r="C617" s="371" t="n">
        <v>2</v>
      </c>
      <c r="D617" s="372" t="s">
        <v>187</v>
      </c>
      <c r="E617" s="373"/>
      <c r="F617" s="373"/>
      <c r="G617" s="374" t="n">
        <f aca="false">ROUND(C617*E617,0)</f>
        <v>0</v>
      </c>
      <c r="H617" s="374" t="n">
        <f aca="false">ROUND(C617*F617,0)</f>
        <v>0</v>
      </c>
    </row>
    <row r="618" s="368" customFormat="true" ht="12.75" hidden="false" customHeight="false" outlineLevel="0" collapsed="false">
      <c r="A618" s="386"/>
      <c r="B618" s="400"/>
      <c r="C618" s="371"/>
      <c r="D618" s="372"/>
      <c r="E618" s="373"/>
      <c r="F618" s="373"/>
      <c r="G618" s="374"/>
      <c r="H618" s="374"/>
    </row>
    <row r="619" s="368" customFormat="true" ht="38.25" hidden="false" customHeight="false" outlineLevel="0" collapsed="false">
      <c r="A619" s="375" t="n">
        <v>300</v>
      </c>
      <c r="B619" s="400" t="s">
        <v>802</v>
      </c>
      <c r="C619" s="371" t="n">
        <v>9</v>
      </c>
      <c r="D619" s="372" t="s">
        <v>187</v>
      </c>
      <c r="E619" s="373"/>
      <c r="F619" s="373"/>
      <c r="G619" s="374" t="n">
        <f aca="false">ROUND(C619*E619,0)</f>
        <v>0</v>
      </c>
      <c r="H619" s="374" t="n">
        <f aca="false">ROUND(C619*F619,0)</f>
        <v>0</v>
      </c>
    </row>
    <row r="620" s="368" customFormat="true" ht="12.75" hidden="false" customHeight="false" outlineLevel="0" collapsed="false">
      <c r="A620" s="375"/>
      <c r="B620" s="400"/>
      <c r="C620" s="371"/>
      <c r="D620" s="372"/>
      <c r="E620" s="373"/>
      <c r="F620" s="373"/>
      <c r="G620" s="374"/>
      <c r="H620" s="374"/>
    </row>
    <row r="621" s="368" customFormat="true" ht="38.25" hidden="false" customHeight="false" outlineLevel="0" collapsed="false">
      <c r="A621" s="375" t="n">
        <v>301</v>
      </c>
      <c r="B621" s="400" t="s">
        <v>758</v>
      </c>
      <c r="C621" s="371" t="n">
        <v>3</v>
      </c>
      <c r="D621" s="372" t="s">
        <v>187</v>
      </c>
      <c r="E621" s="373"/>
      <c r="F621" s="373"/>
      <c r="G621" s="374" t="n">
        <f aca="false">ROUND(C621*E621,0)</f>
        <v>0</v>
      </c>
      <c r="H621" s="374" t="n">
        <f aca="false">ROUND(C621*F621,0)</f>
        <v>0</v>
      </c>
    </row>
    <row r="622" s="368" customFormat="true" ht="12.75" hidden="false" customHeight="false" outlineLevel="0" collapsed="false">
      <c r="A622" s="375"/>
      <c r="B622" s="400"/>
      <c r="C622" s="371"/>
      <c r="D622" s="372"/>
      <c r="E622" s="373"/>
      <c r="F622" s="373"/>
      <c r="G622" s="374"/>
      <c r="H622" s="374"/>
    </row>
    <row r="623" s="368" customFormat="true" ht="38.25" hidden="false" customHeight="false" outlineLevel="0" collapsed="false">
      <c r="A623" s="375" t="n">
        <v>302</v>
      </c>
      <c r="B623" s="401" t="s">
        <v>761</v>
      </c>
      <c r="C623" s="371" t="n">
        <v>4</v>
      </c>
      <c r="D623" s="372" t="s">
        <v>187</v>
      </c>
      <c r="E623" s="384"/>
      <c r="F623" s="373"/>
      <c r="G623" s="374" t="n">
        <f aca="false">ROUND(C623*E623,0)</f>
        <v>0</v>
      </c>
      <c r="H623" s="374" t="n">
        <f aca="false">ROUND(C623*F623,0)</f>
        <v>0</v>
      </c>
    </row>
    <row r="624" s="368" customFormat="true" ht="12.75" hidden="false" customHeight="false" outlineLevel="0" collapsed="false">
      <c r="A624" s="375"/>
      <c r="B624" s="400"/>
      <c r="C624" s="371"/>
      <c r="D624" s="372"/>
      <c r="E624" s="373"/>
      <c r="F624" s="373"/>
      <c r="G624" s="374"/>
      <c r="H624" s="374"/>
    </row>
    <row r="625" s="368" customFormat="true" ht="38.25" hidden="false" customHeight="false" outlineLevel="0" collapsed="false">
      <c r="A625" s="375" t="n">
        <v>303</v>
      </c>
      <c r="B625" s="400" t="s">
        <v>803</v>
      </c>
      <c r="C625" s="371" t="n">
        <v>1</v>
      </c>
      <c r="D625" s="372" t="s">
        <v>187</v>
      </c>
      <c r="E625" s="373"/>
      <c r="F625" s="373"/>
      <c r="G625" s="374" t="n">
        <f aca="false">ROUND(C625*E625,0)</f>
        <v>0</v>
      </c>
      <c r="H625" s="374" t="n">
        <f aca="false">ROUND(C625*F625,0)</f>
        <v>0</v>
      </c>
    </row>
    <row r="626" s="368" customFormat="true" ht="12.75" hidden="false" customHeight="false" outlineLevel="0" collapsed="false">
      <c r="A626" s="375"/>
      <c r="B626" s="400"/>
      <c r="C626" s="371"/>
      <c r="D626" s="372"/>
      <c r="E626" s="373"/>
      <c r="F626" s="373"/>
      <c r="G626" s="374"/>
      <c r="H626" s="374"/>
    </row>
    <row r="627" s="368" customFormat="true" ht="51" hidden="false" customHeight="false" outlineLevel="0" collapsed="false">
      <c r="A627" s="375" t="n">
        <v>304</v>
      </c>
      <c r="B627" s="400" t="s">
        <v>763</v>
      </c>
      <c r="C627" s="371" t="n">
        <v>12</v>
      </c>
      <c r="D627" s="372" t="s">
        <v>187</v>
      </c>
      <c r="E627" s="373"/>
      <c r="F627" s="373"/>
      <c r="G627" s="374" t="n">
        <f aca="false">ROUND(C627*E627,0)</f>
        <v>0</v>
      </c>
      <c r="H627" s="374" t="n">
        <f aca="false">ROUND(C627*F627,0)</f>
        <v>0</v>
      </c>
    </row>
    <row r="628" s="368" customFormat="true" ht="12.75" hidden="false" customHeight="false" outlineLevel="0" collapsed="false">
      <c r="A628" s="375"/>
      <c r="B628" s="400"/>
      <c r="C628" s="371"/>
      <c r="D628" s="372"/>
      <c r="E628" s="373"/>
      <c r="F628" s="373"/>
      <c r="G628" s="374"/>
      <c r="H628" s="374"/>
    </row>
    <row r="629" s="368" customFormat="true" ht="38.25" hidden="false" customHeight="false" outlineLevel="0" collapsed="false">
      <c r="A629" s="375" t="n">
        <v>305</v>
      </c>
      <c r="B629" s="400" t="s">
        <v>766</v>
      </c>
      <c r="C629" s="371" t="n">
        <v>2</v>
      </c>
      <c r="D629" s="372" t="s">
        <v>187</v>
      </c>
      <c r="E629" s="373"/>
      <c r="F629" s="373"/>
      <c r="G629" s="374" t="n">
        <f aca="false">ROUND(C629*E629,0)</f>
        <v>0</v>
      </c>
      <c r="H629" s="374" t="n">
        <f aca="false">ROUND(C629*F629,0)</f>
        <v>0</v>
      </c>
    </row>
    <row r="630" s="368" customFormat="true" ht="12.75" hidden="false" customHeight="false" outlineLevel="0" collapsed="false">
      <c r="A630" s="386"/>
      <c r="B630" s="400"/>
      <c r="C630" s="371"/>
      <c r="D630" s="372"/>
      <c r="E630" s="373"/>
      <c r="F630" s="373"/>
      <c r="G630" s="374"/>
      <c r="H630" s="374"/>
    </row>
    <row r="631" s="368" customFormat="true" ht="38.25" hidden="false" customHeight="false" outlineLevel="0" collapsed="false">
      <c r="A631" s="375" t="n">
        <v>306</v>
      </c>
      <c r="B631" s="400" t="s">
        <v>767</v>
      </c>
      <c r="C631" s="371" t="n">
        <v>3</v>
      </c>
      <c r="D631" s="372" t="s">
        <v>187</v>
      </c>
      <c r="E631" s="373"/>
      <c r="F631" s="373"/>
      <c r="G631" s="374" t="n">
        <f aca="false">ROUND(C631*E631,0)</f>
        <v>0</v>
      </c>
      <c r="H631" s="374" t="n">
        <f aca="false">ROUND(C631*F631,0)</f>
        <v>0</v>
      </c>
    </row>
    <row r="632" s="368" customFormat="true" ht="12.75" hidden="false" customHeight="false" outlineLevel="0" collapsed="false">
      <c r="A632" s="375"/>
      <c r="B632" s="400"/>
      <c r="C632" s="371"/>
      <c r="D632" s="372"/>
      <c r="E632" s="373"/>
      <c r="F632" s="373"/>
      <c r="G632" s="374"/>
      <c r="H632" s="374"/>
    </row>
    <row r="633" s="368" customFormat="true" ht="38.25" hidden="false" customHeight="false" outlineLevel="0" collapsed="false">
      <c r="A633" s="375" t="n">
        <v>307</v>
      </c>
      <c r="B633" s="400" t="s">
        <v>768</v>
      </c>
      <c r="C633" s="371" t="n">
        <v>1</v>
      </c>
      <c r="D633" s="372" t="s">
        <v>187</v>
      </c>
      <c r="E633" s="373"/>
      <c r="F633" s="373"/>
      <c r="G633" s="374" t="n">
        <f aca="false">ROUND(C633*E633,0)</f>
        <v>0</v>
      </c>
      <c r="H633" s="374" t="n">
        <f aca="false">ROUND(C633*F633,0)</f>
        <v>0</v>
      </c>
    </row>
    <row r="634" s="368" customFormat="true" ht="12.75" hidden="false" customHeight="false" outlineLevel="0" collapsed="false">
      <c r="A634" s="375"/>
      <c r="B634" s="400"/>
      <c r="C634" s="371"/>
      <c r="D634" s="372"/>
      <c r="E634" s="373"/>
      <c r="F634" s="373"/>
      <c r="G634" s="374"/>
      <c r="H634" s="374"/>
    </row>
    <row r="635" s="368" customFormat="true" ht="38.25" hidden="false" customHeight="false" outlineLevel="0" collapsed="false">
      <c r="A635" s="375" t="n">
        <v>308</v>
      </c>
      <c r="B635" s="400" t="s">
        <v>804</v>
      </c>
      <c r="C635" s="371" t="n">
        <v>1</v>
      </c>
      <c r="D635" s="372" t="s">
        <v>187</v>
      </c>
      <c r="E635" s="373"/>
      <c r="F635" s="373"/>
      <c r="G635" s="374" t="n">
        <f aca="false">ROUND(C635*E635,0)</f>
        <v>0</v>
      </c>
      <c r="H635" s="374" t="n">
        <f aca="false">ROUND(C635*F635,0)</f>
        <v>0</v>
      </c>
    </row>
    <row r="636" s="368" customFormat="true" ht="12.75" hidden="false" customHeight="false" outlineLevel="0" collapsed="false">
      <c r="A636" s="375"/>
      <c r="B636" s="400"/>
      <c r="C636" s="371"/>
      <c r="D636" s="372"/>
      <c r="E636" s="373"/>
      <c r="F636" s="373"/>
      <c r="G636" s="374"/>
      <c r="H636" s="374"/>
    </row>
    <row r="637" s="368" customFormat="true" ht="114.75" hidden="false" customHeight="false" outlineLevel="0" collapsed="false">
      <c r="A637" s="375" t="n">
        <v>309</v>
      </c>
      <c r="B637" s="400" t="s">
        <v>791</v>
      </c>
      <c r="C637" s="371" t="n">
        <v>3</v>
      </c>
      <c r="D637" s="372" t="s">
        <v>187</v>
      </c>
      <c r="E637" s="373"/>
      <c r="F637" s="373"/>
      <c r="G637" s="374" t="n">
        <f aca="false">ROUND(C637*E637,0)</f>
        <v>0</v>
      </c>
      <c r="H637" s="374" t="n">
        <f aca="false">ROUND(C637*F637,0)</f>
        <v>0</v>
      </c>
    </row>
    <row r="638" s="368" customFormat="true" ht="12.75" hidden="false" customHeight="false" outlineLevel="0" collapsed="false">
      <c r="A638" s="386"/>
      <c r="B638" s="400"/>
      <c r="C638" s="371"/>
      <c r="D638" s="372"/>
      <c r="E638" s="373"/>
      <c r="F638" s="373"/>
      <c r="G638" s="374"/>
      <c r="H638" s="374"/>
    </row>
    <row r="639" s="368" customFormat="true" ht="127.5" hidden="false" customHeight="false" outlineLevel="0" collapsed="false">
      <c r="A639" s="375" t="n">
        <v>310</v>
      </c>
      <c r="B639" s="400" t="s">
        <v>797</v>
      </c>
      <c r="C639" s="371" t="n">
        <v>1</v>
      </c>
      <c r="D639" s="372" t="s">
        <v>187</v>
      </c>
      <c r="E639" s="373"/>
      <c r="F639" s="373"/>
      <c r="G639" s="374" t="n">
        <f aca="false">ROUND(C639*E639,0)</f>
        <v>0</v>
      </c>
      <c r="H639" s="374" t="n">
        <f aca="false">ROUND(C639*F639,0)</f>
        <v>0</v>
      </c>
    </row>
    <row r="640" s="368" customFormat="true" ht="12.75" hidden="false" customHeight="false" outlineLevel="0" collapsed="false">
      <c r="A640" s="375"/>
      <c r="B640" s="400"/>
      <c r="C640" s="371"/>
      <c r="D640" s="372"/>
      <c r="E640" s="373"/>
      <c r="F640" s="373"/>
      <c r="G640" s="374"/>
      <c r="H640" s="374"/>
    </row>
    <row r="641" s="368" customFormat="true" ht="38.25" hidden="false" customHeight="false" outlineLevel="0" collapsed="false">
      <c r="A641" s="375" t="n">
        <v>311</v>
      </c>
      <c r="B641" s="400" t="s">
        <v>805</v>
      </c>
      <c r="C641" s="371" t="n">
        <v>9</v>
      </c>
      <c r="D641" s="372" t="s">
        <v>187</v>
      </c>
      <c r="E641" s="373"/>
      <c r="F641" s="373"/>
      <c r="G641" s="374" t="n">
        <f aca="false">ROUND(C641*E641,0)</f>
        <v>0</v>
      </c>
      <c r="H641" s="374" t="n">
        <f aca="false">ROUND(C641*F641,0)</f>
        <v>0</v>
      </c>
    </row>
    <row r="642" s="368" customFormat="true" ht="12.75" hidden="false" customHeight="false" outlineLevel="0" collapsed="false">
      <c r="A642" s="375"/>
      <c r="B642" s="400"/>
      <c r="C642" s="371"/>
      <c r="D642" s="372"/>
      <c r="E642" s="373"/>
      <c r="F642" s="373"/>
      <c r="G642" s="374"/>
      <c r="H642" s="374"/>
    </row>
    <row r="643" s="368" customFormat="true" ht="38.25" hidden="false" customHeight="false" outlineLevel="0" collapsed="false">
      <c r="A643" s="375" t="n">
        <v>312</v>
      </c>
      <c r="B643" s="400" t="s">
        <v>771</v>
      </c>
      <c r="C643" s="371" t="n">
        <v>4</v>
      </c>
      <c r="D643" s="372" t="s">
        <v>187</v>
      </c>
      <c r="E643" s="384"/>
      <c r="F643" s="373"/>
      <c r="G643" s="374" t="n">
        <f aca="false">ROUND(C643*E643,0)</f>
        <v>0</v>
      </c>
      <c r="H643" s="374" t="n">
        <f aca="false">ROUND(C643*F643,0)</f>
        <v>0</v>
      </c>
    </row>
    <row r="644" s="368" customFormat="true" ht="12.75" hidden="false" customHeight="false" outlineLevel="0" collapsed="false">
      <c r="A644" s="375"/>
      <c r="B644" s="400"/>
      <c r="C644" s="371"/>
      <c r="D644" s="372"/>
      <c r="E644" s="373"/>
      <c r="F644" s="373"/>
      <c r="G644" s="374"/>
      <c r="H644" s="374"/>
    </row>
    <row r="645" s="368" customFormat="true" ht="63.75" hidden="false" customHeight="false" outlineLevel="0" collapsed="false">
      <c r="A645" s="375" t="n">
        <v>313</v>
      </c>
      <c r="B645" s="400" t="s">
        <v>798</v>
      </c>
      <c r="C645" s="371" t="n">
        <v>1</v>
      </c>
      <c r="D645" s="372"/>
      <c r="E645" s="373"/>
      <c r="F645" s="373"/>
      <c r="G645" s="374" t="n">
        <f aca="false">ROUND(C645*E645,0)</f>
        <v>0</v>
      </c>
      <c r="H645" s="374" t="n">
        <f aca="false">ROUND(C645*F645,0)</f>
        <v>0</v>
      </c>
    </row>
    <row r="646" s="368" customFormat="true" ht="12.75" hidden="false" customHeight="false" outlineLevel="0" collapsed="false">
      <c r="A646" s="375"/>
      <c r="B646" s="400"/>
      <c r="C646" s="371"/>
      <c r="D646" s="372"/>
      <c r="E646" s="373"/>
      <c r="F646" s="373"/>
      <c r="G646" s="374"/>
      <c r="H646" s="374"/>
    </row>
    <row r="647" s="368" customFormat="true" ht="12.75" hidden="false" customHeight="false" outlineLevel="0" collapsed="false">
      <c r="A647" s="375" t="n">
        <v>314</v>
      </c>
      <c r="B647" s="402" t="s">
        <v>773</v>
      </c>
      <c r="C647" s="371" t="n">
        <v>36</v>
      </c>
      <c r="D647" s="372" t="s">
        <v>201</v>
      </c>
      <c r="E647" s="373"/>
      <c r="F647" s="373"/>
      <c r="G647" s="374" t="n">
        <f aca="false">ROUND(C647*E647,0)</f>
        <v>0</v>
      </c>
      <c r="H647" s="374" t="n">
        <f aca="false">ROUND(C647*F647,0)</f>
        <v>0</v>
      </c>
    </row>
    <row r="648" s="368" customFormat="true" ht="12.75" hidden="false" customHeight="false" outlineLevel="0" collapsed="false">
      <c r="A648" s="375"/>
      <c r="B648" s="402"/>
      <c r="C648" s="371"/>
      <c r="D648" s="372"/>
      <c r="E648" s="373"/>
      <c r="F648" s="373"/>
      <c r="G648" s="374"/>
      <c r="H648" s="374"/>
    </row>
    <row r="649" s="368" customFormat="true" ht="89.25" hidden="false" customHeight="false" outlineLevel="0" collapsed="false">
      <c r="A649" s="375" t="n">
        <v>315</v>
      </c>
      <c r="B649" s="402" t="s">
        <v>774</v>
      </c>
      <c r="C649" s="371" t="n">
        <v>49</v>
      </c>
      <c r="D649" s="372" t="s">
        <v>320</v>
      </c>
      <c r="E649" s="373"/>
      <c r="F649" s="373"/>
      <c r="G649" s="374" t="n">
        <f aca="false">ROUND(C649*E649,0)</f>
        <v>0</v>
      </c>
      <c r="H649" s="374" t="n">
        <f aca="false">ROUND(C649*F649,0)</f>
        <v>0</v>
      </c>
    </row>
    <row r="650" s="368" customFormat="true" ht="12.75" hidden="false" customHeight="false" outlineLevel="0" collapsed="false">
      <c r="A650" s="375"/>
      <c r="B650" s="402"/>
      <c r="C650" s="371"/>
      <c r="D650" s="372"/>
      <c r="E650" s="373"/>
      <c r="F650" s="373"/>
      <c r="G650" s="374"/>
      <c r="H650" s="374"/>
    </row>
    <row r="651" s="368" customFormat="true" ht="12.75" hidden="false" customHeight="false" outlineLevel="0" collapsed="false">
      <c r="A651" s="375" t="n">
        <v>316</v>
      </c>
      <c r="B651" s="402" t="s">
        <v>775</v>
      </c>
      <c r="C651" s="371" t="n">
        <v>84</v>
      </c>
      <c r="D651" s="372" t="s">
        <v>320</v>
      </c>
      <c r="E651" s="373"/>
      <c r="F651" s="373"/>
      <c r="G651" s="374" t="n">
        <f aca="false">ROUND(C651*E651,0)</f>
        <v>0</v>
      </c>
      <c r="H651" s="374" t="n">
        <f aca="false">ROUND(C651*F651,0)</f>
        <v>0</v>
      </c>
    </row>
    <row r="652" s="368" customFormat="true" ht="12.75" hidden="false" customHeight="false" outlineLevel="0" collapsed="false">
      <c r="A652" s="386"/>
      <c r="B652" s="402"/>
      <c r="C652" s="371"/>
      <c r="D652" s="372"/>
      <c r="E652" s="373"/>
      <c r="F652" s="373"/>
      <c r="G652" s="374"/>
      <c r="H652" s="374"/>
    </row>
    <row r="653" s="368" customFormat="true" ht="12.75" hidden="false" customHeight="false" outlineLevel="0" collapsed="false">
      <c r="A653" s="375" t="n">
        <v>317</v>
      </c>
      <c r="B653" s="402" t="s">
        <v>776</v>
      </c>
      <c r="C653" s="371" t="n">
        <v>88</v>
      </c>
      <c r="D653" s="372" t="s">
        <v>320</v>
      </c>
      <c r="E653" s="373"/>
      <c r="F653" s="373"/>
      <c r="G653" s="374" t="n">
        <f aca="false">ROUND(C653*E653,0)</f>
        <v>0</v>
      </c>
      <c r="H653" s="374" t="n">
        <f aca="false">ROUND(C653*F653,0)</f>
        <v>0</v>
      </c>
    </row>
    <row r="654" s="368" customFormat="true" ht="12.75" hidden="false" customHeight="false" outlineLevel="0" collapsed="false">
      <c r="A654" s="375"/>
      <c r="B654" s="402"/>
      <c r="C654" s="371"/>
      <c r="D654" s="372"/>
      <c r="E654" s="373"/>
      <c r="F654" s="373"/>
      <c r="G654" s="374"/>
      <c r="H654" s="374"/>
    </row>
    <row r="655" s="368" customFormat="true" ht="12.75" hidden="false" customHeight="false" outlineLevel="0" collapsed="false">
      <c r="A655" s="375" t="n">
        <v>318</v>
      </c>
      <c r="B655" s="402" t="s">
        <v>777</v>
      </c>
      <c r="C655" s="371" t="n">
        <v>77</v>
      </c>
      <c r="D655" s="372" t="s">
        <v>320</v>
      </c>
      <c r="E655" s="373"/>
      <c r="F655" s="373"/>
      <c r="G655" s="374" t="n">
        <f aca="false">ROUND(C655*E655,0)</f>
        <v>0</v>
      </c>
      <c r="H655" s="374" t="n">
        <f aca="false">ROUND(C655*F655,0)</f>
        <v>0</v>
      </c>
    </row>
    <row r="656" s="368" customFormat="true" ht="12.75" hidden="false" customHeight="false" outlineLevel="0" collapsed="false">
      <c r="A656" s="375"/>
      <c r="B656" s="402"/>
      <c r="C656" s="371"/>
      <c r="D656" s="372"/>
      <c r="E656" s="373"/>
      <c r="F656" s="373"/>
      <c r="G656" s="374"/>
      <c r="H656" s="374"/>
    </row>
    <row r="657" s="368" customFormat="true" ht="12.75" hidden="false" customHeight="false" outlineLevel="0" collapsed="false">
      <c r="A657" s="386"/>
      <c r="B657" s="402" t="s">
        <v>778</v>
      </c>
      <c r="C657" s="371" t="n">
        <v>29</v>
      </c>
      <c r="D657" s="372" t="s">
        <v>320</v>
      </c>
      <c r="E657" s="373"/>
      <c r="F657" s="373"/>
      <c r="G657" s="374" t="n">
        <f aca="false">ROUND(C657*E657,0)</f>
        <v>0</v>
      </c>
      <c r="H657" s="374" t="n">
        <f aca="false">ROUND(C657*F657,0)</f>
        <v>0</v>
      </c>
    </row>
    <row r="658" s="368" customFormat="true" ht="12.75" hidden="false" customHeight="false" outlineLevel="0" collapsed="false">
      <c r="A658" s="386"/>
      <c r="B658" s="402"/>
      <c r="C658" s="371"/>
      <c r="D658" s="372"/>
      <c r="E658" s="373"/>
      <c r="F658" s="373"/>
      <c r="G658" s="374"/>
      <c r="H658" s="374"/>
    </row>
    <row r="659" s="368" customFormat="true" ht="12.75" hidden="false" customHeight="false" outlineLevel="0" collapsed="false">
      <c r="A659" s="375" t="n">
        <v>319</v>
      </c>
      <c r="B659" s="402" t="s">
        <v>779</v>
      </c>
      <c r="C659" s="371" t="n">
        <v>71</v>
      </c>
      <c r="D659" s="372" t="s">
        <v>320</v>
      </c>
      <c r="E659" s="373"/>
      <c r="F659" s="373"/>
      <c r="G659" s="374" t="n">
        <f aca="false">ROUND(C659*E659,0)</f>
        <v>0</v>
      </c>
      <c r="H659" s="374" t="n">
        <f aca="false">ROUND(C659*F659,0)</f>
        <v>0</v>
      </c>
    </row>
    <row r="660" s="368" customFormat="true" ht="12.75" hidden="false" customHeight="false" outlineLevel="0" collapsed="false">
      <c r="A660" s="375"/>
      <c r="B660" s="402"/>
      <c r="C660" s="371"/>
      <c r="D660" s="372"/>
      <c r="E660" s="373"/>
      <c r="F660" s="373"/>
      <c r="G660" s="374"/>
      <c r="H660" s="374"/>
    </row>
    <row r="661" s="368" customFormat="true" ht="12.75" hidden="false" customHeight="false" outlineLevel="0" collapsed="false">
      <c r="A661" s="375" t="n">
        <v>320</v>
      </c>
      <c r="B661" s="402" t="s">
        <v>780</v>
      </c>
      <c r="C661" s="371" t="n">
        <v>85</v>
      </c>
      <c r="D661" s="372" t="s">
        <v>320</v>
      </c>
      <c r="E661" s="373"/>
      <c r="F661" s="373"/>
      <c r="G661" s="374" t="n">
        <f aca="false">ROUND(C661*E661,0)</f>
        <v>0</v>
      </c>
      <c r="H661" s="374" t="n">
        <f aca="false">ROUND(C661*F661,0)</f>
        <v>0</v>
      </c>
    </row>
    <row r="662" s="368" customFormat="true" ht="12.75" hidden="false" customHeight="false" outlineLevel="0" collapsed="false">
      <c r="A662" s="375"/>
      <c r="B662" s="402"/>
      <c r="C662" s="371"/>
      <c r="D662" s="372"/>
      <c r="E662" s="373"/>
      <c r="F662" s="373"/>
      <c r="G662" s="374"/>
      <c r="H662" s="374"/>
    </row>
    <row r="663" s="368" customFormat="true" ht="12.75" hidden="false" customHeight="false" outlineLevel="0" collapsed="false">
      <c r="A663" s="375" t="n">
        <v>321</v>
      </c>
      <c r="B663" s="402" t="s">
        <v>781</v>
      </c>
      <c r="C663" s="371" t="n">
        <v>62</v>
      </c>
      <c r="D663" s="372" t="s">
        <v>320</v>
      </c>
      <c r="E663" s="373"/>
      <c r="F663" s="373"/>
      <c r="G663" s="374" t="n">
        <f aca="false">ROUND(C663*E663,0)</f>
        <v>0</v>
      </c>
      <c r="H663" s="374" t="n">
        <f aca="false">ROUND(C663*F663,0)</f>
        <v>0</v>
      </c>
    </row>
    <row r="664" s="368" customFormat="true" ht="12.75" hidden="false" customHeight="false" outlineLevel="0" collapsed="false">
      <c r="A664" s="375"/>
      <c r="B664" s="402"/>
      <c r="C664" s="371"/>
      <c r="D664" s="372"/>
      <c r="E664" s="373"/>
      <c r="F664" s="373"/>
      <c r="G664" s="374"/>
      <c r="H664" s="374"/>
    </row>
    <row r="665" s="368" customFormat="true" ht="76.5" hidden="false" customHeight="false" outlineLevel="0" collapsed="false">
      <c r="A665" s="375" t="n">
        <v>322</v>
      </c>
      <c r="B665" s="398" t="s">
        <v>806</v>
      </c>
      <c r="C665" s="371"/>
      <c r="D665" s="372"/>
      <c r="E665" s="373"/>
      <c r="F665" s="373"/>
      <c r="G665" s="374"/>
      <c r="H665" s="374"/>
    </row>
    <row r="666" s="368" customFormat="true" ht="12.75" hidden="false" customHeight="false" outlineLevel="0" collapsed="false">
      <c r="A666" s="375"/>
      <c r="B666" s="399" t="s">
        <v>807</v>
      </c>
      <c r="C666" s="371"/>
      <c r="D666" s="372"/>
      <c r="E666" s="373"/>
      <c r="F666" s="373"/>
      <c r="G666" s="374"/>
      <c r="H666" s="374"/>
    </row>
    <row r="667" s="368" customFormat="true" ht="76.5" hidden="false" customHeight="false" outlineLevel="0" collapsed="false">
      <c r="A667" s="375" t="n">
        <v>323</v>
      </c>
      <c r="B667" s="400" t="s">
        <v>800</v>
      </c>
      <c r="C667" s="371" t="n">
        <v>2</v>
      </c>
      <c r="D667" s="372" t="s">
        <v>187</v>
      </c>
      <c r="E667" s="373"/>
      <c r="F667" s="373"/>
      <c r="G667" s="374" t="n">
        <f aca="false">ROUND(C667*E667,0)</f>
        <v>0</v>
      </c>
      <c r="H667" s="374" t="n">
        <f aca="false">ROUND(C667*F667,0)</f>
        <v>0</v>
      </c>
    </row>
    <row r="668" s="368" customFormat="true" ht="12.75" hidden="false" customHeight="false" outlineLevel="0" collapsed="false">
      <c r="A668" s="375"/>
      <c r="B668" s="400"/>
      <c r="C668" s="371"/>
      <c r="D668" s="372"/>
      <c r="E668" s="373"/>
      <c r="F668" s="373"/>
      <c r="G668" s="374"/>
      <c r="H668" s="374"/>
    </row>
    <row r="669" s="368" customFormat="true" ht="38.25" hidden="false" customHeight="false" outlineLevel="0" collapsed="false">
      <c r="A669" s="375" t="n">
        <v>324</v>
      </c>
      <c r="B669" s="400" t="s">
        <v>786</v>
      </c>
      <c r="C669" s="371" t="n">
        <v>2</v>
      </c>
      <c r="D669" s="372" t="s">
        <v>187</v>
      </c>
      <c r="E669" s="373"/>
      <c r="F669" s="373"/>
      <c r="G669" s="374" t="n">
        <f aca="false">ROUND(C669*E669,0)</f>
        <v>0</v>
      </c>
      <c r="H669" s="374" t="n">
        <f aca="false">ROUND(C669*F669,0)</f>
        <v>0</v>
      </c>
    </row>
    <row r="670" s="368" customFormat="true" ht="12.75" hidden="false" customHeight="false" outlineLevel="0" collapsed="false">
      <c r="A670" s="375"/>
      <c r="B670" s="400"/>
      <c r="C670" s="371"/>
      <c r="D670" s="372"/>
      <c r="E670" s="373"/>
      <c r="F670" s="373"/>
      <c r="G670" s="374"/>
      <c r="H670" s="374"/>
    </row>
    <row r="671" s="368" customFormat="true" ht="38.25" hidden="false" customHeight="false" outlineLevel="0" collapsed="false">
      <c r="A671" s="375" t="n">
        <v>325</v>
      </c>
      <c r="B671" s="400" t="s">
        <v>751</v>
      </c>
      <c r="C671" s="371" t="n">
        <v>2</v>
      </c>
      <c r="D671" s="372" t="s">
        <v>187</v>
      </c>
      <c r="E671" s="373"/>
      <c r="F671" s="373"/>
      <c r="G671" s="374" t="n">
        <f aca="false">ROUND(C671*E671,0)</f>
        <v>0</v>
      </c>
      <c r="H671" s="374" t="n">
        <f aca="false">ROUND(C671*F671,0)</f>
        <v>0</v>
      </c>
    </row>
    <row r="672" s="368" customFormat="true" ht="12.75" hidden="false" customHeight="false" outlineLevel="0" collapsed="false">
      <c r="A672" s="386"/>
      <c r="B672" s="400"/>
      <c r="C672" s="371"/>
      <c r="D672" s="372"/>
      <c r="E672" s="373"/>
      <c r="F672" s="373"/>
      <c r="G672" s="374"/>
      <c r="H672" s="374"/>
    </row>
    <row r="673" s="368" customFormat="true" ht="38.25" hidden="false" customHeight="false" outlineLevel="0" collapsed="false">
      <c r="A673" s="375" t="n">
        <v>326</v>
      </c>
      <c r="B673" s="400" t="s">
        <v>752</v>
      </c>
      <c r="C673" s="371" t="n">
        <v>2</v>
      </c>
      <c r="D673" s="372" t="s">
        <v>187</v>
      </c>
      <c r="E673" s="373"/>
      <c r="F673" s="373"/>
      <c r="G673" s="374" t="n">
        <f aca="false">ROUND(C673*E673,0)</f>
        <v>0</v>
      </c>
      <c r="H673" s="374" t="n">
        <f aca="false">ROUND(C673*F673,0)</f>
        <v>0</v>
      </c>
    </row>
    <row r="674" s="368" customFormat="true" ht="12.75" hidden="false" customHeight="false" outlineLevel="0" collapsed="false">
      <c r="A674" s="375"/>
      <c r="B674" s="400"/>
      <c r="C674" s="371"/>
      <c r="D674" s="372"/>
      <c r="E674" s="373"/>
      <c r="F674" s="373"/>
      <c r="G674" s="374"/>
      <c r="H674" s="374"/>
    </row>
    <row r="675" s="368" customFormat="true" ht="38.25" hidden="false" customHeight="false" outlineLevel="0" collapsed="false">
      <c r="A675" s="375" t="n">
        <v>327</v>
      </c>
      <c r="B675" s="400" t="s">
        <v>788</v>
      </c>
      <c r="C675" s="371" t="n">
        <v>2</v>
      </c>
      <c r="D675" s="372" t="s">
        <v>187</v>
      </c>
      <c r="E675" s="384"/>
      <c r="F675" s="373"/>
      <c r="G675" s="374" t="n">
        <f aca="false">ROUND(C675*E675,0)</f>
        <v>0</v>
      </c>
      <c r="H675" s="374" t="n">
        <f aca="false">ROUND(C675*F675,0)</f>
        <v>0</v>
      </c>
    </row>
    <row r="676" s="368" customFormat="true" ht="12.75" hidden="false" customHeight="false" outlineLevel="0" collapsed="false">
      <c r="A676" s="375"/>
      <c r="B676" s="400"/>
      <c r="C676" s="371"/>
      <c r="D676" s="372"/>
      <c r="E676" s="373"/>
      <c r="F676" s="373"/>
      <c r="G676" s="374"/>
      <c r="H676" s="374"/>
    </row>
    <row r="677" s="368" customFormat="true" ht="38.25" hidden="false" customHeight="false" outlineLevel="0" collapsed="false">
      <c r="A677" s="375" t="n">
        <v>328</v>
      </c>
      <c r="B677" s="400" t="s">
        <v>789</v>
      </c>
      <c r="C677" s="371" t="n">
        <v>3</v>
      </c>
      <c r="D677" s="372" t="s">
        <v>187</v>
      </c>
      <c r="E677" s="373"/>
      <c r="F677" s="373"/>
      <c r="G677" s="374" t="n">
        <f aca="false">ROUND(C677*E677,0)</f>
        <v>0</v>
      </c>
      <c r="H677" s="374" t="n">
        <f aca="false">ROUND(C677*F677,0)</f>
        <v>0</v>
      </c>
    </row>
    <row r="678" s="368" customFormat="true" ht="12.75" hidden="false" customHeight="false" outlineLevel="0" collapsed="false">
      <c r="A678" s="375"/>
      <c r="B678" s="400"/>
      <c r="C678" s="371"/>
      <c r="D678" s="372"/>
      <c r="E678" s="373"/>
      <c r="F678" s="373"/>
      <c r="G678" s="374"/>
      <c r="H678" s="374"/>
    </row>
    <row r="679" s="368" customFormat="true" ht="38.25" hidden="false" customHeight="false" outlineLevel="0" collapsed="false">
      <c r="A679" s="375" t="n">
        <v>329</v>
      </c>
      <c r="B679" s="400" t="s">
        <v>808</v>
      </c>
      <c r="C679" s="371" t="n">
        <v>5</v>
      </c>
      <c r="D679" s="372" t="s">
        <v>187</v>
      </c>
      <c r="E679" s="373"/>
      <c r="F679" s="373"/>
      <c r="G679" s="374" t="n">
        <f aca="false">ROUND(C679*E679,0)</f>
        <v>0</v>
      </c>
      <c r="H679" s="374" t="n">
        <f aca="false">ROUND(C679*F679,0)</f>
        <v>0</v>
      </c>
    </row>
    <row r="680" s="368" customFormat="true" ht="12.75" hidden="false" customHeight="false" outlineLevel="0" collapsed="false">
      <c r="A680" s="375"/>
      <c r="B680" s="400"/>
      <c r="C680" s="371"/>
      <c r="D680" s="372"/>
      <c r="E680" s="373"/>
      <c r="F680" s="373"/>
      <c r="G680" s="374"/>
      <c r="H680" s="374"/>
    </row>
    <row r="681" s="368" customFormat="true" ht="38.25" hidden="false" customHeight="false" outlineLevel="0" collapsed="false">
      <c r="A681" s="375" t="n">
        <v>330</v>
      </c>
      <c r="B681" s="400" t="s">
        <v>809</v>
      </c>
      <c r="C681" s="371" t="n">
        <v>4</v>
      </c>
      <c r="D681" s="372" t="s">
        <v>187</v>
      </c>
      <c r="E681" s="373"/>
      <c r="F681" s="373"/>
      <c r="G681" s="374" t="n">
        <f aca="false">ROUND(C681*E681,0)</f>
        <v>0</v>
      </c>
      <c r="H681" s="374" t="n">
        <f aca="false">ROUND(C681*F681,0)</f>
        <v>0</v>
      </c>
    </row>
    <row r="682" s="368" customFormat="true" ht="12.75" hidden="false" customHeight="false" outlineLevel="0" collapsed="false">
      <c r="A682" s="375"/>
      <c r="B682" s="400"/>
      <c r="C682" s="371"/>
      <c r="D682" s="372"/>
      <c r="E682" s="373"/>
      <c r="F682" s="373"/>
      <c r="G682" s="374"/>
      <c r="H682" s="374"/>
    </row>
    <row r="683" s="368" customFormat="true" ht="38.25" hidden="false" customHeight="false" outlineLevel="0" collapsed="false">
      <c r="A683" s="375" t="n">
        <v>331</v>
      </c>
      <c r="B683" s="400" t="s">
        <v>810</v>
      </c>
      <c r="C683" s="371" t="n">
        <v>1</v>
      </c>
      <c r="D683" s="372" t="s">
        <v>187</v>
      </c>
      <c r="E683" s="373"/>
      <c r="F683" s="373"/>
      <c r="G683" s="374" t="n">
        <f aca="false">ROUND(C683*E683,0)</f>
        <v>0</v>
      </c>
      <c r="H683" s="374" t="n">
        <f aca="false">ROUND(C683*F683,0)</f>
        <v>0</v>
      </c>
    </row>
    <row r="684" s="368" customFormat="true" ht="12.75" hidden="false" customHeight="false" outlineLevel="0" collapsed="false">
      <c r="A684" s="375"/>
      <c r="B684" s="400"/>
      <c r="C684" s="371"/>
      <c r="D684" s="372"/>
      <c r="E684" s="373"/>
      <c r="F684" s="373"/>
      <c r="G684" s="374"/>
      <c r="H684" s="374"/>
    </row>
    <row r="685" s="368" customFormat="true" ht="38.25" hidden="false" customHeight="false" outlineLevel="0" collapsed="false">
      <c r="A685" s="375" t="n">
        <v>332</v>
      </c>
      <c r="B685" s="400" t="s">
        <v>803</v>
      </c>
      <c r="C685" s="371" t="n">
        <v>1</v>
      </c>
      <c r="D685" s="372" t="s">
        <v>187</v>
      </c>
      <c r="E685" s="373"/>
      <c r="F685" s="373"/>
      <c r="G685" s="374" t="n">
        <f aca="false">ROUND(C685*E685,0)</f>
        <v>0</v>
      </c>
      <c r="H685" s="374" t="n">
        <f aca="false">ROUND(C685*F685,0)</f>
        <v>0</v>
      </c>
    </row>
    <row r="686" s="368" customFormat="true" ht="12.75" hidden="false" customHeight="false" outlineLevel="0" collapsed="false">
      <c r="A686" s="375"/>
      <c r="B686" s="400"/>
      <c r="C686" s="371"/>
      <c r="D686" s="372"/>
      <c r="E686" s="373"/>
      <c r="F686" s="373"/>
      <c r="G686" s="374"/>
      <c r="H686" s="374"/>
    </row>
    <row r="687" s="368" customFormat="true" ht="51" hidden="false" customHeight="false" outlineLevel="0" collapsed="false">
      <c r="A687" s="375" t="n">
        <v>333</v>
      </c>
      <c r="B687" s="400" t="s">
        <v>811</v>
      </c>
      <c r="C687" s="371" t="n">
        <v>1</v>
      </c>
      <c r="D687" s="372" t="s">
        <v>187</v>
      </c>
      <c r="E687" s="373"/>
      <c r="F687" s="373"/>
      <c r="G687" s="374" t="n">
        <f aca="false">ROUND(C687*E687,0)</f>
        <v>0</v>
      </c>
      <c r="H687" s="374" t="n">
        <f aca="false">ROUND(C687*F687,0)</f>
        <v>0</v>
      </c>
    </row>
    <row r="688" s="368" customFormat="true" ht="12.75" hidden="false" customHeight="false" outlineLevel="0" collapsed="false">
      <c r="A688" s="386"/>
      <c r="B688" s="400"/>
      <c r="C688" s="371"/>
      <c r="D688" s="372"/>
      <c r="E688" s="373"/>
      <c r="F688" s="373"/>
      <c r="G688" s="374"/>
      <c r="H688" s="374"/>
    </row>
    <row r="689" s="368" customFormat="true" ht="51" hidden="false" customHeight="false" outlineLevel="0" collapsed="false">
      <c r="A689" s="375" t="n">
        <v>334</v>
      </c>
      <c r="B689" s="400" t="s">
        <v>763</v>
      </c>
      <c r="C689" s="371" t="n">
        <v>9</v>
      </c>
      <c r="D689" s="372" t="s">
        <v>187</v>
      </c>
      <c r="E689" s="373"/>
      <c r="F689" s="373"/>
      <c r="G689" s="374" t="n">
        <f aca="false">ROUND(C689*E689,0)</f>
        <v>0</v>
      </c>
      <c r="H689" s="374" t="n">
        <f aca="false">ROUND(C689*F689,0)</f>
        <v>0</v>
      </c>
    </row>
    <row r="690" s="368" customFormat="true" ht="12.75" hidden="false" customHeight="false" outlineLevel="0" collapsed="false">
      <c r="A690" s="375"/>
      <c r="B690" s="400"/>
      <c r="C690" s="371"/>
      <c r="D690" s="372"/>
      <c r="E690" s="373"/>
      <c r="F690" s="373"/>
      <c r="G690" s="374"/>
      <c r="H690" s="374"/>
    </row>
    <row r="691" s="368" customFormat="true" ht="51" hidden="false" customHeight="false" outlineLevel="0" collapsed="false">
      <c r="A691" s="375" t="n">
        <v>335</v>
      </c>
      <c r="B691" s="400" t="s">
        <v>796</v>
      </c>
      <c r="C691" s="371" t="n">
        <v>1</v>
      </c>
      <c r="D691" s="372" t="s">
        <v>187</v>
      </c>
      <c r="E691" s="373"/>
      <c r="F691" s="373"/>
      <c r="G691" s="374" t="n">
        <f aca="false">ROUND(C691*E691,0)</f>
        <v>0</v>
      </c>
      <c r="H691" s="374" t="n">
        <f aca="false">ROUND(C691*F691,0)</f>
        <v>0</v>
      </c>
    </row>
    <row r="692" s="368" customFormat="true" ht="12.75" hidden="false" customHeight="false" outlineLevel="0" collapsed="false">
      <c r="A692" s="375"/>
      <c r="B692" s="400"/>
      <c r="C692" s="371"/>
      <c r="D692" s="372"/>
      <c r="E692" s="373"/>
      <c r="F692" s="373"/>
      <c r="G692" s="374"/>
      <c r="H692" s="374"/>
    </row>
    <row r="693" s="368" customFormat="true" ht="38.25" hidden="false" customHeight="false" outlineLevel="0" collapsed="false">
      <c r="A693" s="375" t="n">
        <v>336</v>
      </c>
      <c r="B693" s="400" t="s">
        <v>766</v>
      </c>
      <c r="C693" s="371" t="n">
        <v>2</v>
      </c>
      <c r="D693" s="372" t="s">
        <v>187</v>
      </c>
      <c r="E693" s="373"/>
      <c r="F693" s="373"/>
      <c r="G693" s="374" t="n">
        <f aca="false">ROUND(C693*E693,0)</f>
        <v>0</v>
      </c>
      <c r="H693" s="374" t="n">
        <f aca="false">ROUND(C693*F693,0)</f>
        <v>0</v>
      </c>
    </row>
    <row r="694" s="368" customFormat="true" ht="12.75" hidden="false" customHeight="false" outlineLevel="0" collapsed="false">
      <c r="A694" s="375"/>
      <c r="B694" s="400"/>
      <c r="C694" s="371"/>
      <c r="D694" s="372"/>
      <c r="E694" s="373"/>
      <c r="F694" s="373"/>
      <c r="G694" s="374"/>
      <c r="H694" s="374"/>
    </row>
    <row r="695" s="368" customFormat="true" ht="38.25" hidden="false" customHeight="false" outlineLevel="0" collapsed="false">
      <c r="A695" s="375" t="n">
        <v>337</v>
      </c>
      <c r="B695" s="400" t="s">
        <v>767</v>
      </c>
      <c r="C695" s="371" t="n">
        <v>2</v>
      </c>
      <c r="D695" s="372" t="s">
        <v>187</v>
      </c>
      <c r="E695" s="373"/>
      <c r="F695" s="373"/>
      <c r="G695" s="374" t="n">
        <f aca="false">ROUND(C695*E695,0)</f>
        <v>0</v>
      </c>
      <c r="H695" s="374" t="n">
        <f aca="false">ROUND(C695*F695,0)</f>
        <v>0</v>
      </c>
    </row>
    <row r="696" s="368" customFormat="true" ht="12.75" hidden="false" customHeight="false" outlineLevel="0" collapsed="false">
      <c r="A696" s="386"/>
      <c r="B696" s="400"/>
      <c r="C696" s="371"/>
      <c r="D696" s="372"/>
      <c r="E696" s="373"/>
      <c r="F696" s="373"/>
      <c r="G696" s="374"/>
      <c r="H696" s="374"/>
    </row>
    <row r="697" s="368" customFormat="true" ht="38.25" hidden="false" customHeight="false" outlineLevel="0" collapsed="false">
      <c r="A697" s="375" t="n">
        <v>338</v>
      </c>
      <c r="B697" s="400" t="s">
        <v>768</v>
      </c>
      <c r="C697" s="371" t="n">
        <v>1</v>
      </c>
      <c r="D697" s="372" t="s">
        <v>187</v>
      </c>
      <c r="E697" s="373"/>
      <c r="F697" s="373"/>
      <c r="G697" s="374" t="n">
        <f aca="false">ROUND(C697*E697,0)</f>
        <v>0</v>
      </c>
      <c r="H697" s="374" t="n">
        <f aca="false">ROUND(C697*F697,0)</f>
        <v>0</v>
      </c>
    </row>
    <row r="698" s="368" customFormat="true" ht="12.75" hidden="false" customHeight="false" outlineLevel="0" collapsed="false">
      <c r="A698" s="386"/>
      <c r="B698" s="400"/>
      <c r="C698" s="371"/>
      <c r="D698" s="372"/>
      <c r="E698" s="373"/>
      <c r="F698" s="373"/>
      <c r="G698" s="374"/>
      <c r="H698" s="374"/>
    </row>
    <row r="699" s="368" customFormat="true" ht="127.5" hidden="false" customHeight="false" outlineLevel="0" collapsed="false">
      <c r="A699" s="375" t="n">
        <v>339</v>
      </c>
      <c r="B699" s="400" t="s">
        <v>812</v>
      </c>
      <c r="C699" s="371" t="n">
        <v>5</v>
      </c>
      <c r="D699" s="372" t="s">
        <v>187</v>
      </c>
      <c r="E699" s="373"/>
      <c r="F699" s="373"/>
      <c r="G699" s="374" t="n">
        <f aca="false">ROUND(C699*E699,0)</f>
        <v>0</v>
      </c>
      <c r="H699" s="374" t="n">
        <f aca="false">ROUND(C699*F699,0)</f>
        <v>0</v>
      </c>
    </row>
    <row r="700" s="368" customFormat="true" ht="12.75" hidden="false" customHeight="false" outlineLevel="0" collapsed="false">
      <c r="A700" s="375"/>
      <c r="B700" s="400"/>
      <c r="C700" s="371"/>
      <c r="D700" s="372"/>
      <c r="E700" s="373"/>
      <c r="F700" s="373"/>
      <c r="G700" s="374"/>
      <c r="H700" s="374"/>
    </row>
    <row r="701" s="368" customFormat="true" ht="127.5" hidden="false" customHeight="false" outlineLevel="0" collapsed="false">
      <c r="A701" s="375" t="n">
        <v>340</v>
      </c>
      <c r="B701" s="400" t="s">
        <v>797</v>
      </c>
      <c r="C701" s="371" t="n">
        <v>7</v>
      </c>
      <c r="D701" s="372" t="s">
        <v>187</v>
      </c>
      <c r="E701" s="373"/>
      <c r="F701" s="373"/>
      <c r="G701" s="374" t="n">
        <f aca="false">ROUND(C701*E701,0)</f>
        <v>0</v>
      </c>
      <c r="H701" s="374" t="n">
        <f aca="false">ROUND(C701*F701,0)</f>
        <v>0</v>
      </c>
    </row>
    <row r="702" s="368" customFormat="true" ht="12.75" hidden="false" customHeight="false" outlineLevel="0" collapsed="false">
      <c r="A702" s="375"/>
      <c r="B702" s="400"/>
      <c r="C702" s="371"/>
      <c r="D702" s="372"/>
      <c r="E702" s="373"/>
      <c r="F702" s="373"/>
      <c r="G702" s="374"/>
      <c r="H702" s="374"/>
    </row>
    <row r="703" s="368" customFormat="true" ht="63.75" hidden="false" customHeight="false" outlineLevel="0" collapsed="false">
      <c r="A703" s="375" t="n">
        <v>341</v>
      </c>
      <c r="B703" s="400" t="s">
        <v>798</v>
      </c>
      <c r="C703" s="371" t="n">
        <v>1</v>
      </c>
      <c r="D703" s="372" t="s">
        <v>187</v>
      </c>
      <c r="E703" s="373"/>
      <c r="F703" s="373"/>
      <c r="G703" s="374" t="n">
        <f aca="false">ROUND(C703*E703,0)</f>
        <v>0</v>
      </c>
      <c r="H703" s="374" t="n">
        <f aca="false">ROUND(C703*F703,0)</f>
        <v>0</v>
      </c>
    </row>
    <row r="704" s="368" customFormat="true" ht="12.75" hidden="false" customHeight="false" outlineLevel="0" collapsed="false">
      <c r="A704" s="375"/>
      <c r="B704" s="400"/>
      <c r="C704" s="371"/>
      <c r="D704" s="372"/>
      <c r="E704" s="373"/>
      <c r="F704" s="373"/>
      <c r="G704" s="374"/>
      <c r="H704" s="374"/>
    </row>
    <row r="705" s="368" customFormat="true" ht="12.75" hidden="false" customHeight="false" outlineLevel="0" collapsed="false">
      <c r="A705" s="375" t="n">
        <v>342</v>
      </c>
      <c r="B705" s="402" t="s">
        <v>773</v>
      </c>
      <c r="C705" s="371" t="n">
        <v>17.7</v>
      </c>
      <c r="D705" s="372" t="s">
        <v>201</v>
      </c>
      <c r="E705" s="373"/>
      <c r="F705" s="373"/>
      <c r="G705" s="374" t="n">
        <f aca="false">ROUND(C705*E705,0)</f>
        <v>0</v>
      </c>
      <c r="H705" s="374" t="n">
        <f aca="false">ROUND(C705*F705,0)</f>
        <v>0</v>
      </c>
    </row>
    <row r="706" s="368" customFormat="true" ht="12.75" hidden="false" customHeight="false" outlineLevel="0" collapsed="false">
      <c r="A706" s="375"/>
      <c r="B706" s="402"/>
      <c r="C706" s="371"/>
      <c r="D706" s="372"/>
      <c r="E706" s="373"/>
      <c r="F706" s="373"/>
      <c r="G706" s="374"/>
      <c r="H706" s="374"/>
    </row>
    <row r="707" s="368" customFormat="true" ht="89.25" hidden="false" customHeight="false" outlineLevel="0" collapsed="false">
      <c r="A707" s="375" t="n">
        <v>343</v>
      </c>
      <c r="B707" s="402" t="s">
        <v>774</v>
      </c>
      <c r="C707" s="371" t="n">
        <v>65</v>
      </c>
      <c r="D707" s="372" t="s">
        <v>320</v>
      </c>
      <c r="E707" s="373"/>
      <c r="F707" s="373"/>
      <c r="G707" s="374" t="n">
        <f aca="false">ROUND(C707*E707,0)</f>
        <v>0</v>
      </c>
      <c r="H707" s="374" t="n">
        <f aca="false">ROUND(C707*F707,0)</f>
        <v>0</v>
      </c>
    </row>
    <row r="708" s="368" customFormat="true" ht="12.75" hidden="false" customHeight="false" outlineLevel="0" collapsed="false">
      <c r="A708" s="375"/>
      <c r="B708" s="402"/>
      <c r="C708" s="371"/>
      <c r="D708" s="372"/>
      <c r="E708" s="373"/>
      <c r="F708" s="373"/>
      <c r="G708" s="374"/>
      <c r="H708" s="374"/>
    </row>
    <row r="709" s="368" customFormat="true" ht="12.75" hidden="false" customHeight="false" outlineLevel="0" collapsed="false">
      <c r="A709" s="375" t="n">
        <v>344</v>
      </c>
      <c r="B709" s="402" t="s">
        <v>775</v>
      </c>
      <c r="C709" s="371" t="n">
        <v>130</v>
      </c>
      <c r="D709" s="372" t="s">
        <v>320</v>
      </c>
      <c r="E709" s="373"/>
      <c r="F709" s="373"/>
      <c r="G709" s="374" t="n">
        <f aca="false">ROUND(C709*E709,0)</f>
        <v>0</v>
      </c>
      <c r="H709" s="374" t="n">
        <f aca="false">ROUND(C709*F709,0)</f>
        <v>0</v>
      </c>
    </row>
    <row r="710" s="368" customFormat="true" ht="12.75" hidden="false" customHeight="false" outlineLevel="0" collapsed="false">
      <c r="A710" s="375"/>
      <c r="B710" s="402"/>
      <c r="C710" s="371"/>
      <c r="D710" s="372"/>
      <c r="E710" s="373"/>
      <c r="F710" s="373"/>
      <c r="G710" s="374"/>
      <c r="H710" s="374"/>
    </row>
    <row r="711" s="368" customFormat="true" ht="12.75" hidden="false" customHeight="false" outlineLevel="0" collapsed="false">
      <c r="A711" s="375" t="n">
        <v>345</v>
      </c>
      <c r="B711" s="402" t="s">
        <v>776</v>
      </c>
      <c r="C711" s="371" t="n">
        <v>77</v>
      </c>
      <c r="D711" s="372" t="s">
        <v>320</v>
      </c>
      <c r="E711" s="373"/>
      <c r="F711" s="373"/>
      <c r="G711" s="374" t="n">
        <f aca="false">ROUND(C711*E711,0)</f>
        <v>0</v>
      </c>
      <c r="H711" s="374" t="n">
        <f aca="false">ROUND(C711*F711,0)</f>
        <v>0</v>
      </c>
    </row>
    <row r="712" s="368" customFormat="true" ht="12.75" hidden="false" customHeight="false" outlineLevel="0" collapsed="false">
      <c r="A712" s="375"/>
      <c r="B712" s="402"/>
      <c r="C712" s="371"/>
      <c r="D712" s="372"/>
      <c r="E712" s="373"/>
      <c r="F712" s="373"/>
      <c r="G712" s="374"/>
      <c r="H712" s="374"/>
    </row>
    <row r="713" s="368" customFormat="true" ht="12.75" hidden="false" customHeight="false" outlineLevel="0" collapsed="false">
      <c r="A713" s="375" t="n">
        <v>346</v>
      </c>
      <c r="B713" s="402" t="s">
        <v>777</v>
      </c>
      <c r="C713" s="371" t="n">
        <v>76</v>
      </c>
      <c r="D713" s="372" t="s">
        <v>320</v>
      </c>
      <c r="E713" s="373"/>
      <c r="F713" s="373"/>
      <c r="G713" s="374" t="n">
        <f aca="false">ROUND(C713*E713,0)</f>
        <v>0</v>
      </c>
      <c r="H713" s="374" t="n">
        <f aca="false">ROUND(C713*F713,0)</f>
        <v>0</v>
      </c>
    </row>
    <row r="714" s="368" customFormat="true" ht="12.75" hidden="false" customHeight="false" outlineLevel="0" collapsed="false">
      <c r="A714" s="375"/>
      <c r="B714" s="402"/>
      <c r="C714" s="371"/>
      <c r="D714" s="372"/>
      <c r="E714" s="373"/>
      <c r="F714" s="373"/>
      <c r="G714" s="374"/>
      <c r="H714" s="374"/>
    </row>
    <row r="715" s="368" customFormat="true" ht="12.75" hidden="false" customHeight="false" outlineLevel="0" collapsed="false">
      <c r="A715" s="386"/>
      <c r="B715" s="402" t="s">
        <v>778</v>
      </c>
      <c r="C715" s="371" t="n">
        <v>68</v>
      </c>
      <c r="D715" s="372" t="s">
        <v>320</v>
      </c>
      <c r="E715" s="373"/>
      <c r="F715" s="373"/>
      <c r="G715" s="374" t="n">
        <f aca="false">ROUND(C715*E715,0)</f>
        <v>0</v>
      </c>
      <c r="H715" s="374" t="n">
        <f aca="false">ROUND(C715*F715,0)</f>
        <v>0</v>
      </c>
    </row>
    <row r="716" s="368" customFormat="true" ht="12.75" hidden="false" customHeight="false" outlineLevel="0" collapsed="false">
      <c r="A716" s="375" t="n">
        <v>347</v>
      </c>
      <c r="B716" s="402"/>
      <c r="C716" s="371"/>
      <c r="D716" s="372"/>
      <c r="E716" s="373"/>
      <c r="F716" s="373"/>
      <c r="G716" s="374"/>
      <c r="H716" s="374"/>
    </row>
    <row r="717" s="368" customFormat="true" ht="12.75" hidden="false" customHeight="false" outlineLevel="0" collapsed="false">
      <c r="A717" s="375"/>
      <c r="B717" s="402" t="s">
        <v>779</v>
      </c>
      <c r="C717" s="371" t="n">
        <v>11</v>
      </c>
      <c r="D717" s="372" t="s">
        <v>320</v>
      </c>
      <c r="E717" s="373"/>
      <c r="F717" s="373"/>
      <c r="G717" s="374" t="n">
        <f aca="false">ROUND(C717*E717,0)</f>
        <v>0</v>
      </c>
      <c r="H717" s="374" t="n">
        <f aca="false">ROUND(C717*F717,0)</f>
        <v>0</v>
      </c>
    </row>
    <row r="718" s="368" customFormat="true" ht="12.75" hidden="false" customHeight="false" outlineLevel="0" collapsed="false">
      <c r="A718" s="375" t="n">
        <v>348</v>
      </c>
      <c r="B718" s="402"/>
      <c r="C718" s="371"/>
      <c r="D718" s="372"/>
      <c r="E718" s="373"/>
      <c r="F718" s="373"/>
      <c r="G718" s="374"/>
      <c r="H718" s="374"/>
    </row>
    <row r="719" s="368" customFormat="true" ht="12.75" hidden="false" customHeight="false" outlineLevel="0" collapsed="false">
      <c r="A719" s="375"/>
      <c r="B719" s="402" t="s">
        <v>780</v>
      </c>
      <c r="C719" s="371" t="n">
        <v>17</v>
      </c>
      <c r="D719" s="372" t="s">
        <v>320</v>
      </c>
      <c r="E719" s="373"/>
      <c r="F719" s="373"/>
      <c r="G719" s="374" t="n">
        <f aca="false">ROUND(C719*E719,0)</f>
        <v>0</v>
      </c>
      <c r="H719" s="374" t="n">
        <f aca="false">ROUND(C719*F719,0)</f>
        <v>0</v>
      </c>
    </row>
    <row r="720" s="368" customFormat="true" ht="12.75" hidden="false" customHeight="false" outlineLevel="0" collapsed="false">
      <c r="A720" s="375" t="n">
        <v>349</v>
      </c>
      <c r="B720" s="402"/>
      <c r="C720" s="371"/>
      <c r="D720" s="372"/>
      <c r="E720" s="373"/>
      <c r="F720" s="373"/>
      <c r="G720" s="374"/>
      <c r="H720" s="374"/>
    </row>
    <row r="721" s="368" customFormat="true" ht="12.75" hidden="false" customHeight="false" outlineLevel="0" collapsed="false">
      <c r="A721" s="375"/>
      <c r="B721" s="402" t="s">
        <v>781</v>
      </c>
      <c r="C721" s="371" t="n">
        <v>12</v>
      </c>
      <c r="D721" s="372" t="s">
        <v>320</v>
      </c>
      <c r="E721" s="373"/>
      <c r="F721" s="373"/>
      <c r="G721" s="374" t="n">
        <f aca="false">ROUND(C721*E721,0)</f>
        <v>0</v>
      </c>
      <c r="H721" s="374" t="n">
        <f aca="false">ROUND(C721*F721,0)</f>
        <v>0</v>
      </c>
    </row>
    <row r="722" s="368" customFormat="true" ht="12.75" hidden="false" customHeight="false" outlineLevel="0" collapsed="false">
      <c r="A722" s="375" t="n">
        <v>350</v>
      </c>
      <c r="B722" s="402"/>
      <c r="C722" s="371"/>
      <c r="D722" s="372"/>
      <c r="E722" s="373"/>
      <c r="F722" s="373"/>
      <c r="G722" s="374"/>
      <c r="H722" s="374"/>
    </row>
    <row r="723" s="368" customFormat="true" ht="12.75" hidden="false" customHeight="false" outlineLevel="0" collapsed="false">
      <c r="A723" s="386"/>
      <c r="B723" s="399" t="s">
        <v>813</v>
      </c>
      <c r="C723" s="371"/>
      <c r="D723" s="372"/>
      <c r="E723" s="373"/>
      <c r="F723" s="373"/>
      <c r="G723" s="374" t="n">
        <f aca="false">ROUND(C723*E723,0)</f>
        <v>0</v>
      </c>
      <c r="H723" s="374" t="n">
        <f aca="false">ROUND(C723*F723,0)</f>
        <v>0</v>
      </c>
    </row>
    <row r="724" s="368" customFormat="true" ht="76.5" hidden="false" customHeight="false" outlineLevel="0" collapsed="false">
      <c r="A724" s="386" t="n">
        <v>351</v>
      </c>
      <c r="B724" s="400" t="s">
        <v>814</v>
      </c>
      <c r="C724" s="371" t="n">
        <v>1</v>
      </c>
      <c r="D724" s="372" t="s">
        <v>187</v>
      </c>
      <c r="E724" s="373"/>
      <c r="F724" s="373"/>
      <c r="G724" s="374" t="n">
        <f aca="false">ROUND(C724*E724,0)</f>
        <v>0</v>
      </c>
      <c r="H724" s="374" t="n">
        <f aca="false">ROUND(C724*F724,0)</f>
        <v>0</v>
      </c>
    </row>
    <row r="725" s="368" customFormat="true" ht="12.75" hidden="false" customHeight="false" outlineLevel="0" collapsed="false">
      <c r="A725" s="386"/>
      <c r="B725" s="400"/>
      <c r="C725" s="371"/>
      <c r="D725" s="372"/>
      <c r="E725" s="373"/>
      <c r="F725" s="373"/>
      <c r="G725" s="374"/>
      <c r="H725" s="374"/>
    </row>
    <row r="726" s="368" customFormat="true" ht="76.5" hidden="false" customHeight="false" outlineLevel="0" collapsed="false">
      <c r="A726" s="386" t="n">
        <v>352</v>
      </c>
      <c r="B726" s="400" t="s">
        <v>800</v>
      </c>
      <c r="C726" s="371" t="n">
        <v>1</v>
      </c>
      <c r="D726" s="372" t="s">
        <v>187</v>
      </c>
      <c r="E726" s="373"/>
      <c r="F726" s="373"/>
      <c r="G726" s="374" t="n">
        <f aca="false">ROUND(C726*E726,0)</f>
        <v>0</v>
      </c>
      <c r="H726" s="374" t="n">
        <f aca="false">ROUND(C726*F726,0)</f>
        <v>0</v>
      </c>
    </row>
    <row r="727" s="368" customFormat="true" ht="12.75" hidden="false" customHeight="false" outlineLevel="0" collapsed="false">
      <c r="A727" s="386"/>
      <c r="B727" s="400"/>
      <c r="C727" s="371"/>
      <c r="D727" s="372"/>
      <c r="E727" s="373"/>
      <c r="F727" s="373"/>
      <c r="G727" s="374"/>
      <c r="H727" s="374"/>
    </row>
    <row r="728" s="368" customFormat="true" ht="38.25" hidden="false" customHeight="false" outlineLevel="0" collapsed="false">
      <c r="A728" s="375" t="n">
        <v>353</v>
      </c>
      <c r="B728" s="400" t="s">
        <v>786</v>
      </c>
      <c r="C728" s="371" t="n">
        <v>4</v>
      </c>
      <c r="D728" s="372" t="s">
        <v>187</v>
      </c>
      <c r="E728" s="373"/>
      <c r="F728" s="373"/>
      <c r="G728" s="374" t="n">
        <f aca="false">ROUND(C728*E728,0)</f>
        <v>0</v>
      </c>
      <c r="H728" s="374" t="n">
        <f aca="false">ROUND(C728*F728,0)</f>
        <v>0</v>
      </c>
    </row>
    <row r="729" s="368" customFormat="true" ht="12.75" hidden="false" customHeight="false" outlineLevel="0" collapsed="false">
      <c r="A729" s="375"/>
      <c r="B729" s="400"/>
      <c r="C729" s="371"/>
      <c r="D729" s="372"/>
      <c r="E729" s="373"/>
      <c r="F729" s="373"/>
      <c r="G729" s="374"/>
      <c r="H729" s="374"/>
    </row>
    <row r="730" s="368" customFormat="true" ht="38.25" hidden="false" customHeight="false" outlineLevel="0" collapsed="false">
      <c r="A730" s="375" t="n">
        <v>354</v>
      </c>
      <c r="B730" s="400" t="s">
        <v>751</v>
      </c>
      <c r="C730" s="371" t="n">
        <v>1</v>
      </c>
      <c r="D730" s="372" t="s">
        <v>187</v>
      </c>
      <c r="E730" s="373"/>
      <c r="F730" s="373"/>
      <c r="G730" s="374" t="n">
        <f aca="false">ROUND(C730*E730,0)</f>
        <v>0</v>
      </c>
      <c r="H730" s="374" t="n">
        <f aca="false">ROUND(C730*F730,0)</f>
        <v>0</v>
      </c>
    </row>
    <row r="731" s="368" customFormat="true" ht="12.75" hidden="false" customHeight="false" outlineLevel="0" collapsed="false">
      <c r="A731" s="375"/>
      <c r="B731" s="400"/>
      <c r="C731" s="371"/>
      <c r="D731" s="372"/>
      <c r="E731" s="373"/>
      <c r="F731" s="373"/>
      <c r="G731" s="374"/>
      <c r="H731" s="374"/>
    </row>
    <row r="732" s="368" customFormat="true" ht="38.25" hidden="false" customHeight="false" outlineLevel="0" collapsed="false">
      <c r="A732" s="375" t="n">
        <v>355</v>
      </c>
      <c r="B732" s="400" t="s">
        <v>752</v>
      </c>
      <c r="C732" s="371" t="n">
        <v>1</v>
      </c>
      <c r="D732" s="372" t="s">
        <v>187</v>
      </c>
      <c r="E732" s="373"/>
      <c r="F732" s="373"/>
      <c r="G732" s="374" t="n">
        <f aca="false">ROUND(C732*E732,0)</f>
        <v>0</v>
      </c>
      <c r="H732" s="374" t="n">
        <f aca="false">ROUND(C732*F732,0)</f>
        <v>0</v>
      </c>
    </row>
    <row r="733" s="368" customFormat="true" ht="12.75" hidden="false" customHeight="false" outlineLevel="0" collapsed="false">
      <c r="A733" s="375"/>
      <c r="B733" s="400"/>
      <c r="C733" s="371"/>
      <c r="D733" s="372"/>
      <c r="E733" s="373"/>
      <c r="F733" s="373"/>
      <c r="G733" s="374"/>
      <c r="H733" s="374"/>
    </row>
    <row r="734" s="368" customFormat="true" ht="38.25" hidden="false" customHeight="false" outlineLevel="0" collapsed="false">
      <c r="A734" s="375" t="n">
        <v>356</v>
      </c>
      <c r="B734" s="400" t="s">
        <v>755</v>
      </c>
      <c r="C734" s="371" t="n">
        <v>2</v>
      </c>
      <c r="D734" s="372" t="s">
        <v>187</v>
      </c>
      <c r="E734" s="384"/>
      <c r="F734" s="373"/>
      <c r="G734" s="374" t="n">
        <f aca="false">ROUND(C734*E734,0)</f>
        <v>0</v>
      </c>
      <c r="H734" s="374" t="n">
        <f aca="false">ROUND(C734*F734,0)</f>
        <v>0</v>
      </c>
    </row>
    <row r="735" s="368" customFormat="true" ht="12.75" hidden="false" customHeight="false" outlineLevel="0" collapsed="false">
      <c r="A735" s="375"/>
      <c r="B735" s="400"/>
      <c r="C735" s="371"/>
      <c r="D735" s="372"/>
      <c r="E735" s="373"/>
      <c r="F735" s="373"/>
      <c r="G735" s="374"/>
      <c r="H735" s="374"/>
    </row>
    <row r="736" s="368" customFormat="true" ht="38.25" hidden="false" customHeight="false" outlineLevel="0" collapsed="false">
      <c r="A736" s="375" t="n">
        <v>357</v>
      </c>
      <c r="B736" s="401" t="s">
        <v>815</v>
      </c>
      <c r="C736" s="371" t="n">
        <v>1</v>
      </c>
      <c r="D736" s="372" t="s">
        <v>187</v>
      </c>
      <c r="E736" s="384"/>
      <c r="F736" s="373"/>
      <c r="G736" s="374" t="n">
        <f aca="false">ROUND(C736*E736,0)</f>
        <v>0</v>
      </c>
      <c r="H736" s="374" t="n">
        <f aca="false">ROUND(C736*F736,0)</f>
        <v>0</v>
      </c>
    </row>
    <row r="737" s="368" customFormat="true" ht="12.75" hidden="false" customHeight="false" outlineLevel="0" collapsed="false">
      <c r="A737" s="375"/>
      <c r="B737" s="400"/>
      <c r="C737" s="371"/>
      <c r="D737" s="372"/>
      <c r="E737" s="373"/>
      <c r="F737" s="373"/>
      <c r="G737" s="374"/>
      <c r="H737" s="374"/>
    </row>
    <row r="738" s="368" customFormat="true" ht="38.25" hidden="false" customHeight="false" outlineLevel="0" collapsed="false">
      <c r="A738" s="375" t="n">
        <v>358</v>
      </c>
      <c r="B738" s="400" t="s">
        <v>756</v>
      </c>
      <c r="C738" s="371" t="n">
        <v>2</v>
      </c>
      <c r="D738" s="372" t="s">
        <v>187</v>
      </c>
      <c r="E738" s="373"/>
      <c r="F738" s="373"/>
      <c r="G738" s="374" t="n">
        <f aca="false">ROUND(C738*E738,0)</f>
        <v>0</v>
      </c>
      <c r="H738" s="374" t="n">
        <f aca="false">ROUND(C738*F738,0)</f>
        <v>0</v>
      </c>
    </row>
    <row r="739" s="368" customFormat="true" ht="12.75" hidden="false" customHeight="false" outlineLevel="0" collapsed="false">
      <c r="A739" s="386"/>
      <c r="B739" s="400"/>
      <c r="C739" s="371"/>
      <c r="D739" s="372"/>
      <c r="E739" s="373"/>
      <c r="F739" s="373"/>
      <c r="G739" s="374"/>
      <c r="H739" s="374"/>
    </row>
    <row r="740" s="368" customFormat="true" ht="38.25" hidden="false" customHeight="false" outlineLevel="0" collapsed="false">
      <c r="A740" s="375" t="n">
        <v>359</v>
      </c>
      <c r="B740" s="400" t="s">
        <v>789</v>
      </c>
      <c r="C740" s="371" t="n">
        <v>2</v>
      </c>
      <c r="D740" s="372" t="s">
        <v>187</v>
      </c>
      <c r="E740" s="373"/>
      <c r="F740" s="373"/>
      <c r="G740" s="374" t="n">
        <f aca="false">ROUND(C740*E740,0)</f>
        <v>0</v>
      </c>
      <c r="H740" s="374" t="n">
        <f aca="false">ROUND(C740*F740,0)</f>
        <v>0</v>
      </c>
    </row>
    <row r="741" s="368" customFormat="true" ht="12.75" hidden="false" customHeight="false" outlineLevel="0" collapsed="false">
      <c r="A741" s="375"/>
      <c r="B741" s="400"/>
      <c r="C741" s="371"/>
      <c r="D741" s="372"/>
      <c r="E741" s="373"/>
      <c r="F741" s="373"/>
      <c r="G741" s="374"/>
      <c r="H741" s="374"/>
    </row>
    <row r="742" s="368" customFormat="true" ht="38.25" hidden="false" customHeight="false" outlineLevel="0" collapsed="false">
      <c r="A742" s="375" t="n">
        <v>360</v>
      </c>
      <c r="B742" s="400" t="s">
        <v>808</v>
      </c>
      <c r="C742" s="371" t="n">
        <v>3</v>
      </c>
      <c r="D742" s="372" t="s">
        <v>187</v>
      </c>
      <c r="E742" s="373"/>
      <c r="F742" s="373"/>
      <c r="G742" s="374" t="n">
        <f aca="false">ROUND(C742*E742,0)</f>
        <v>0</v>
      </c>
      <c r="H742" s="374" t="n">
        <f aca="false">ROUND(C742*F742,0)</f>
        <v>0</v>
      </c>
    </row>
    <row r="743" s="368" customFormat="true" ht="12.75" hidden="false" customHeight="false" outlineLevel="0" collapsed="false">
      <c r="A743" s="375"/>
      <c r="B743" s="400"/>
      <c r="C743" s="371"/>
      <c r="D743" s="372"/>
      <c r="E743" s="373"/>
      <c r="F743" s="373"/>
      <c r="G743" s="374"/>
      <c r="H743" s="374"/>
    </row>
    <row r="744" s="368" customFormat="true" ht="38.25" hidden="false" customHeight="false" outlineLevel="0" collapsed="false">
      <c r="A744" s="375" t="n">
        <v>361</v>
      </c>
      <c r="B744" s="400" t="s">
        <v>810</v>
      </c>
      <c r="C744" s="371" t="n">
        <v>1</v>
      </c>
      <c r="D744" s="372" t="s">
        <v>187</v>
      </c>
      <c r="E744" s="373"/>
      <c r="F744" s="373"/>
      <c r="G744" s="374" t="n">
        <f aca="false">ROUND(C744*E744,0)</f>
        <v>0</v>
      </c>
      <c r="H744" s="374" t="n">
        <f aca="false">ROUND(C744*F744,0)</f>
        <v>0</v>
      </c>
    </row>
    <row r="745" s="368" customFormat="true" ht="12.75" hidden="false" customHeight="false" outlineLevel="0" collapsed="false">
      <c r="A745" s="375"/>
      <c r="B745" s="400"/>
      <c r="C745" s="371"/>
      <c r="D745" s="372"/>
      <c r="E745" s="373"/>
      <c r="F745" s="373"/>
      <c r="G745" s="374"/>
      <c r="H745" s="374"/>
    </row>
    <row r="746" s="368" customFormat="true" ht="38.25" hidden="false" customHeight="false" outlineLevel="0" collapsed="false">
      <c r="A746" s="375" t="n">
        <v>362</v>
      </c>
      <c r="B746" s="400" t="s">
        <v>803</v>
      </c>
      <c r="C746" s="371" t="n">
        <v>1</v>
      </c>
      <c r="D746" s="372" t="s">
        <v>187</v>
      </c>
      <c r="E746" s="373"/>
      <c r="F746" s="373"/>
      <c r="G746" s="374" t="n">
        <f aca="false">ROUND(C746*E746,0)</f>
        <v>0</v>
      </c>
      <c r="H746" s="374" t="n">
        <f aca="false">ROUND(C746*F746,0)</f>
        <v>0</v>
      </c>
    </row>
    <row r="747" s="368" customFormat="true" ht="12.75" hidden="false" customHeight="false" outlineLevel="0" collapsed="false">
      <c r="A747" s="375"/>
      <c r="B747" s="400"/>
      <c r="C747" s="371"/>
      <c r="D747" s="372"/>
      <c r="E747" s="373"/>
      <c r="F747" s="373"/>
      <c r="G747" s="374"/>
      <c r="H747" s="374"/>
    </row>
    <row r="748" s="368" customFormat="true" ht="51" hidden="false" customHeight="false" outlineLevel="0" collapsed="false">
      <c r="A748" s="375" t="n">
        <v>363</v>
      </c>
      <c r="B748" s="400" t="s">
        <v>811</v>
      </c>
      <c r="C748" s="371" t="n">
        <v>1</v>
      </c>
      <c r="D748" s="372" t="s">
        <v>187</v>
      </c>
      <c r="E748" s="373"/>
      <c r="F748" s="373"/>
      <c r="G748" s="374" t="n">
        <f aca="false">ROUND(C748*E748,0)</f>
        <v>0</v>
      </c>
      <c r="H748" s="374" t="n">
        <f aca="false">ROUND(C748*F748,0)</f>
        <v>0</v>
      </c>
    </row>
    <row r="749" s="368" customFormat="true" ht="12.75" hidden="false" customHeight="false" outlineLevel="0" collapsed="false">
      <c r="A749" s="375"/>
      <c r="B749" s="400"/>
      <c r="C749" s="371"/>
      <c r="D749" s="372"/>
      <c r="E749" s="373"/>
      <c r="F749" s="373"/>
      <c r="G749" s="374"/>
      <c r="H749" s="374"/>
    </row>
    <row r="750" s="368" customFormat="true" ht="51" hidden="false" customHeight="false" outlineLevel="0" collapsed="false">
      <c r="A750" s="375" t="n">
        <v>364</v>
      </c>
      <c r="B750" s="400" t="s">
        <v>763</v>
      </c>
      <c r="C750" s="371" t="n">
        <v>5</v>
      </c>
      <c r="D750" s="372" t="s">
        <v>187</v>
      </c>
      <c r="E750" s="373"/>
      <c r="F750" s="373"/>
      <c r="G750" s="374" t="n">
        <f aca="false">ROUND(C750*E750,0)</f>
        <v>0</v>
      </c>
      <c r="H750" s="374" t="n">
        <f aca="false">ROUND(C750*F750,0)</f>
        <v>0</v>
      </c>
    </row>
    <row r="751" s="368" customFormat="true" ht="12.75" hidden="false" customHeight="false" outlineLevel="0" collapsed="false">
      <c r="A751" s="386"/>
      <c r="B751" s="400"/>
      <c r="C751" s="371"/>
      <c r="D751" s="372"/>
      <c r="E751" s="373"/>
      <c r="F751" s="373"/>
      <c r="G751" s="374"/>
      <c r="H751" s="374"/>
    </row>
    <row r="752" s="368" customFormat="true" ht="51" hidden="false" customHeight="false" outlineLevel="0" collapsed="false">
      <c r="A752" s="375" t="n">
        <v>365</v>
      </c>
      <c r="B752" s="400" t="s">
        <v>796</v>
      </c>
      <c r="C752" s="371" t="n">
        <v>1</v>
      </c>
      <c r="D752" s="372" t="s">
        <v>187</v>
      </c>
      <c r="E752" s="373"/>
      <c r="F752" s="373"/>
      <c r="G752" s="374" t="n">
        <f aca="false">ROUND(C752*E752,0)</f>
        <v>0</v>
      </c>
      <c r="H752" s="374" t="n">
        <f aca="false">ROUND(C752*F752,0)</f>
        <v>0</v>
      </c>
    </row>
    <row r="753" s="368" customFormat="true" ht="12.75" hidden="false" customHeight="false" outlineLevel="0" collapsed="false">
      <c r="A753" s="375"/>
      <c r="B753" s="400"/>
      <c r="C753" s="371"/>
      <c r="D753" s="372"/>
      <c r="E753" s="373"/>
      <c r="F753" s="373"/>
      <c r="G753" s="374"/>
      <c r="H753" s="374"/>
    </row>
    <row r="754" s="368" customFormat="true" ht="38.25" hidden="false" customHeight="false" outlineLevel="0" collapsed="false">
      <c r="A754" s="375" t="n">
        <v>366</v>
      </c>
      <c r="B754" s="400" t="s">
        <v>765</v>
      </c>
      <c r="C754" s="371" t="n">
        <v>1</v>
      </c>
      <c r="D754" s="372" t="s">
        <v>187</v>
      </c>
      <c r="E754" s="373"/>
      <c r="F754" s="373"/>
      <c r="G754" s="374" t="n">
        <f aca="false">ROUND(C754*E754,0)</f>
        <v>0</v>
      </c>
      <c r="H754" s="374" t="n">
        <f aca="false">ROUND(C754*F754,0)</f>
        <v>0</v>
      </c>
    </row>
    <row r="755" s="368" customFormat="true" ht="12.75" hidden="false" customHeight="false" outlineLevel="0" collapsed="false">
      <c r="A755" s="375"/>
      <c r="B755" s="400"/>
      <c r="C755" s="371"/>
      <c r="D755" s="372"/>
      <c r="E755" s="373"/>
      <c r="F755" s="373"/>
      <c r="G755" s="374"/>
      <c r="H755" s="374"/>
    </row>
    <row r="756" s="368" customFormat="true" ht="38.25" hidden="false" customHeight="false" outlineLevel="0" collapsed="false">
      <c r="A756" s="375" t="n">
        <v>367</v>
      </c>
      <c r="B756" s="400" t="s">
        <v>767</v>
      </c>
      <c r="C756" s="371" t="n">
        <v>3</v>
      </c>
      <c r="D756" s="372" t="s">
        <v>187</v>
      </c>
      <c r="E756" s="373"/>
      <c r="F756" s="373"/>
      <c r="G756" s="374" t="n">
        <f aca="false">ROUND(C756*E756,0)</f>
        <v>0</v>
      </c>
      <c r="H756" s="374" t="n">
        <f aca="false">ROUND(C756*F756,0)</f>
        <v>0</v>
      </c>
    </row>
    <row r="757" s="368" customFormat="true" ht="12.75" hidden="false" customHeight="false" outlineLevel="0" collapsed="false">
      <c r="A757" s="386"/>
      <c r="B757" s="400"/>
      <c r="C757" s="371"/>
      <c r="D757" s="372"/>
      <c r="E757" s="373"/>
      <c r="F757" s="373"/>
      <c r="G757" s="374"/>
      <c r="H757" s="374"/>
    </row>
    <row r="758" s="368" customFormat="true" ht="38.25" hidden="false" customHeight="false" outlineLevel="0" collapsed="false">
      <c r="A758" s="375" t="n">
        <v>368</v>
      </c>
      <c r="B758" s="400" t="s">
        <v>768</v>
      </c>
      <c r="C758" s="371" t="n">
        <v>1</v>
      </c>
      <c r="D758" s="372" t="s">
        <v>187</v>
      </c>
      <c r="E758" s="373"/>
      <c r="F758" s="373"/>
      <c r="G758" s="374" t="n">
        <f aca="false">ROUND(C758*E758,0)</f>
        <v>0</v>
      </c>
      <c r="H758" s="374" t="n">
        <f aca="false">ROUND(C758*F758,0)</f>
        <v>0</v>
      </c>
    </row>
    <row r="759" s="368" customFormat="true" ht="12.75" hidden="false" customHeight="false" outlineLevel="0" collapsed="false">
      <c r="A759" s="386"/>
      <c r="B759" s="400"/>
      <c r="C759" s="371"/>
      <c r="D759" s="372"/>
      <c r="E759" s="373"/>
      <c r="F759" s="373"/>
      <c r="G759" s="374"/>
      <c r="H759" s="374"/>
    </row>
    <row r="760" s="368" customFormat="true" ht="114.75" hidden="false" customHeight="false" outlineLevel="0" collapsed="false">
      <c r="A760" s="375" t="n">
        <v>369</v>
      </c>
      <c r="B760" s="400" t="s">
        <v>791</v>
      </c>
      <c r="C760" s="371" t="n">
        <v>5</v>
      </c>
      <c r="D760" s="372" t="s">
        <v>187</v>
      </c>
      <c r="E760" s="373"/>
      <c r="F760" s="373"/>
      <c r="G760" s="374" t="n">
        <f aca="false">ROUND(C760*E760,0)</f>
        <v>0</v>
      </c>
      <c r="H760" s="374" t="n">
        <f aca="false">ROUND(C760*F760,0)</f>
        <v>0</v>
      </c>
    </row>
    <row r="761" s="368" customFormat="true" ht="12.75" hidden="false" customHeight="false" outlineLevel="0" collapsed="false">
      <c r="A761" s="386"/>
      <c r="B761" s="400"/>
      <c r="C761" s="371"/>
      <c r="D761" s="372"/>
      <c r="E761" s="373"/>
      <c r="F761" s="373"/>
      <c r="G761" s="374"/>
      <c r="H761" s="374"/>
    </row>
    <row r="762" s="368" customFormat="true" ht="127.5" hidden="false" customHeight="false" outlineLevel="0" collapsed="false">
      <c r="A762" s="375" t="n">
        <v>370</v>
      </c>
      <c r="B762" s="400" t="s">
        <v>797</v>
      </c>
      <c r="C762" s="371" t="n">
        <v>2</v>
      </c>
      <c r="D762" s="372" t="s">
        <v>187</v>
      </c>
      <c r="E762" s="373"/>
      <c r="F762" s="373"/>
      <c r="G762" s="374" t="n">
        <f aca="false">ROUND(C762*E762,0)</f>
        <v>0</v>
      </c>
      <c r="H762" s="374" t="n">
        <f aca="false">ROUND(C762*F762,0)</f>
        <v>0</v>
      </c>
    </row>
    <row r="763" s="368" customFormat="true" ht="12.75" hidden="false" customHeight="false" outlineLevel="0" collapsed="false">
      <c r="A763" s="375"/>
      <c r="B763" s="400"/>
      <c r="C763" s="371"/>
      <c r="D763" s="372"/>
      <c r="E763" s="373"/>
      <c r="F763" s="373"/>
      <c r="G763" s="374"/>
      <c r="H763" s="374"/>
    </row>
    <row r="764" s="368" customFormat="true" ht="63.75" hidden="false" customHeight="false" outlineLevel="0" collapsed="false">
      <c r="A764" s="375" t="n">
        <v>371</v>
      </c>
      <c r="B764" s="400" t="s">
        <v>798</v>
      </c>
      <c r="C764" s="371" t="n">
        <v>1</v>
      </c>
      <c r="D764" s="372" t="s">
        <v>187</v>
      </c>
      <c r="E764" s="373"/>
      <c r="F764" s="373"/>
      <c r="G764" s="374" t="n">
        <f aca="false">ROUND(C764*E764,0)</f>
        <v>0</v>
      </c>
      <c r="H764" s="374" t="n">
        <f aca="false">ROUND(C764*F764,0)</f>
        <v>0</v>
      </c>
    </row>
    <row r="765" s="368" customFormat="true" ht="12.75" hidden="false" customHeight="false" outlineLevel="0" collapsed="false">
      <c r="A765" s="375"/>
      <c r="B765" s="400"/>
      <c r="C765" s="371"/>
      <c r="D765" s="372"/>
      <c r="E765" s="373"/>
      <c r="F765" s="373"/>
      <c r="G765" s="374"/>
      <c r="H765" s="374"/>
    </row>
    <row r="766" s="368" customFormat="true" ht="12.75" hidden="false" customHeight="false" outlineLevel="0" collapsed="false">
      <c r="A766" s="375" t="n">
        <v>372</v>
      </c>
      <c r="B766" s="402" t="s">
        <v>773</v>
      </c>
      <c r="C766" s="371" t="n">
        <v>18.3</v>
      </c>
      <c r="D766" s="372" t="s">
        <v>201</v>
      </c>
      <c r="E766" s="373"/>
      <c r="F766" s="373"/>
      <c r="G766" s="374" t="n">
        <f aca="false">ROUND(C766*E766,0)</f>
        <v>0</v>
      </c>
      <c r="H766" s="374" t="n">
        <f aca="false">ROUND(C766*F766,0)</f>
        <v>0</v>
      </c>
    </row>
    <row r="767" s="368" customFormat="true" ht="12.75" hidden="false" customHeight="false" outlineLevel="0" collapsed="false">
      <c r="A767" s="375"/>
      <c r="B767" s="402"/>
      <c r="C767" s="371"/>
      <c r="D767" s="372"/>
      <c r="E767" s="373"/>
      <c r="F767" s="373"/>
      <c r="G767" s="374"/>
      <c r="H767" s="374"/>
    </row>
    <row r="768" s="368" customFormat="true" ht="89.25" hidden="false" customHeight="false" outlineLevel="0" collapsed="false">
      <c r="A768" s="375" t="n">
        <v>373</v>
      </c>
      <c r="B768" s="402" t="s">
        <v>774</v>
      </c>
      <c r="C768" s="371" t="n">
        <v>86</v>
      </c>
      <c r="D768" s="372" t="s">
        <v>320</v>
      </c>
      <c r="E768" s="373"/>
      <c r="F768" s="373"/>
      <c r="G768" s="374" t="n">
        <f aca="false">ROUND(C768*E768,0)</f>
        <v>0</v>
      </c>
      <c r="H768" s="374" t="n">
        <f aca="false">ROUND(C768*F768,0)</f>
        <v>0</v>
      </c>
    </row>
    <row r="769" s="368" customFormat="true" ht="12.75" hidden="false" customHeight="false" outlineLevel="0" collapsed="false">
      <c r="A769" s="375"/>
      <c r="B769" s="402"/>
      <c r="C769" s="371"/>
      <c r="D769" s="372"/>
      <c r="E769" s="373"/>
      <c r="F769" s="373"/>
      <c r="G769" s="374"/>
      <c r="H769" s="374"/>
    </row>
    <row r="770" s="368" customFormat="true" ht="12.75" hidden="false" customHeight="false" outlineLevel="0" collapsed="false">
      <c r="A770" s="375" t="n">
        <v>374</v>
      </c>
      <c r="B770" s="402" t="s">
        <v>775</v>
      </c>
      <c r="C770" s="371" t="n">
        <v>84</v>
      </c>
      <c r="D770" s="372" t="s">
        <v>320</v>
      </c>
      <c r="E770" s="373"/>
      <c r="F770" s="373"/>
      <c r="G770" s="374" t="n">
        <f aca="false">ROUND(C770*E770,0)</f>
        <v>0</v>
      </c>
      <c r="H770" s="374" t="n">
        <f aca="false">ROUND(C770*F770,0)</f>
        <v>0</v>
      </c>
    </row>
    <row r="771" s="368" customFormat="true" ht="12.75" hidden="false" customHeight="false" outlineLevel="0" collapsed="false">
      <c r="A771" s="386"/>
      <c r="B771" s="402"/>
      <c r="C771" s="371"/>
      <c r="D771" s="372"/>
      <c r="E771" s="373"/>
      <c r="F771" s="373"/>
      <c r="G771" s="374"/>
      <c r="H771" s="374"/>
    </row>
    <row r="772" s="368" customFormat="true" ht="12.75" hidden="false" customHeight="false" outlineLevel="0" collapsed="false">
      <c r="A772" s="375" t="n">
        <v>375</v>
      </c>
      <c r="B772" s="402" t="s">
        <v>776</v>
      </c>
      <c r="C772" s="371" t="n">
        <v>110</v>
      </c>
      <c r="D772" s="372" t="s">
        <v>320</v>
      </c>
      <c r="E772" s="373"/>
      <c r="F772" s="373"/>
      <c r="G772" s="374" t="n">
        <f aca="false">ROUND(C772*E772,0)</f>
        <v>0</v>
      </c>
      <c r="H772" s="374" t="n">
        <f aca="false">ROUND(C772*F772,0)</f>
        <v>0</v>
      </c>
    </row>
    <row r="773" s="368" customFormat="true" ht="12.75" hidden="false" customHeight="false" outlineLevel="0" collapsed="false">
      <c r="A773" s="375"/>
      <c r="B773" s="402"/>
      <c r="C773" s="371"/>
      <c r="D773" s="372"/>
      <c r="E773" s="373"/>
      <c r="F773" s="373"/>
      <c r="G773" s="374"/>
      <c r="H773" s="374"/>
    </row>
    <row r="774" s="368" customFormat="true" ht="12.75" hidden="false" customHeight="false" outlineLevel="0" collapsed="false">
      <c r="A774" s="375" t="n">
        <v>376</v>
      </c>
      <c r="B774" s="402" t="s">
        <v>777</v>
      </c>
      <c r="C774" s="371" t="n">
        <v>125</v>
      </c>
      <c r="D774" s="372" t="s">
        <v>320</v>
      </c>
      <c r="E774" s="373"/>
      <c r="F774" s="373"/>
      <c r="G774" s="374" t="n">
        <f aca="false">ROUND(C774*E774,0)</f>
        <v>0</v>
      </c>
      <c r="H774" s="374" t="n">
        <f aca="false">ROUND(C774*F774,0)</f>
        <v>0</v>
      </c>
    </row>
    <row r="775" s="368" customFormat="true" ht="12.75" hidden="false" customHeight="false" outlineLevel="0" collapsed="false">
      <c r="A775" s="375"/>
      <c r="B775" s="402"/>
      <c r="C775" s="371"/>
      <c r="D775" s="372"/>
      <c r="E775" s="373"/>
      <c r="F775" s="373"/>
      <c r="G775" s="374"/>
      <c r="H775" s="374"/>
    </row>
    <row r="776" s="368" customFormat="true" ht="12.75" hidden="false" customHeight="false" outlineLevel="0" collapsed="false">
      <c r="A776" s="386"/>
      <c r="B776" s="402" t="s">
        <v>778</v>
      </c>
      <c r="C776" s="371" t="n">
        <v>5</v>
      </c>
      <c r="D776" s="372" t="s">
        <v>320</v>
      </c>
      <c r="E776" s="373"/>
      <c r="F776" s="373"/>
      <c r="G776" s="374" t="n">
        <f aca="false">ROUND(C776*E776,0)</f>
        <v>0</v>
      </c>
      <c r="H776" s="374" t="n">
        <f aca="false">ROUND(C776*F776,0)</f>
        <v>0</v>
      </c>
    </row>
    <row r="777" s="368" customFormat="true" ht="12.75" hidden="false" customHeight="false" outlineLevel="0" collapsed="false">
      <c r="A777" s="375" t="n">
        <v>377</v>
      </c>
      <c r="B777" s="402"/>
      <c r="C777" s="371"/>
      <c r="D777" s="372"/>
      <c r="E777" s="373"/>
      <c r="F777" s="373"/>
      <c r="G777" s="374"/>
      <c r="H777" s="374"/>
    </row>
    <row r="778" s="368" customFormat="true" ht="12.75" hidden="false" customHeight="false" outlineLevel="0" collapsed="false">
      <c r="A778" s="375"/>
      <c r="B778" s="402" t="s">
        <v>779</v>
      </c>
      <c r="C778" s="371" t="n">
        <v>7</v>
      </c>
      <c r="D778" s="372" t="s">
        <v>320</v>
      </c>
      <c r="E778" s="373"/>
      <c r="F778" s="373"/>
      <c r="G778" s="374" t="n">
        <f aca="false">ROUND(C778*E778,0)</f>
        <v>0</v>
      </c>
      <c r="H778" s="374" t="n">
        <f aca="false">ROUND(C778*F778,0)</f>
        <v>0</v>
      </c>
    </row>
    <row r="779" s="368" customFormat="true" ht="12.75" hidden="false" customHeight="false" outlineLevel="0" collapsed="false">
      <c r="A779" s="375" t="n">
        <v>378</v>
      </c>
      <c r="B779" s="402"/>
      <c r="C779" s="371"/>
      <c r="D779" s="372"/>
      <c r="E779" s="373"/>
      <c r="F779" s="373"/>
      <c r="G779" s="374"/>
      <c r="H779" s="374"/>
    </row>
    <row r="780" s="368" customFormat="true" ht="12.75" hidden="false" customHeight="false" outlineLevel="0" collapsed="false">
      <c r="A780" s="375"/>
      <c r="B780" s="402" t="s">
        <v>780</v>
      </c>
      <c r="C780" s="371" t="n">
        <v>59</v>
      </c>
      <c r="D780" s="372" t="s">
        <v>320</v>
      </c>
      <c r="E780" s="373"/>
      <c r="F780" s="373"/>
      <c r="G780" s="374" t="n">
        <f aca="false">ROUND(C780*E780,0)</f>
        <v>0</v>
      </c>
      <c r="H780" s="374" t="n">
        <f aca="false">ROUND(C780*F780,0)</f>
        <v>0</v>
      </c>
    </row>
    <row r="781" s="368" customFormat="true" ht="12.75" hidden="false" customHeight="false" outlineLevel="0" collapsed="false">
      <c r="A781" s="375" t="n">
        <v>379</v>
      </c>
      <c r="B781" s="402"/>
      <c r="C781" s="371"/>
      <c r="D781" s="372"/>
      <c r="E781" s="373"/>
      <c r="F781" s="373"/>
      <c r="G781" s="374"/>
      <c r="H781" s="374"/>
    </row>
    <row r="782" s="368" customFormat="true" ht="12.75" hidden="false" customHeight="false" outlineLevel="0" collapsed="false">
      <c r="A782" s="386"/>
      <c r="B782" s="402" t="s">
        <v>781</v>
      </c>
      <c r="C782" s="371" t="n">
        <v>40</v>
      </c>
      <c r="D782" s="372" t="s">
        <v>320</v>
      </c>
      <c r="E782" s="373"/>
      <c r="F782" s="373"/>
      <c r="G782" s="374" t="n">
        <f aca="false">ROUND(C782*E782,0)</f>
        <v>0</v>
      </c>
      <c r="H782" s="374" t="n">
        <f aca="false">ROUND(C782*F782,0)</f>
        <v>0</v>
      </c>
    </row>
    <row r="783" s="368" customFormat="true" ht="12.75" hidden="false" customHeight="false" outlineLevel="0" collapsed="false">
      <c r="A783" s="375" t="n">
        <v>380</v>
      </c>
      <c r="B783" s="402"/>
      <c r="C783" s="371"/>
      <c r="D783" s="372"/>
      <c r="E783" s="373"/>
      <c r="F783" s="373"/>
      <c r="G783" s="374"/>
      <c r="H783" s="374"/>
    </row>
    <row r="784" s="368" customFormat="true" ht="89.25" hidden="false" customHeight="false" outlineLevel="0" collapsed="false">
      <c r="A784" s="386"/>
      <c r="B784" s="397" t="s">
        <v>816</v>
      </c>
      <c r="C784" s="371"/>
      <c r="D784" s="372"/>
      <c r="E784" s="373"/>
      <c r="F784" s="373"/>
      <c r="G784" s="374"/>
      <c r="H784" s="374"/>
    </row>
    <row r="785" s="368" customFormat="true" ht="102" hidden="false" customHeight="false" outlineLevel="0" collapsed="false">
      <c r="A785" s="375" t="n">
        <v>381</v>
      </c>
      <c r="B785" s="400" t="s">
        <v>817</v>
      </c>
      <c r="C785" s="371" t="n">
        <v>3</v>
      </c>
      <c r="D785" s="372" t="s">
        <v>187</v>
      </c>
      <c r="E785" s="373"/>
      <c r="F785" s="373"/>
      <c r="G785" s="374" t="n">
        <f aca="false">ROUND(C785*E785,0)</f>
        <v>0</v>
      </c>
      <c r="H785" s="374" t="n">
        <f aca="false">ROUND(C785*F785,0)</f>
        <v>0</v>
      </c>
    </row>
    <row r="786" s="368" customFormat="true" ht="12.75" hidden="false" customHeight="false" outlineLevel="0" collapsed="false">
      <c r="A786" s="375"/>
      <c r="B786" s="400"/>
      <c r="C786" s="371"/>
      <c r="D786" s="372"/>
      <c r="E786" s="373"/>
      <c r="F786" s="373"/>
      <c r="G786" s="374"/>
      <c r="H786" s="374"/>
    </row>
    <row r="787" s="368" customFormat="true" ht="38.25" hidden="false" customHeight="false" outlineLevel="0" collapsed="false">
      <c r="A787" s="375" t="n">
        <v>382</v>
      </c>
      <c r="B787" s="400" t="s">
        <v>818</v>
      </c>
      <c r="C787" s="371" t="n">
        <v>3</v>
      </c>
      <c r="D787" s="372" t="s">
        <v>187</v>
      </c>
      <c r="E787" s="373"/>
      <c r="F787" s="373"/>
      <c r="G787" s="374" t="n">
        <f aca="false">ROUND(C787*E787,0)</f>
        <v>0</v>
      </c>
      <c r="H787" s="374" t="n">
        <f aca="false">ROUND(C787*F787,0)</f>
        <v>0</v>
      </c>
    </row>
    <row r="788" s="368" customFormat="true" ht="12.75" hidden="false" customHeight="false" outlineLevel="0" collapsed="false">
      <c r="A788" s="375"/>
      <c r="B788" s="400"/>
      <c r="C788" s="371"/>
      <c r="D788" s="372"/>
      <c r="E788" s="373"/>
      <c r="F788" s="373"/>
      <c r="G788" s="374"/>
      <c r="H788" s="374"/>
    </row>
    <row r="789" s="368" customFormat="true" ht="38.25" hidden="false" customHeight="false" outlineLevel="0" collapsed="false">
      <c r="A789" s="375" t="n">
        <v>383</v>
      </c>
      <c r="B789" s="400" t="s">
        <v>804</v>
      </c>
      <c r="C789" s="371" t="n">
        <v>1</v>
      </c>
      <c r="D789" s="372" t="s">
        <v>187</v>
      </c>
      <c r="E789" s="373"/>
      <c r="F789" s="373"/>
      <c r="G789" s="374" t="n">
        <f aca="false">ROUND(C789*E789,0)</f>
        <v>0</v>
      </c>
      <c r="H789" s="374" t="n">
        <f aca="false">ROUND(C789*F789,0)</f>
        <v>0</v>
      </c>
    </row>
    <row r="790" s="368" customFormat="true" ht="12.75" hidden="false" customHeight="false" outlineLevel="0" collapsed="false">
      <c r="A790" s="375"/>
      <c r="B790" s="400"/>
      <c r="C790" s="371"/>
      <c r="D790" s="372"/>
      <c r="E790" s="373"/>
      <c r="F790" s="373"/>
      <c r="G790" s="374"/>
      <c r="H790" s="374"/>
    </row>
    <row r="791" s="368" customFormat="true" ht="89.25" hidden="false" customHeight="false" outlineLevel="0" collapsed="false">
      <c r="A791" s="375" t="n">
        <v>384</v>
      </c>
      <c r="B791" s="402" t="s">
        <v>819</v>
      </c>
      <c r="C791" s="371" t="n">
        <v>225</v>
      </c>
      <c r="D791" s="372" t="s">
        <v>320</v>
      </c>
      <c r="E791" s="373"/>
      <c r="F791" s="373"/>
      <c r="G791" s="374" t="n">
        <f aca="false">ROUND(C791*E791,0)</f>
        <v>0</v>
      </c>
      <c r="H791" s="374" t="n">
        <f aca="false">ROUND(C791*F791,0)</f>
        <v>0</v>
      </c>
    </row>
    <row r="792" s="368" customFormat="true" ht="12.75" hidden="false" customHeight="false" outlineLevel="0" collapsed="false">
      <c r="A792" s="386"/>
      <c r="B792" s="402"/>
      <c r="C792" s="371"/>
      <c r="D792" s="372"/>
      <c r="E792" s="373"/>
      <c r="F792" s="373"/>
      <c r="G792" s="374"/>
      <c r="H792" s="374"/>
    </row>
    <row r="793" s="368" customFormat="true" ht="12.75" hidden="false" customHeight="false" outlineLevel="0" collapsed="false">
      <c r="A793" s="375" t="n">
        <v>385</v>
      </c>
      <c r="B793" s="402" t="s">
        <v>777</v>
      </c>
      <c r="C793" s="371" t="n">
        <v>225</v>
      </c>
      <c r="D793" s="372" t="s">
        <v>320</v>
      </c>
      <c r="E793" s="373"/>
      <c r="F793" s="373"/>
      <c r="G793" s="374" t="n">
        <f aca="false">ROUND(C793*E793,0)</f>
        <v>0</v>
      </c>
      <c r="H793" s="374" t="n">
        <f aca="false">ROUND(C793*F793,0)</f>
        <v>0</v>
      </c>
    </row>
    <row r="794" s="368" customFormat="true" ht="76.5" hidden="false" customHeight="false" outlineLevel="0" collapsed="false">
      <c r="A794" s="375"/>
      <c r="B794" s="397" t="s">
        <v>820</v>
      </c>
      <c r="C794" s="371"/>
      <c r="D794" s="372"/>
      <c r="E794" s="373"/>
      <c r="F794" s="373"/>
      <c r="G794" s="374"/>
      <c r="H794" s="374"/>
    </row>
    <row r="795" s="368" customFormat="true" ht="89.25" hidden="false" customHeight="false" outlineLevel="0" collapsed="false">
      <c r="A795" s="375" t="n">
        <v>386</v>
      </c>
      <c r="B795" s="400" t="s">
        <v>821</v>
      </c>
      <c r="C795" s="371" t="n">
        <v>1</v>
      </c>
      <c r="D795" s="372" t="s">
        <v>187</v>
      </c>
      <c r="E795" s="373"/>
      <c r="F795" s="373"/>
      <c r="G795" s="374" t="n">
        <f aca="false">ROUND(C795*E795,0)</f>
        <v>0</v>
      </c>
      <c r="H795" s="374" t="n">
        <f aca="false">ROUND(C795*F795,0)</f>
        <v>0</v>
      </c>
    </row>
    <row r="796" s="368" customFormat="true" ht="12.75" hidden="false" customHeight="false" outlineLevel="0" collapsed="false">
      <c r="A796" s="375"/>
      <c r="B796" s="400"/>
      <c r="C796" s="371"/>
      <c r="D796" s="372"/>
      <c r="E796" s="373"/>
      <c r="F796" s="373"/>
      <c r="G796" s="374"/>
      <c r="H796" s="374"/>
    </row>
    <row r="797" s="368" customFormat="true" ht="38.25" hidden="false" customHeight="false" outlineLevel="0" collapsed="false">
      <c r="A797" s="386"/>
      <c r="B797" s="400" t="s">
        <v>818</v>
      </c>
      <c r="C797" s="371" t="n">
        <v>1</v>
      </c>
      <c r="D797" s="372" t="s">
        <v>187</v>
      </c>
      <c r="E797" s="373"/>
      <c r="F797" s="373"/>
      <c r="G797" s="374" t="n">
        <f aca="false">ROUND(C797*E797,0)</f>
        <v>0</v>
      </c>
      <c r="H797" s="374" t="n">
        <f aca="false">ROUND(C797*F797,0)</f>
        <v>0</v>
      </c>
    </row>
    <row r="798" s="368" customFormat="true" ht="12.75" hidden="false" customHeight="false" outlineLevel="0" collapsed="false">
      <c r="A798" s="375" t="n">
        <v>387</v>
      </c>
      <c r="B798" s="400"/>
      <c r="C798" s="371"/>
      <c r="D798" s="372"/>
      <c r="E798" s="373"/>
      <c r="F798" s="373"/>
      <c r="G798" s="374"/>
      <c r="H798" s="374"/>
    </row>
    <row r="799" s="368" customFormat="true" ht="38.25" hidden="false" customHeight="false" outlineLevel="0" collapsed="false">
      <c r="A799" s="375"/>
      <c r="B799" s="400" t="s">
        <v>804</v>
      </c>
      <c r="C799" s="371" t="n">
        <v>1</v>
      </c>
      <c r="D799" s="372" t="s">
        <v>187</v>
      </c>
      <c r="E799" s="373"/>
      <c r="F799" s="373"/>
      <c r="G799" s="374" t="n">
        <f aca="false">ROUND(C799*E799,0)</f>
        <v>0</v>
      </c>
      <c r="H799" s="374" t="n">
        <f aca="false">ROUND(C799*F799,0)</f>
        <v>0</v>
      </c>
    </row>
    <row r="800" s="368" customFormat="true" ht="12.75" hidden="false" customHeight="false" outlineLevel="0" collapsed="false">
      <c r="A800" s="375" t="n">
        <v>388</v>
      </c>
      <c r="B800" s="400"/>
      <c r="C800" s="371"/>
      <c r="D800" s="372"/>
      <c r="E800" s="373"/>
      <c r="F800" s="373"/>
      <c r="G800" s="374"/>
      <c r="H800" s="374"/>
    </row>
    <row r="801" s="368" customFormat="true" ht="89.25" hidden="false" customHeight="false" outlineLevel="0" collapsed="false">
      <c r="A801" s="375"/>
      <c r="B801" s="402" t="s">
        <v>819</v>
      </c>
      <c r="C801" s="371" t="n">
        <v>55</v>
      </c>
      <c r="D801" s="372" t="s">
        <v>320</v>
      </c>
      <c r="E801" s="373"/>
      <c r="F801" s="373"/>
      <c r="G801" s="374" t="n">
        <f aca="false">ROUND(C801*E801,0)</f>
        <v>0</v>
      </c>
      <c r="H801" s="374" t="n">
        <f aca="false">ROUND(C801*F801,0)</f>
        <v>0</v>
      </c>
    </row>
    <row r="802" s="368" customFormat="true" ht="12.75" hidden="false" customHeight="false" outlineLevel="0" collapsed="false">
      <c r="A802" s="375" t="n">
        <v>389</v>
      </c>
      <c r="B802" s="402"/>
      <c r="C802" s="371"/>
      <c r="D802" s="372"/>
      <c r="E802" s="373"/>
      <c r="F802" s="373"/>
      <c r="G802" s="374"/>
      <c r="H802" s="374"/>
    </row>
    <row r="803" s="368" customFormat="true" ht="12.75" hidden="false" customHeight="false" outlineLevel="0" collapsed="false">
      <c r="A803" s="386"/>
      <c r="B803" s="402" t="s">
        <v>777</v>
      </c>
      <c r="C803" s="371" t="n">
        <v>55</v>
      </c>
      <c r="D803" s="372" t="s">
        <v>320</v>
      </c>
      <c r="E803" s="373"/>
      <c r="F803" s="373"/>
      <c r="G803" s="374" t="n">
        <f aca="false">ROUND(C803*E803,0)</f>
        <v>0</v>
      </c>
      <c r="H803" s="374" t="n">
        <f aca="false">ROUND(C803*F803,0)</f>
        <v>0</v>
      </c>
    </row>
    <row r="804" s="368" customFormat="true" ht="12.75" hidden="false" customHeight="false" outlineLevel="0" collapsed="false">
      <c r="A804" s="375" t="n">
        <v>390</v>
      </c>
      <c r="B804" s="402"/>
      <c r="C804" s="371"/>
      <c r="D804" s="372"/>
      <c r="E804" s="373"/>
      <c r="F804" s="373"/>
      <c r="G804" s="374"/>
      <c r="H804" s="374"/>
    </row>
    <row r="805" s="368" customFormat="true" ht="114.75" hidden="false" customHeight="false" outlineLevel="0" collapsed="false">
      <c r="A805" s="375"/>
      <c r="B805" s="397" t="s">
        <v>822</v>
      </c>
      <c r="C805" s="371"/>
      <c r="D805" s="372"/>
      <c r="E805" s="373"/>
      <c r="F805" s="373"/>
      <c r="G805" s="374" t="n">
        <f aca="false">ROUND(C805*E805,0)</f>
        <v>0</v>
      </c>
      <c r="H805" s="374" t="n">
        <f aca="false">ROUND(C805*F805,0)</f>
        <v>0</v>
      </c>
    </row>
    <row r="806" s="368" customFormat="true" ht="38.25" hidden="false" customHeight="false" outlineLevel="0" collapsed="false">
      <c r="A806" s="375" t="n">
        <v>391</v>
      </c>
      <c r="B806" s="397" t="s">
        <v>823</v>
      </c>
      <c r="C806" s="371" t="n">
        <v>1</v>
      </c>
      <c r="D806" s="372" t="s">
        <v>187</v>
      </c>
      <c r="E806" s="373"/>
      <c r="F806" s="373"/>
      <c r="G806" s="374" t="n">
        <f aca="false">ROUND(C806*E806,0)</f>
        <v>0</v>
      </c>
      <c r="H806" s="374" t="n">
        <f aca="false">ROUND(C806*F806,0)</f>
        <v>0</v>
      </c>
    </row>
    <row r="807" s="368" customFormat="true" ht="12.75" hidden="false" customHeight="false" outlineLevel="0" collapsed="false">
      <c r="A807" s="386"/>
      <c r="B807" s="397"/>
      <c r="C807" s="371"/>
      <c r="D807" s="372"/>
      <c r="E807" s="373"/>
      <c r="F807" s="373"/>
      <c r="G807" s="374"/>
      <c r="H807" s="374"/>
    </row>
    <row r="808" s="368" customFormat="true" ht="38.25" hidden="false" customHeight="false" outlineLevel="0" collapsed="false">
      <c r="A808" s="375" t="n">
        <v>392</v>
      </c>
      <c r="B808" s="397" t="s">
        <v>824</v>
      </c>
      <c r="C808" s="371" t="n">
        <v>1</v>
      </c>
      <c r="D808" s="372" t="s">
        <v>187</v>
      </c>
      <c r="E808" s="373"/>
      <c r="F808" s="373"/>
      <c r="G808" s="374" t="n">
        <f aca="false">ROUND(C808*E808,0)</f>
        <v>0</v>
      </c>
      <c r="H808" s="374" t="n">
        <f aca="false">ROUND(C808*F808,0)</f>
        <v>0</v>
      </c>
    </row>
    <row r="809" s="368" customFormat="true" ht="12.75" hidden="false" customHeight="false" outlineLevel="0" collapsed="false">
      <c r="A809" s="375"/>
      <c r="B809" s="397"/>
      <c r="C809" s="371"/>
      <c r="D809" s="372"/>
      <c r="E809" s="373"/>
      <c r="F809" s="373"/>
      <c r="G809" s="374"/>
      <c r="H809" s="374"/>
    </row>
    <row r="810" s="368" customFormat="true" ht="12.75" hidden="false" customHeight="false" outlineLevel="0" collapsed="false">
      <c r="A810" s="375" t="n">
        <v>393</v>
      </c>
      <c r="B810" s="397" t="s">
        <v>825</v>
      </c>
      <c r="C810" s="371" t="n">
        <v>2</v>
      </c>
      <c r="D810" s="372" t="s">
        <v>187</v>
      </c>
      <c r="E810" s="373"/>
      <c r="F810" s="373"/>
      <c r="G810" s="374" t="n">
        <f aca="false">ROUND(C810*E810,0)</f>
        <v>0</v>
      </c>
      <c r="H810" s="374" t="n">
        <f aca="false">ROUND(C810*F810,0)</f>
        <v>0</v>
      </c>
    </row>
    <row r="811" s="368" customFormat="true" ht="12.75" hidden="false" customHeight="false" outlineLevel="0" collapsed="false">
      <c r="A811" s="375"/>
      <c r="B811" s="397"/>
      <c r="C811" s="371"/>
      <c r="D811" s="372"/>
      <c r="E811" s="373"/>
      <c r="F811" s="373"/>
      <c r="G811" s="374"/>
      <c r="H811" s="374"/>
    </row>
    <row r="812" s="368" customFormat="true" ht="12.75" hidden="false" customHeight="false" outlineLevel="0" collapsed="false">
      <c r="A812" s="375" t="n">
        <v>394</v>
      </c>
      <c r="B812" s="397" t="s">
        <v>826</v>
      </c>
      <c r="C812" s="371" t="n">
        <v>1</v>
      </c>
      <c r="D812" s="372" t="s">
        <v>187</v>
      </c>
      <c r="E812" s="373"/>
      <c r="F812" s="373"/>
      <c r="G812" s="374" t="n">
        <f aca="false">ROUND(C812*E812,0)</f>
        <v>0</v>
      </c>
      <c r="H812" s="374" t="n">
        <f aca="false">ROUND(C812*F812,0)</f>
        <v>0</v>
      </c>
    </row>
    <row r="813" s="368" customFormat="true" ht="12.75" hidden="false" customHeight="false" outlineLevel="0" collapsed="false">
      <c r="A813" s="375"/>
      <c r="B813" s="397"/>
      <c r="C813" s="371"/>
      <c r="D813" s="372"/>
      <c r="E813" s="373"/>
      <c r="F813" s="373"/>
      <c r="G813" s="374"/>
      <c r="H813" s="374"/>
    </row>
    <row r="814" s="368" customFormat="true" ht="25.5" hidden="false" customHeight="false" outlineLevel="0" collapsed="false">
      <c r="A814" s="375" t="n">
        <v>395</v>
      </c>
      <c r="B814" s="397" t="s">
        <v>827</v>
      </c>
      <c r="C814" s="371" t="n">
        <v>1</v>
      </c>
      <c r="D814" s="372" t="s">
        <v>187</v>
      </c>
      <c r="E814" s="373"/>
      <c r="F814" s="373"/>
      <c r="G814" s="374" t="n">
        <f aca="false">ROUND(C814*E814,0)</f>
        <v>0</v>
      </c>
      <c r="H814" s="374" t="n">
        <f aca="false">ROUND(C814*F814,0)</f>
        <v>0</v>
      </c>
    </row>
    <row r="815" s="368" customFormat="true" ht="12.75" hidden="false" customHeight="false" outlineLevel="0" collapsed="false">
      <c r="A815" s="375"/>
      <c r="B815" s="397"/>
      <c r="C815" s="371"/>
      <c r="D815" s="372"/>
      <c r="E815" s="373"/>
      <c r="F815" s="373"/>
      <c r="G815" s="374"/>
      <c r="H815" s="374"/>
    </row>
    <row r="816" s="368" customFormat="true" ht="25.5" hidden="false" customHeight="false" outlineLevel="0" collapsed="false">
      <c r="A816" s="375" t="n">
        <v>396</v>
      </c>
      <c r="B816" s="397" t="s">
        <v>828</v>
      </c>
      <c r="C816" s="371" t="n">
        <v>1</v>
      </c>
      <c r="D816" s="372" t="s">
        <v>187</v>
      </c>
      <c r="E816" s="373"/>
      <c r="F816" s="373"/>
      <c r="G816" s="374" t="n">
        <f aca="false">ROUND(C816*E816,0)</f>
        <v>0</v>
      </c>
      <c r="H816" s="374" t="n">
        <f aca="false">ROUND(C816*F816,0)</f>
        <v>0</v>
      </c>
    </row>
    <row r="817" s="368" customFormat="true" ht="12.75" hidden="false" customHeight="false" outlineLevel="0" collapsed="false">
      <c r="A817" s="375"/>
      <c r="B817" s="397"/>
      <c r="C817" s="371"/>
      <c r="D817" s="372"/>
      <c r="E817" s="373"/>
      <c r="F817" s="373"/>
      <c r="G817" s="374"/>
      <c r="H817" s="374"/>
    </row>
    <row r="818" s="368" customFormat="true" ht="38.25" hidden="false" customHeight="false" outlineLevel="0" collapsed="false">
      <c r="A818" s="375" t="n">
        <v>397</v>
      </c>
      <c r="B818" s="397" t="s">
        <v>829</v>
      </c>
      <c r="C818" s="371" t="n">
        <v>2</v>
      </c>
      <c r="D818" s="372" t="s">
        <v>187</v>
      </c>
      <c r="E818" s="373"/>
      <c r="F818" s="373"/>
      <c r="G818" s="374" t="n">
        <f aca="false">ROUND(C818*E818,0)</f>
        <v>0</v>
      </c>
      <c r="H818" s="374" t="n">
        <f aca="false">ROUND(C818*F818,0)</f>
        <v>0</v>
      </c>
    </row>
    <row r="819" s="368" customFormat="true" ht="12.75" hidden="false" customHeight="false" outlineLevel="0" collapsed="false">
      <c r="A819" s="386"/>
      <c r="B819" s="397"/>
      <c r="C819" s="371"/>
      <c r="D819" s="372"/>
      <c r="E819" s="373"/>
      <c r="F819" s="373"/>
      <c r="G819" s="374"/>
      <c r="H819" s="374"/>
    </row>
    <row r="820" s="368" customFormat="true" ht="12.75" hidden="false" customHeight="false" outlineLevel="0" collapsed="false">
      <c r="A820" s="375" t="n">
        <v>398</v>
      </c>
      <c r="B820" s="402" t="s">
        <v>773</v>
      </c>
      <c r="C820" s="371" t="n">
        <v>14</v>
      </c>
      <c r="D820" s="372" t="s">
        <v>201</v>
      </c>
      <c r="E820" s="373"/>
      <c r="F820" s="373"/>
      <c r="G820" s="374" t="n">
        <f aca="false">ROUND(C820*E820,0)</f>
        <v>0</v>
      </c>
      <c r="H820" s="374" t="n">
        <f aca="false">ROUND(C820*F820,0)</f>
        <v>0</v>
      </c>
    </row>
    <row r="821" s="368" customFormat="true" ht="12.75" hidden="false" customHeight="false" outlineLevel="0" collapsed="false">
      <c r="A821" s="375"/>
      <c r="B821" s="402"/>
      <c r="C821" s="371"/>
      <c r="D821" s="372"/>
      <c r="E821" s="373"/>
      <c r="F821" s="373"/>
      <c r="G821" s="374"/>
      <c r="H821" s="374"/>
    </row>
    <row r="822" s="368" customFormat="true" ht="89.25" hidden="false" customHeight="false" outlineLevel="0" collapsed="false">
      <c r="A822" s="375" t="n">
        <v>399</v>
      </c>
      <c r="B822" s="402" t="s">
        <v>830</v>
      </c>
      <c r="C822" s="371" t="n">
        <v>3</v>
      </c>
      <c r="D822" s="372" t="s">
        <v>320</v>
      </c>
      <c r="E822" s="373"/>
      <c r="F822" s="373"/>
      <c r="G822" s="374" t="n">
        <f aca="false">ROUND(C822*E822,0)</f>
        <v>0</v>
      </c>
      <c r="H822" s="374" t="n">
        <f aca="false">ROUND(C822*F822,0)</f>
        <v>0</v>
      </c>
    </row>
    <row r="823" s="368" customFormat="true" ht="12.75" hidden="false" customHeight="false" outlineLevel="0" collapsed="false">
      <c r="A823" s="375"/>
      <c r="B823" s="402"/>
      <c r="C823" s="371"/>
      <c r="D823" s="372"/>
      <c r="E823" s="373"/>
      <c r="F823" s="373"/>
      <c r="G823" s="374"/>
      <c r="H823" s="374"/>
    </row>
    <row r="824" s="368" customFormat="true" ht="12.75" hidden="false" customHeight="false" outlineLevel="0" collapsed="false">
      <c r="A824" s="375" t="n">
        <v>400</v>
      </c>
      <c r="B824" s="402" t="s">
        <v>777</v>
      </c>
      <c r="C824" s="371" t="n">
        <v>65</v>
      </c>
      <c r="D824" s="372" t="s">
        <v>320</v>
      </c>
      <c r="E824" s="373"/>
      <c r="F824" s="373"/>
      <c r="G824" s="374" t="n">
        <f aca="false">ROUND(C824*E824,0)</f>
        <v>0</v>
      </c>
      <c r="H824" s="374" t="n">
        <f aca="false">ROUND(C824*F824,0)</f>
        <v>0</v>
      </c>
    </row>
    <row r="825" s="368" customFormat="true" ht="12.75" hidden="false" customHeight="false" outlineLevel="0" collapsed="false">
      <c r="A825" s="375"/>
      <c r="B825" s="402"/>
      <c r="C825" s="371"/>
      <c r="D825" s="372"/>
      <c r="E825" s="373"/>
      <c r="F825" s="373"/>
      <c r="G825" s="374"/>
      <c r="H825" s="374"/>
    </row>
    <row r="826" s="368" customFormat="true" ht="12.75" hidden="false" customHeight="false" outlineLevel="0" collapsed="false">
      <c r="A826" s="375" t="n">
        <v>401</v>
      </c>
      <c r="B826" s="402" t="s">
        <v>778</v>
      </c>
      <c r="C826" s="371" t="n">
        <v>3</v>
      </c>
      <c r="D826" s="372" t="s">
        <v>320</v>
      </c>
      <c r="E826" s="373"/>
      <c r="F826" s="373"/>
      <c r="G826" s="374" t="n">
        <f aca="false">ROUND(C826*E826,0)</f>
        <v>0</v>
      </c>
      <c r="H826" s="374" t="n">
        <f aca="false">ROUND(C826*F826,0)</f>
        <v>0</v>
      </c>
    </row>
    <row r="827" s="368" customFormat="true" ht="12.75" hidden="false" customHeight="false" outlineLevel="0" collapsed="false">
      <c r="A827" s="375"/>
      <c r="B827" s="402"/>
      <c r="C827" s="371"/>
      <c r="D827" s="372"/>
      <c r="E827" s="373"/>
      <c r="F827" s="373"/>
      <c r="G827" s="374"/>
      <c r="H827" s="374"/>
    </row>
    <row r="828" s="368" customFormat="true" ht="12.75" hidden="false" customHeight="false" outlineLevel="0" collapsed="false">
      <c r="A828" s="375" t="n">
        <v>402</v>
      </c>
      <c r="B828" s="402" t="s">
        <v>780</v>
      </c>
      <c r="C828" s="371" t="n">
        <v>65</v>
      </c>
      <c r="D828" s="372" t="s">
        <v>320</v>
      </c>
      <c r="E828" s="373"/>
      <c r="F828" s="373"/>
      <c r="G828" s="374" t="n">
        <f aca="false">ROUND(C828*E828,0)</f>
        <v>0</v>
      </c>
      <c r="H828" s="374" t="n">
        <f aca="false">ROUND(C828*F828,0)</f>
        <v>0</v>
      </c>
    </row>
    <row r="829" s="368" customFormat="true" ht="114.75" hidden="false" customHeight="false" outlineLevel="0" collapsed="false">
      <c r="A829" s="375"/>
      <c r="B829" s="397" t="s">
        <v>831</v>
      </c>
      <c r="C829" s="371"/>
      <c r="D829" s="372"/>
      <c r="E829" s="373"/>
      <c r="F829" s="373"/>
      <c r="G829" s="374" t="n">
        <f aca="false">ROUND(C829*E829,0)</f>
        <v>0</v>
      </c>
      <c r="H829" s="374" t="n">
        <f aca="false">ROUND(C829*F829,0)</f>
        <v>0</v>
      </c>
    </row>
    <row r="830" s="368" customFormat="true" ht="38.25" hidden="false" customHeight="false" outlineLevel="0" collapsed="false">
      <c r="A830" s="375" t="n">
        <v>403</v>
      </c>
      <c r="B830" s="397" t="s">
        <v>832</v>
      </c>
      <c r="C830" s="371" t="n">
        <v>1</v>
      </c>
      <c r="D830" s="372" t="s">
        <v>187</v>
      </c>
      <c r="E830" s="373"/>
      <c r="F830" s="373"/>
      <c r="G830" s="374" t="n">
        <f aca="false">ROUND(C830*E830,0)</f>
        <v>0</v>
      </c>
      <c r="H830" s="374" t="n">
        <f aca="false">ROUND(C830*F830,0)</f>
        <v>0</v>
      </c>
    </row>
    <row r="831" s="368" customFormat="true" ht="12.75" hidden="false" customHeight="false" outlineLevel="0" collapsed="false">
      <c r="A831" s="375"/>
      <c r="B831" s="397"/>
      <c r="C831" s="371"/>
      <c r="D831" s="372"/>
      <c r="E831" s="373"/>
      <c r="F831" s="373"/>
      <c r="G831" s="374"/>
      <c r="H831" s="374"/>
    </row>
    <row r="832" s="368" customFormat="true" ht="12.75" hidden="false" customHeight="false" outlineLevel="0" collapsed="false">
      <c r="A832" s="375" t="n">
        <v>404</v>
      </c>
      <c r="B832" s="397" t="s">
        <v>833</v>
      </c>
      <c r="C832" s="371" t="n">
        <v>2</v>
      </c>
      <c r="D832" s="372" t="s">
        <v>187</v>
      </c>
      <c r="E832" s="373"/>
      <c r="F832" s="373"/>
      <c r="G832" s="374" t="n">
        <f aca="false">ROUND(C832*E832,0)</f>
        <v>0</v>
      </c>
      <c r="H832" s="374" t="n">
        <f aca="false">ROUND(C832*F832,0)</f>
        <v>0</v>
      </c>
    </row>
    <row r="833" s="368" customFormat="true" ht="12.75" hidden="false" customHeight="false" outlineLevel="0" collapsed="false">
      <c r="A833" s="375"/>
      <c r="B833" s="397"/>
      <c r="C833" s="371"/>
      <c r="D833" s="372"/>
      <c r="E833" s="373"/>
      <c r="F833" s="373"/>
      <c r="G833" s="374"/>
      <c r="H833" s="374"/>
    </row>
    <row r="834" s="368" customFormat="true" ht="12.75" hidden="false" customHeight="false" outlineLevel="0" collapsed="false">
      <c r="A834" s="375" t="n">
        <v>405</v>
      </c>
      <c r="B834" s="397" t="s">
        <v>826</v>
      </c>
      <c r="C834" s="371" t="n">
        <v>1</v>
      </c>
      <c r="D834" s="372" t="s">
        <v>187</v>
      </c>
      <c r="E834" s="373"/>
      <c r="F834" s="373"/>
      <c r="G834" s="374" t="n">
        <f aca="false">ROUND(C834*E834,0)</f>
        <v>0</v>
      </c>
      <c r="H834" s="374" t="n">
        <f aca="false">ROUND(C834*F834,0)</f>
        <v>0</v>
      </c>
    </row>
    <row r="835" s="368" customFormat="true" ht="12.75" hidden="false" customHeight="false" outlineLevel="0" collapsed="false">
      <c r="A835" s="375"/>
      <c r="B835" s="397"/>
      <c r="C835" s="371"/>
      <c r="D835" s="372"/>
      <c r="E835" s="373"/>
      <c r="F835" s="373"/>
      <c r="G835" s="374"/>
      <c r="H835" s="374"/>
    </row>
    <row r="836" s="368" customFormat="true" ht="25.5" hidden="false" customHeight="false" outlineLevel="0" collapsed="false">
      <c r="A836" s="375" t="n">
        <v>406</v>
      </c>
      <c r="B836" s="397" t="s">
        <v>834</v>
      </c>
      <c r="C836" s="371" t="n">
        <v>1</v>
      </c>
      <c r="D836" s="372" t="s">
        <v>187</v>
      </c>
      <c r="E836" s="373"/>
      <c r="F836" s="373"/>
      <c r="G836" s="374" t="n">
        <f aca="false">ROUND(C836*E836,0)</f>
        <v>0</v>
      </c>
      <c r="H836" s="374" t="n">
        <f aca="false">ROUND(C836*F836,0)</f>
        <v>0</v>
      </c>
    </row>
    <row r="837" s="368" customFormat="true" ht="12.75" hidden="false" customHeight="false" outlineLevel="0" collapsed="false">
      <c r="A837" s="375"/>
      <c r="B837" s="397"/>
      <c r="C837" s="371"/>
      <c r="D837" s="372"/>
      <c r="E837" s="373"/>
      <c r="F837" s="373"/>
      <c r="G837" s="374"/>
      <c r="H837" s="374"/>
    </row>
    <row r="838" s="368" customFormat="true" ht="38.25" hidden="false" customHeight="false" outlineLevel="0" collapsed="false">
      <c r="A838" s="375" t="n">
        <v>407</v>
      </c>
      <c r="B838" s="397" t="s">
        <v>829</v>
      </c>
      <c r="C838" s="371" t="n">
        <v>2</v>
      </c>
      <c r="D838" s="372" t="s">
        <v>187</v>
      </c>
      <c r="E838" s="373"/>
      <c r="F838" s="373"/>
      <c r="G838" s="374" t="n">
        <f aca="false">ROUND(C838*E838,0)</f>
        <v>0</v>
      </c>
      <c r="H838" s="374" t="n">
        <f aca="false">ROUND(C838*F838,0)</f>
        <v>0</v>
      </c>
    </row>
    <row r="839" s="368" customFormat="true" ht="12.75" hidden="false" customHeight="false" outlineLevel="0" collapsed="false">
      <c r="A839" s="386"/>
      <c r="B839" s="397"/>
      <c r="C839" s="371"/>
      <c r="D839" s="372"/>
      <c r="E839" s="373"/>
      <c r="F839" s="373"/>
      <c r="G839" s="374"/>
      <c r="H839" s="374"/>
    </row>
    <row r="840" s="368" customFormat="true" ht="12.75" hidden="false" customHeight="false" outlineLevel="0" collapsed="false">
      <c r="A840" s="375" t="n">
        <v>408</v>
      </c>
      <c r="B840" s="402" t="s">
        <v>773</v>
      </c>
      <c r="C840" s="371" t="n">
        <v>10</v>
      </c>
      <c r="D840" s="372" t="s">
        <v>201</v>
      </c>
      <c r="E840" s="373"/>
      <c r="F840" s="373"/>
      <c r="G840" s="374" t="n">
        <f aca="false">ROUND(C840*E840,0)</f>
        <v>0</v>
      </c>
      <c r="H840" s="374" t="n">
        <f aca="false">ROUND(C840*F840,0)</f>
        <v>0</v>
      </c>
    </row>
    <row r="841" s="368" customFormat="true" ht="12.75" hidden="false" customHeight="false" outlineLevel="0" collapsed="false">
      <c r="A841" s="375"/>
      <c r="B841" s="402"/>
      <c r="C841" s="371"/>
      <c r="D841" s="372"/>
      <c r="E841" s="373"/>
      <c r="F841" s="373"/>
      <c r="G841" s="374"/>
      <c r="H841" s="374"/>
    </row>
    <row r="842" s="368" customFormat="true" ht="89.25" hidden="false" customHeight="false" outlineLevel="0" collapsed="false">
      <c r="A842" s="386"/>
      <c r="B842" s="402" t="s">
        <v>830</v>
      </c>
      <c r="C842" s="371" t="n">
        <v>3</v>
      </c>
      <c r="D842" s="372" t="s">
        <v>320</v>
      </c>
      <c r="E842" s="373"/>
      <c r="F842" s="373"/>
      <c r="G842" s="374" t="n">
        <f aca="false">ROUND(C842*E842,0)</f>
        <v>0</v>
      </c>
      <c r="H842" s="374" t="n">
        <f aca="false">ROUND(C842*F842,0)</f>
        <v>0</v>
      </c>
    </row>
    <row r="843" s="368" customFormat="true" ht="12.75" hidden="false" customHeight="false" outlineLevel="0" collapsed="false">
      <c r="A843" s="375" t="n">
        <v>409</v>
      </c>
      <c r="B843" s="402"/>
      <c r="C843" s="371"/>
      <c r="D843" s="372"/>
      <c r="E843" s="373"/>
      <c r="F843" s="373"/>
      <c r="G843" s="374"/>
      <c r="H843" s="374"/>
    </row>
    <row r="844" s="368" customFormat="true" ht="12.75" hidden="false" customHeight="false" outlineLevel="0" collapsed="false">
      <c r="A844" s="375"/>
      <c r="B844" s="402" t="s">
        <v>776</v>
      </c>
      <c r="C844" s="371" t="n">
        <v>83</v>
      </c>
      <c r="D844" s="372" t="s">
        <v>320</v>
      </c>
      <c r="E844" s="373"/>
      <c r="F844" s="373"/>
      <c r="G844" s="374" t="n">
        <f aca="false">ROUND(C844*E844,0)</f>
        <v>0</v>
      </c>
      <c r="H844" s="374" t="n">
        <f aca="false">ROUND(C844*F844,0)</f>
        <v>0</v>
      </c>
    </row>
    <row r="845" s="368" customFormat="true" ht="12.75" hidden="false" customHeight="false" outlineLevel="0" collapsed="false">
      <c r="A845" s="375" t="n">
        <v>410</v>
      </c>
      <c r="B845" s="402"/>
      <c r="C845" s="371"/>
      <c r="D845" s="372"/>
      <c r="E845" s="373"/>
      <c r="F845" s="373"/>
      <c r="G845" s="374"/>
      <c r="H845" s="374"/>
    </row>
    <row r="846" s="368" customFormat="true" ht="12.75" hidden="false" customHeight="false" outlineLevel="0" collapsed="false">
      <c r="A846" s="375"/>
      <c r="B846" s="402" t="s">
        <v>777</v>
      </c>
      <c r="C846" s="371" t="n">
        <v>3</v>
      </c>
      <c r="D846" s="372" t="s">
        <v>320</v>
      </c>
      <c r="E846" s="373"/>
      <c r="F846" s="373"/>
      <c r="G846" s="374" t="n">
        <f aca="false">ROUND(C846*E846,0)</f>
        <v>0</v>
      </c>
      <c r="H846" s="374" t="n">
        <f aca="false">ROUND(C846*F846,0)</f>
        <v>0</v>
      </c>
    </row>
    <row r="847" s="368" customFormat="true" ht="12.75" hidden="false" customHeight="false" outlineLevel="0" collapsed="false">
      <c r="A847" s="375" t="n">
        <v>411</v>
      </c>
      <c r="B847" s="402"/>
      <c r="C847" s="371"/>
      <c r="D847" s="372"/>
      <c r="E847" s="373"/>
      <c r="F847" s="373"/>
      <c r="G847" s="374"/>
      <c r="H847" s="374"/>
    </row>
    <row r="848" s="368" customFormat="true" ht="12.75" hidden="false" customHeight="false" outlineLevel="0" collapsed="false">
      <c r="A848" s="375"/>
      <c r="B848" s="402" t="s">
        <v>780</v>
      </c>
      <c r="C848" s="371" t="n">
        <v>83</v>
      </c>
      <c r="D848" s="372" t="s">
        <v>320</v>
      </c>
      <c r="E848" s="373"/>
      <c r="F848" s="373"/>
      <c r="G848" s="374" t="n">
        <f aca="false">ROUND(C848*E848,0)</f>
        <v>0</v>
      </c>
      <c r="H848" s="374" t="n">
        <f aca="false">ROUND(C848*F848,0)</f>
        <v>0</v>
      </c>
    </row>
    <row r="849" s="368" customFormat="true" ht="12.75" hidden="false" customHeight="false" outlineLevel="0" collapsed="false">
      <c r="A849" s="375" t="n">
        <v>412</v>
      </c>
      <c r="B849" s="402"/>
      <c r="C849" s="371"/>
      <c r="D849" s="372"/>
      <c r="E849" s="373"/>
      <c r="F849" s="373"/>
      <c r="G849" s="374"/>
      <c r="H849" s="374"/>
    </row>
    <row r="850" s="368" customFormat="true" ht="114.75" hidden="false" customHeight="false" outlineLevel="0" collapsed="false">
      <c r="A850" s="375"/>
      <c r="B850" s="397" t="s">
        <v>835</v>
      </c>
      <c r="C850" s="371"/>
      <c r="D850" s="372"/>
      <c r="E850" s="373"/>
      <c r="F850" s="373"/>
      <c r="G850" s="374"/>
      <c r="H850" s="374"/>
    </row>
    <row r="851" s="368" customFormat="true" ht="38.25" hidden="false" customHeight="false" outlineLevel="0" collapsed="false">
      <c r="A851" s="375" t="n">
        <v>413</v>
      </c>
      <c r="B851" s="397" t="s">
        <v>823</v>
      </c>
      <c r="C851" s="371" t="n">
        <v>2</v>
      </c>
      <c r="D851" s="372" t="s">
        <v>187</v>
      </c>
      <c r="E851" s="373"/>
      <c r="F851" s="373"/>
      <c r="G851" s="374" t="n">
        <f aca="false">ROUND(C851*E851,0)</f>
        <v>0</v>
      </c>
      <c r="H851" s="374" t="n">
        <f aca="false">ROUND(C851*F851,0)</f>
        <v>0</v>
      </c>
    </row>
    <row r="852" s="368" customFormat="true" ht="12.75" hidden="false" customHeight="false" outlineLevel="0" collapsed="false">
      <c r="A852" s="375"/>
      <c r="B852" s="397"/>
      <c r="C852" s="371"/>
      <c r="D852" s="372"/>
      <c r="E852" s="373"/>
      <c r="F852" s="373"/>
      <c r="G852" s="374"/>
      <c r="H852" s="374"/>
    </row>
    <row r="853" s="368" customFormat="true" ht="12.75" hidden="false" customHeight="false" outlineLevel="0" collapsed="false">
      <c r="A853" s="375" t="n">
        <v>414</v>
      </c>
      <c r="B853" s="397" t="s">
        <v>836</v>
      </c>
      <c r="C853" s="371" t="n">
        <v>1</v>
      </c>
      <c r="D853" s="372" t="s">
        <v>187</v>
      </c>
      <c r="E853" s="373"/>
      <c r="F853" s="373"/>
      <c r="G853" s="374" t="n">
        <f aca="false">ROUND(C853*E853,0)</f>
        <v>0</v>
      </c>
      <c r="H853" s="374" t="n">
        <f aca="false">ROUND(C853*F853,0)</f>
        <v>0</v>
      </c>
    </row>
    <row r="854" s="368" customFormat="true" ht="12.75" hidden="false" customHeight="false" outlineLevel="0" collapsed="false">
      <c r="A854" s="375"/>
      <c r="B854" s="397"/>
      <c r="C854" s="371"/>
      <c r="D854" s="372"/>
      <c r="E854" s="373"/>
      <c r="F854" s="373"/>
      <c r="G854" s="374"/>
      <c r="H854" s="374"/>
    </row>
    <row r="855" s="368" customFormat="true" ht="38.25" hidden="false" customHeight="false" outlineLevel="0" collapsed="false">
      <c r="A855" s="375" t="n">
        <v>415</v>
      </c>
      <c r="B855" s="397" t="s">
        <v>837</v>
      </c>
      <c r="C855" s="371" t="n">
        <v>1</v>
      </c>
      <c r="D855" s="372" t="s">
        <v>187</v>
      </c>
      <c r="E855" s="373"/>
      <c r="F855" s="373"/>
      <c r="G855" s="374" t="n">
        <f aca="false">ROUND(C855*E855,0)</f>
        <v>0</v>
      </c>
      <c r="H855" s="374" t="n">
        <f aca="false">ROUND(C855*F855,0)</f>
        <v>0</v>
      </c>
    </row>
    <row r="856" s="368" customFormat="true" ht="12.75" hidden="false" customHeight="false" outlineLevel="0" collapsed="false">
      <c r="A856" s="375"/>
      <c r="B856" s="397"/>
      <c r="C856" s="371"/>
      <c r="D856" s="372"/>
      <c r="E856" s="373"/>
      <c r="F856" s="373"/>
      <c r="G856" s="374"/>
      <c r="H856" s="374"/>
    </row>
    <row r="857" s="368" customFormat="true" ht="25.5" hidden="false" customHeight="false" outlineLevel="0" collapsed="false">
      <c r="A857" s="375" t="n">
        <v>416</v>
      </c>
      <c r="B857" s="397" t="s">
        <v>834</v>
      </c>
      <c r="C857" s="371" t="n">
        <v>1</v>
      </c>
      <c r="D857" s="372" t="s">
        <v>187</v>
      </c>
      <c r="E857" s="373"/>
      <c r="F857" s="373"/>
      <c r="G857" s="374" t="n">
        <f aca="false">ROUND(C857*E857,0)</f>
        <v>0</v>
      </c>
      <c r="H857" s="374" t="n">
        <f aca="false">ROUND(C857*F857,0)</f>
        <v>0</v>
      </c>
    </row>
    <row r="858" s="368" customFormat="true" ht="12.75" hidden="false" customHeight="false" outlineLevel="0" collapsed="false">
      <c r="A858" s="375"/>
      <c r="B858" s="397"/>
      <c r="C858" s="371"/>
      <c r="D858" s="372"/>
      <c r="E858" s="373"/>
      <c r="F858" s="373"/>
      <c r="G858" s="374"/>
      <c r="H858" s="374"/>
    </row>
    <row r="859" s="368" customFormat="true" ht="38.25" hidden="false" customHeight="false" outlineLevel="0" collapsed="false">
      <c r="A859" s="386"/>
      <c r="B859" s="397" t="s">
        <v>838</v>
      </c>
      <c r="C859" s="371" t="n">
        <v>1</v>
      </c>
      <c r="D859" s="372" t="s">
        <v>187</v>
      </c>
      <c r="E859" s="373"/>
      <c r="F859" s="373"/>
      <c r="G859" s="374" t="n">
        <f aca="false">ROUND(C859*E859,0)</f>
        <v>0</v>
      </c>
      <c r="H859" s="374" t="n">
        <f aca="false">ROUND(C859*F859,0)</f>
        <v>0</v>
      </c>
    </row>
    <row r="860" s="368" customFormat="true" ht="12.75" hidden="false" customHeight="false" outlineLevel="0" collapsed="false">
      <c r="A860" s="375" t="n">
        <v>417</v>
      </c>
      <c r="B860" s="397"/>
      <c r="C860" s="371"/>
      <c r="D860" s="372"/>
      <c r="E860" s="373"/>
      <c r="F860" s="373"/>
      <c r="G860" s="374"/>
      <c r="H860" s="374"/>
    </row>
    <row r="861" s="368" customFormat="true" ht="12.75" hidden="false" customHeight="false" outlineLevel="0" collapsed="false">
      <c r="A861" s="375"/>
      <c r="B861" s="402" t="s">
        <v>773</v>
      </c>
      <c r="C861" s="371" t="n">
        <v>4</v>
      </c>
      <c r="D861" s="372" t="s">
        <v>201</v>
      </c>
      <c r="E861" s="373"/>
      <c r="F861" s="373"/>
      <c r="G861" s="374" t="n">
        <f aca="false">ROUND(C861*E861,0)</f>
        <v>0</v>
      </c>
      <c r="H861" s="374" t="n">
        <f aca="false">ROUND(C861*F861,0)</f>
        <v>0</v>
      </c>
    </row>
    <row r="862" s="368" customFormat="true" ht="12.75" hidden="false" customHeight="false" outlineLevel="0" collapsed="false">
      <c r="A862" s="375" t="n">
        <v>418</v>
      </c>
      <c r="B862" s="402"/>
      <c r="C862" s="371"/>
      <c r="D862" s="372"/>
      <c r="E862" s="373"/>
      <c r="F862" s="373"/>
      <c r="G862" s="374"/>
      <c r="H862" s="374"/>
    </row>
    <row r="863" s="368" customFormat="true" ht="89.25" hidden="false" customHeight="false" outlineLevel="0" collapsed="false">
      <c r="A863" s="375"/>
      <c r="B863" s="402" t="s">
        <v>839</v>
      </c>
      <c r="C863" s="371" t="n">
        <v>20</v>
      </c>
      <c r="D863" s="372" t="s">
        <v>320</v>
      </c>
      <c r="E863" s="373"/>
      <c r="F863" s="373"/>
      <c r="G863" s="374" t="n">
        <f aca="false">ROUND(C863*E863,0)</f>
        <v>0</v>
      </c>
      <c r="H863" s="374" t="n">
        <f aca="false">ROUND(C863*F863,0)</f>
        <v>0</v>
      </c>
    </row>
    <row r="864" s="368" customFormat="true" ht="12.75" hidden="false" customHeight="false" outlineLevel="0" collapsed="false">
      <c r="A864" s="375" t="n">
        <v>419</v>
      </c>
      <c r="B864" s="402"/>
      <c r="C864" s="371"/>
      <c r="D864" s="372"/>
      <c r="E864" s="373"/>
      <c r="F864" s="373"/>
      <c r="G864" s="374"/>
      <c r="H864" s="374"/>
    </row>
    <row r="865" s="368" customFormat="true" ht="12.75" hidden="false" customHeight="false" outlineLevel="0" collapsed="false">
      <c r="A865" s="375"/>
      <c r="B865" s="402" t="s">
        <v>780</v>
      </c>
      <c r="C865" s="371" t="n">
        <v>20</v>
      </c>
      <c r="D865" s="372" t="s">
        <v>320</v>
      </c>
      <c r="E865" s="373"/>
      <c r="F865" s="373"/>
      <c r="G865" s="374" t="n">
        <f aca="false">ROUND(C865*E865,0)</f>
        <v>0</v>
      </c>
      <c r="H865" s="374" t="n">
        <f aca="false">ROUND(C865*F865,0)</f>
        <v>0</v>
      </c>
    </row>
    <row r="866" s="368" customFormat="true" ht="12.75" hidden="false" customHeight="false" outlineLevel="0" collapsed="false">
      <c r="A866" s="375" t="n">
        <v>420</v>
      </c>
      <c r="B866" s="402"/>
      <c r="C866" s="371"/>
      <c r="D866" s="372"/>
      <c r="E866" s="373"/>
      <c r="F866" s="373"/>
      <c r="G866" s="374"/>
      <c r="H866" s="374"/>
    </row>
    <row r="867" s="368" customFormat="true" ht="114.75" hidden="false" customHeight="false" outlineLevel="0" collapsed="false">
      <c r="A867" s="375"/>
      <c r="B867" s="397" t="s">
        <v>840</v>
      </c>
      <c r="C867" s="371"/>
      <c r="D867" s="372"/>
      <c r="E867" s="373"/>
      <c r="F867" s="373"/>
      <c r="G867" s="374" t="n">
        <f aca="false">ROUND(C867*E867,0)</f>
        <v>0</v>
      </c>
      <c r="H867" s="374" t="n">
        <f aca="false">ROUND(C867*F867,0)</f>
        <v>0</v>
      </c>
    </row>
    <row r="868" s="368" customFormat="true" ht="38.25" hidden="false" customHeight="false" outlineLevel="0" collapsed="false">
      <c r="A868" s="375" t="n">
        <v>421</v>
      </c>
      <c r="B868" s="397" t="s">
        <v>823</v>
      </c>
      <c r="C868" s="371" t="n">
        <v>1</v>
      </c>
      <c r="D868" s="372" t="s">
        <v>187</v>
      </c>
      <c r="E868" s="373"/>
      <c r="F868" s="373"/>
      <c r="G868" s="374" t="n">
        <f aca="false">ROUND(C868*E868,0)</f>
        <v>0</v>
      </c>
      <c r="H868" s="374" t="n">
        <f aca="false">ROUND(C868*F868,0)</f>
        <v>0</v>
      </c>
    </row>
    <row r="869" s="368" customFormat="true" ht="12.75" hidden="false" customHeight="false" outlineLevel="0" collapsed="false">
      <c r="A869" s="375"/>
      <c r="B869" s="397"/>
      <c r="C869" s="371"/>
      <c r="D869" s="372"/>
      <c r="E869" s="373"/>
      <c r="F869" s="373"/>
      <c r="G869" s="374"/>
      <c r="H869" s="374"/>
    </row>
    <row r="870" s="368" customFormat="true" ht="38.25" hidden="false" customHeight="false" outlineLevel="0" collapsed="false">
      <c r="A870" s="375" t="n">
        <v>422</v>
      </c>
      <c r="B870" s="397" t="s">
        <v>841</v>
      </c>
      <c r="C870" s="371" t="n">
        <v>1</v>
      </c>
      <c r="D870" s="372" t="s">
        <v>187</v>
      </c>
      <c r="E870" s="373"/>
      <c r="F870" s="373"/>
      <c r="G870" s="374" t="n">
        <f aca="false">ROUND(C870*E870,0)</f>
        <v>0</v>
      </c>
      <c r="H870" s="374" t="n">
        <f aca="false">ROUND(C870*F870,0)</f>
        <v>0</v>
      </c>
    </row>
    <row r="871" s="368" customFormat="true" ht="12.75" hidden="false" customHeight="false" outlineLevel="0" collapsed="false">
      <c r="A871" s="375"/>
      <c r="B871" s="397"/>
      <c r="C871" s="371"/>
      <c r="D871" s="372"/>
      <c r="E871" s="373"/>
      <c r="F871" s="373"/>
      <c r="G871" s="374"/>
      <c r="H871" s="374"/>
    </row>
    <row r="872" s="368" customFormat="true" ht="12.75" hidden="false" customHeight="false" outlineLevel="0" collapsed="false">
      <c r="A872" s="375" t="n">
        <v>423</v>
      </c>
      <c r="B872" s="397" t="s">
        <v>842</v>
      </c>
      <c r="C872" s="371" t="n">
        <v>2</v>
      </c>
      <c r="D872" s="372" t="s">
        <v>187</v>
      </c>
      <c r="E872" s="373"/>
      <c r="F872" s="373"/>
      <c r="G872" s="374" t="n">
        <f aca="false">ROUND(C872*E872,0)</f>
        <v>0</v>
      </c>
      <c r="H872" s="374" t="n">
        <f aca="false">ROUND(C872*F872,0)</f>
        <v>0</v>
      </c>
    </row>
    <row r="873" s="368" customFormat="true" ht="12.75" hidden="false" customHeight="false" outlineLevel="0" collapsed="false">
      <c r="A873" s="375"/>
      <c r="B873" s="397"/>
      <c r="C873" s="371"/>
      <c r="D873" s="372"/>
      <c r="E873" s="373"/>
      <c r="F873" s="373"/>
      <c r="G873" s="374"/>
      <c r="H873" s="374"/>
    </row>
    <row r="874" s="368" customFormat="true" ht="12.75" hidden="false" customHeight="false" outlineLevel="0" collapsed="false">
      <c r="A874" s="375" t="n">
        <v>424</v>
      </c>
      <c r="B874" s="397" t="s">
        <v>843</v>
      </c>
      <c r="C874" s="371" t="n">
        <v>1</v>
      </c>
      <c r="D874" s="372" t="s">
        <v>187</v>
      </c>
      <c r="E874" s="373"/>
      <c r="F874" s="373"/>
      <c r="G874" s="374" t="n">
        <f aca="false">ROUND(C874*E874,0)</f>
        <v>0</v>
      </c>
      <c r="H874" s="374" t="n">
        <f aca="false">ROUND(C874*F874,0)</f>
        <v>0</v>
      </c>
    </row>
    <row r="875" s="368" customFormat="true" ht="12.75" hidden="false" customHeight="false" outlineLevel="0" collapsed="false">
      <c r="A875" s="375"/>
      <c r="B875" s="397"/>
      <c r="C875" s="371"/>
      <c r="D875" s="372"/>
      <c r="E875" s="373"/>
      <c r="F875" s="373"/>
      <c r="G875" s="374"/>
      <c r="H875" s="374"/>
    </row>
    <row r="876" s="368" customFormat="true" ht="38.25" hidden="false" customHeight="false" outlineLevel="0" collapsed="false">
      <c r="A876" s="375" t="n">
        <v>425</v>
      </c>
      <c r="B876" s="397" t="s">
        <v>844</v>
      </c>
      <c r="C876" s="371" t="n">
        <v>1</v>
      </c>
      <c r="D876" s="372" t="s">
        <v>187</v>
      </c>
      <c r="E876" s="373"/>
      <c r="F876" s="373"/>
      <c r="G876" s="374" t="n">
        <f aca="false">ROUND(C876*E876,0)</f>
        <v>0</v>
      </c>
      <c r="H876" s="374" t="n">
        <f aca="false">ROUND(C876*F876,0)</f>
        <v>0</v>
      </c>
    </row>
    <row r="877" s="368" customFormat="true" ht="12.75" hidden="false" customHeight="false" outlineLevel="0" collapsed="false">
      <c r="A877" s="375"/>
      <c r="B877" s="397"/>
      <c r="C877" s="371"/>
      <c r="D877" s="372"/>
      <c r="E877" s="373"/>
      <c r="F877" s="373"/>
      <c r="G877" s="374"/>
      <c r="H877" s="374"/>
    </row>
    <row r="878" s="368" customFormat="true" ht="25.5" hidden="false" customHeight="false" outlineLevel="0" collapsed="false">
      <c r="A878" s="375" t="n">
        <v>426</v>
      </c>
      <c r="B878" s="397" t="s">
        <v>834</v>
      </c>
      <c r="C878" s="371" t="n">
        <v>1</v>
      </c>
      <c r="D878" s="372" t="s">
        <v>187</v>
      </c>
      <c r="E878" s="373"/>
      <c r="F878" s="373"/>
      <c r="G878" s="374" t="n">
        <f aca="false">ROUND(C878*E878,0)</f>
        <v>0</v>
      </c>
      <c r="H878" s="374" t="n">
        <f aca="false">ROUND(C878*F878,0)</f>
        <v>0</v>
      </c>
    </row>
    <row r="879" s="368" customFormat="true" ht="12.75" hidden="false" customHeight="false" outlineLevel="0" collapsed="false">
      <c r="A879" s="375"/>
      <c r="B879" s="397"/>
      <c r="C879" s="371"/>
      <c r="D879" s="372"/>
      <c r="E879" s="373"/>
      <c r="F879" s="373"/>
      <c r="G879" s="374"/>
      <c r="H879" s="374"/>
    </row>
    <row r="880" s="368" customFormat="true" ht="38.25" hidden="false" customHeight="false" outlineLevel="0" collapsed="false">
      <c r="A880" s="375" t="n">
        <v>427</v>
      </c>
      <c r="B880" s="397" t="s">
        <v>838</v>
      </c>
      <c r="C880" s="371" t="n">
        <v>2</v>
      </c>
      <c r="D880" s="372" t="s">
        <v>187</v>
      </c>
      <c r="E880" s="373"/>
      <c r="F880" s="373"/>
      <c r="G880" s="374" t="n">
        <f aca="false">ROUND(C880*E880,0)</f>
        <v>0</v>
      </c>
      <c r="H880" s="374" t="n">
        <f aca="false">ROUND(C880*F880,0)</f>
        <v>0</v>
      </c>
    </row>
    <row r="881" s="368" customFormat="true" ht="12.75" hidden="false" customHeight="false" outlineLevel="0" collapsed="false">
      <c r="A881" s="375"/>
      <c r="B881" s="397"/>
      <c r="C881" s="371"/>
      <c r="D881" s="372"/>
      <c r="E881" s="373"/>
      <c r="F881" s="373"/>
      <c r="G881" s="374"/>
      <c r="H881" s="374"/>
    </row>
    <row r="882" s="368" customFormat="true" ht="12.75" hidden="false" customHeight="false" outlineLevel="0" collapsed="false">
      <c r="A882" s="375" t="n">
        <v>428</v>
      </c>
      <c r="B882" s="402" t="s">
        <v>773</v>
      </c>
      <c r="C882" s="371" t="n">
        <v>14</v>
      </c>
      <c r="D882" s="372" t="s">
        <v>201</v>
      </c>
      <c r="E882" s="373"/>
      <c r="F882" s="373"/>
      <c r="G882" s="374" t="n">
        <f aca="false">ROUND(C882*E882,0)</f>
        <v>0</v>
      </c>
      <c r="H882" s="374" t="n">
        <f aca="false">ROUND(C882*F882,0)</f>
        <v>0</v>
      </c>
    </row>
    <row r="883" s="368" customFormat="true" ht="12.75" hidden="false" customHeight="false" outlineLevel="0" collapsed="false">
      <c r="A883" s="375"/>
      <c r="B883" s="402"/>
      <c r="C883" s="371"/>
      <c r="D883" s="372"/>
      <c r="E883" s="373"/>
      <c r="F883" s="373"/>
      <c r="G883" s="374"/>
      <c r="H883" s="374"/>
    </row>
    <row r="884" s="368" customFormat="true" ht="89.25" hidden="false" customHeight="false" outlineLevel="0" collapsed="false">
      <c r="A884" s="386"/>
      <c r="B884" s="402" t="s">
        <v>830</v>
      </c>
      <c r="C884" s="371" t="n">
        <v>3</v>
      </c>
      <c r="D884" s="372" t="s">
        <v>320</v>
      </c>
      <c r="E884" s="373"/>
      <c r="F884" s="373"/>
      <c r="G884" s="374" t="n">
        <f aca="false">ROUND(C884*E884,0)</f>
        <v>0</v>
      </c>
      <c r="H884" s="374" t="n">
        <f aca="false">ROUND(C884*F884,0)</f>
        <v>0</v>
      </c>
    </row>
    <row r="885" s="368" customFormat="true" ht="12.75" hidden="false" customHeight="false" outlineLevel="0" collapsed="false">
      <c r="A885" s="375" t="n">
        <v>429</v>
      </c>
      <c r="B885" s="402"/>
      <c r="C885" s="371"/>
      <c r="D885" s="372"/>
      <c r="E885" s="373"/>
      <c r="F885" s="373"/>
      <c r="G885" s="374"/>
      <c r="H885" s="374"/>
    </row>
    <row r="886" s="368" customFormat="true" ht="12.75" hidden="false" customHeight="false" outlineLevel="0" collapsed="false">
      <c r="A886" s="375"/>
      <c r="B886" s="402" t="s">
        <v>777</v>
      </c>
      <c r="C886" s="371" t="n">
        <v>64</v>
      </c>
      <c r="D886" s="372" t="s">
        <v>320</v>
      </c>
      <c r="E886" s="373"/>
      <c r="F886" s="373"/>
      <c r="G886" s="374" t="n">
        <f aca="false">ROUND(C886*E886,0)</f>
        <v>0</v>
      </c>
      <c r="H886" s="374" t="n">
        <f aca="false">ROUND(C886*F886,0)</f>
        <v>0</v>
      </c>
    </row>
    <row r="887" s="368" customFormat="true" ht="12.75" hidden="false" customHeight="false" outlineLevel="0" collapsed="false">
      <c r="A887" s="375" t="n">
        <v>430</v>
      </c>
      <c r="B887" s="402"/>
      <c r="C887" s="371"/>
      <c r="D887" s="372"/>
      <c r="E887" s="373"/>
      <c r="F887" s="373"/>
      <c r="G887" s="374"/>
      <c r="H887" s="374"/>
    </row>
    <row r="888" s="368" customFormat="true" ht="12.75" hidden="false" customHeight="false" outlineLevel="0" collapsed="false">
      <c r="A888" s="375"/>
      <c r="B888" s="402" t="s">
        <v>779</v>
      </c>
      <c r="C888" s="371" t="n">
        <v>3</v>
      </c>
      <c r="D888" s="372" t="s">
        <v>320</v>
      </c>
      <c r="E888" s="373"/>
      <c r="F888" s="373"/>
      <c r="G888" s="374" t="n">
        <f aca="false">ROUND(C888*E888,0)</f>
        <v>0</v>
      </c>
      <c r="H888" s="374" t="n">
        <f aca="false">ROUND(C888*F888,0)</f>
        <v>0</v>
      </c>
    </row>
    <row r="889" s="368" customFormat="true" ht="12.75" hidden="false" customHeight="false" outlineLevel="0" collapsed="false">
      <c r="A889" s="375" t="n">
        <v>431</v>
      </c>
      <c r="B889" s="402"/>
      <c r="C889" s="371"/>
      <c r="D889" s="372"/>
      <c r="E889" s="373"/>
      <c r="F889" s="373"/>
      <c r="G889" s="374"/>
      <c r="H889" s="374"/>
    </row>
    <row r="890" s="368" customFormat="true" ht="12.75" hidden="false" customHeight="false" outlineLevel="0" collapsed="false">
      <c r="A890" s="386"/>
      <c r="B890" s="402" t="s">
        <v>781</v>
      </c>
      <c r="C890" s="371" t="n">
        <v>64</v>
      </c>
      <c r="D890" s="372" t="s">
        <v>320</v>
      </c>
      <c r="E890" s="373"/>
      <c r="F890" s="373"/>
      <c r="G890" s="374" t="n">
        <f aca="false">ROUND(C890*E890,0)</f>
        <v>0</v>
      </c>
      <c r="H890" s="374" t="n">
        <f aca="false">ROUND(C890*F890,0)</f>
        <v>0</v>
      </c>
    </row>
    <row r="891" s="368" customFormat="true" ht="12.75" hidden="false" customHeight="false" outlineLevel="0" collapsed="false">
      <c r="A891" s="375" t="n">
        <v>432</v>
      </c>
      <c r="B891" s="402"/>
      <c r="C891" s="371"/>
      <c r="D891" s="372"/>
      <c r="E891" s="373"/>
      <c r="F891" s="373"/>
      <c r="G891" s="374"/>
      <c r="H891" s="374"/>
    </row>
    <row r="892" s="368" customFormat="true" ht="114.75" hidden="false" customHeight="false" outlineLevel="0" collapsed="false">
      <c r="A892" s="375"/>
      <c r="B892" s="397" t="s">
        <v>845</v>
      </c>
      <c r="C892" s="371"/>
      <c r="D892" s="372"/>
      <c r="E892" s="373"/>
      <c r="F892" s="373"/>
      <c r="G892" s="374" t="n">
        <f aca="false">ROUND(C892*E892,0)</f>
        <v>0</v>
      </c>
      <c r="H892" s="374" t="n">
        <f aca="false">ROUND(C892*F892,0)</f>
        <v>0</v>
      </c>
    </row>
    <row r="893" s="368" customFormat="true" ht="38.25" hidden="false" customHeight="false" outlineLevel="0" collapsed="false">
      <c r="A893" s="375" t="n">
        <v>433</v>
      </c>
      <c r="B893" s="397" t="s">
        <v>841</v>
      </c>
      <c r="C893" s="371" t="n">
        <v>1</v>
      </c>
      <c r="D893" s="372" t="s">
        <v>187</v>
      </c>
      <c r="E893" s="373"/>
      <c r="F893" s="373"/>
      <c r="G893" s="374" t="n">
        <f aca="false">ROUND(C893*E893,0)</f>
        <v>0</v>
      </c>
      <c r="H893" s="374" t="n">
        <f aca="false">ROUND(C893*F893,0)</f>
        <v>0</v>
      </c>
    </row>
    <row r="894" s="368" customFormat="true" ht="12.75" hidden="false" customHeight="false" outlineLevel="0" collapsed="false">
      <c r="A894" s="375"/>
      <c r="B894" s="397"/>
      <c r="C894" s="371"/>
      <c r="D894" s="372"/>
      <c r="E894" s="373"/>
      <c r="F894" s="373"/>
      <c r="G894" s="374"/>
      <c r="H894" s="374"/>
    </row>
    <row r="895" s="368" customFormat="true" ht="38.25" hidden="false" customHeight="false" outlineLevel="0" collapsed="false">
      <c r="A895" s="375" t="n">
        <v>434</v>
      </c>
      <c r="B895" s="397" t="s">
        <v>846</v>
      </c>
      <c r="C895" s="371" t="n">
        <v>2</v>
      </c>
      <c r="D895" s="372" t="s">
        <v>187</v>
      </c>
      <c r="E895" s="373"/>
      <c r="F895" s="373"/>
      <c r="G895" s="374" t="n">
        <f aca="false">ROUND(C895*E895,0)</f>
        <v>0</v>
      </c>
      <c r="H895" s="374" t="n">
        <f aca="false">ROUND(C895*F895,0)</f>
        <v>0</v>
      </c>
    </row>
    <row r="896" s="368" customFormat="true" ht="12.75" hidden="false" customHeight="false" outlineLevel="0" collapsed="false">
      <c r="A896" s="375"/>
      <c r="B896" s="397"/>
      <c r="C896" s="371"/>
      <c r="D896" s="372"/>
      <c r="E896" s="373"/>
      <c r="F896" s="373"/>
      <c r="G896" s="374"/>
      <c r="H896" s="374"/>
    </row>
    <row r="897" s="368" customFormat="true" ht="12.75" hidden="false" customHeight="false" outlineLevel="0" collapsed="false">
      <c r="A897" s="375" t="n">
        <v>435</v>
      </c>
      <c r="B897" s="397" t="s">
        <v>847</v>
      </c>
      <c r="C897" s="371" t="n">
        <v>3</v>
      </c>
      <c r="D897" s="372" t="s">
        <v>187</v>
      </c>
      <c r="E897" s="373"/>
      <c r="F897" s="373"/>
      <c r="G897" s="374" t="n">
        <f aca="false">ROUND(C897*E897,0)</f>
        <v>0</v>
      </c>
      <c r="H897" s="374" t="n">
        <f aca="false">ROUND(C897*F897,0)</f>
        <v>0</v>
      </c>
    </row>
    <row r="898" s="368" customFormat="true" ht="12.75" hidden="false" customHeight="false" outlineLevel="0" collapsed="false">
      <c r="A898" s="375"/>
      <c r="B898" s="397"/>
      <c r="C898" s="371"/>
      <c r="D898" s="372"/>
      <c r="E898" s="373"/>
      <c r="F898" s="373"/>
      <c r="G898" s="374"/>
      <c r="H898" s="374"/>
    </row>
    <row r="899" s="368" customFormat="true" ht="12.75" hidden="false" customHeight="false" outlineLevel="0" collapsed="false">
      <c r="A899" s="375" t="n">
        <v>436</v>
      </c>
      <c r="B899" s="397" t="s">
        <v>843</v>
      </c>
      <c r="C899" s="371" t="n">
        <v>2</v>
      </c>
      <c r="D899" s="372" t="s">
        <v>187</v>
      </c>
      <c r="E899" s="373"/>
      <c r="F899" s="373"/>
      <c r="G899" s="374" t="n">
        <f aca="false">ROUND(C899*E899,0)</f>
        <v>0</v>
      </c>
      <c r="H899" s="374" t="n">
        <f aca="false">ROUND(C899*F899,0)</f>
        <v>0</v>
      </c>
    </row>
    <row r="900" s="368" customFormat="true" ht="12.75" hidden="false" customHeight="false" outlineLevel="0" collapsed="false">
      <c r="A900" s="375"/>
      <c r="B900" s="397"/>
      <c r="C900" s="371"/>
      <c r="D900" s="372"/>
      <c r="E900" s="373"/>
      <c r="F900" s="373"/>
      <c r="G900" s="374"/>
      <c r="H900" s="374"/>
    </row>
    <row r="901" s="368" customFormat="true" ht="38.25" hidden="false" customHeight="false" outlineLevel="0" collapsed="false">
      <c r="A901" s="375" t="n">
        <v>437</v>
      </c>
      <c r="B901" s="397" t="s">
        <v>848</v>
      </c>
      <c r="C901" s="371" t="n">
        <v>1</v>
      </c>
      <c r="D901" s="372" t="s">
        <v>187</v>
      </c>
      <c r="E901" s="373"/>
      <c r="F901" s="373"/>
      <c r="G901" s="374" t="n">
        <f aca="false">ROUND(C901*E901,0)</f>
        <v>0</v>
      </c>
      <c r="H901" s="374" t="n">
        <f aca="false">ROUND(C901*F901,0)</f>
        <v>0</v>
      </c>
    </row>
    <row r="902" s="368" customFormat="true" ht="12.75" hidden="false" customHeight="false" outlineLevel="0" collapsed="false">
      <c r="A902" s="375"/>
      <c r="B902" s="397"/>
      <c r="C902" s="371"/>
      <c r="D902" s="372"/>
      <c r="E902" s="373"/>
      <c r="F902" s="373"/>
      <c r="G902" s="374"/>
      <c r="H902" s="374"/>
    </row>
    <row r="903" s="368" customFormat="true" ht="25.5" hidden="false" customHeight="false" outlineLevel="0" collapsed="false">
      <c r="A903" s="375" t="n">
        <v>438</v>
      </c>
      <c r="B903" s="397" t="s">
        <v>834</v>
      </c>
      <c r="C903" s="371" t="n">
        <v>1</v>
      </c>
      <c r="D903" s="372" t="s">
        <v>187</v>
      </c>
      <c r="E903" s="373"/>
      <c r="F903" s="373"/>
      <c r="G903" s="374" t="n">
        <f aca="false">ROUND(C903*E903,0)</f>
        <v>0</v>
      </c>
      <c r="H903" s="374" t="n">
        <f aca="false">ROUND(C903*F903,0)</f>
        <v>0</v>
      </c>
    </row>
    <row r="904" s="368" customFormat="true" ht="12.75" hidden="false" customHeight="false" outlineLevel="0" collapsed="false">
      <c r="A904" s="375"/>
      <c r="B904" s="397"/>
      <c r="C904" s="371"/>
      <c r="D904" s="372"/>
      <c r="E904" s="373"/>
      <c r="F904" s="373"/>
      <c r="G904" s="374"/>
      <c r="H904" s="374"/>
    </row>
    <row r="905" s="368" customFormat="true" ht="38.25" hidden="false" customHeight="false" outlineLevel="0" collapsed="false">
      <c r="A905" s="375" t="n">
        <v>439</v>
      </c>
      <c r="B905" s="397" t="s">
        <v>838</v>
      </c>
      <c r="C905" s="371" t="n">
        <v>3</v>
      </c>
      <c r="D905" s="372" t="s">
        <v>187</v>
      </c>
      <c r="E905" s="373"/>
      <c r="F905" s="373"/>
      <c r="G905" s="374" t="n">
        <f aca="false">ROUND(C905*E905,0)</f>
        <v>0</v>
      </c>
      <c r="H905" s="374" t="n">
        <f aca="false">ROUND(C905*F905,0)</f>
        <v>0</v>
      </c>
    </row>
    <row r="906" s="368" customFormat="true" ht="12.75" hidden="false" customHeight="false" outlineLevel="0" collapsed="false">
      <c r="A906" s="375"/>
      <c r="B906" s="397"/>
      <c r="C906" s="371"/>
      <c r="D906" s="372"/>
      <c r="E906" s="373"/>
      <c r="F906" s="373"/>
      <c r="G906" s="374"/>
      <c r="H906" s="374"/>
    </row>
    <row r="907" s="368" customFormat="true" ht="12.75" hidden="false" customHeight="false" outlineLevel="0" collapsed="false">
      <c r="A907" s="375" t="n">
        <v>440</v>
      </c>
      <c r="B907" s="403" t="s">
        <v>773</v>
      </c>
      <c r="C907" s="371" t="n">
        <v>22</v>
      </c>
      <c r="D907" s="372" t="s">
        <v>201</v>
      </c>
      <c r="E907" s="373"/>
      <c r="F907" s="373"/>
      <c r="G907" s="374" t="n">
        <f aca="false">ROUND(C907*E907,0)</f>
        <v>0</v>
      </c>
      <c r="H907" s="374" t="n">
        <f aca="false">ROUND(C907*F907,0)</f>
        <v>0</v>
      </c>
    </row>
    <row r="908" s="368" customFormat="true" ht="12.75" hidden="false" customHeight="false" outlineLevel="0" collapsed="false">
      <c r="A908" s="375"/>
      <c r="B908" s="403"/>
      <c r="C908" s="371"/>
      <c r="D908" s="372"/>
      <c r="E908" s="373"/>
      <c r="F908" s="373"/>
      <c r="G908" s="374"/>
      <c r="H908" s="374"/>
    </row>
    <row r="909" s="368" customFormat="true" ht="89.25" hidden="false" customHeight="false" outlineLevel="0" collapsed="false">
      <c r="A909" s="375" t="n">
        <v>441</v>
      </c>
      <c r="B909" s="402" t="s">
        <v>849</v>
      </c>
      <c r="C909" s="371" t="n">
        <v>5</v>
      </c>
      <c r="D909" s="372" t="s">
        <v>320</v>
      </c>
      <c r="E909" s="373"/>
      <c r="F909" s="373"/>
      <c r="G909" s="374" t="n">
        <f aca="false">ROUND(C909*E909,0)</f>
        <v>0</v>
      </c>
      <c r="H909" s="374" t="n">
        <f aca="false">ROUND(C909*F909,0)</f>
        <v>0</v>
      </c>
    </row>
    <row r="910" s="368" customFormat="true" ht="12.75" hidden="false" customHeight="false" outlineLevel="0" collapsed="false">
      <c r="A910" s="375"/>
      <c r="B910" s="402"/>
      <c r="C910" s="371"/>
      <c r="D910" s="372"/>
      <c r="E910" s="373"/>
      <c r="F910" s="373"/>
      <c r="G910" s="374"/>
      <c r="H910" s="374"/>
    </row>
    <row r="911" s="368" customFormat="true" ht="12.75" hidden="false" customHeight="false" outlineLevel="0" collapsed="false">
      <c r="A911" s="386"/>
      <c r="B911" s="402" t="s">
        <v>778</v>
      </c>
      <c r="C911" s="371" t="n">
        <v>71</v>
      </c>
      <c r="D911" s="372" t="s">
        <v>320</v>
      </c>
      <c r="E911" s="373"/>
      <c r="F911" s="373"/>
      <c r="G911" s="374" t="n">
        <f aca="false">ROUND(C911*E911,0)</f>
        <v>0</v>
      </c>
      <c r="H911" s="374" t="n">
        <f aca="false">ROUND(C911*F911,0)</f>
        <v>0</v>
      </c>
    </row>
    <row r="912" s="368" customFormat="true" ht="12.75" hidden="false" customHeight="false" outlineLevel="0" collapsed="false">
      <c r="A912" s="375" t="n">
        <v>442</v>
      </c>
      <c r="B912" s="402"/>
      <c r="C912" s="371"/>
      <c r="D912" s="372"/>
      <c r="E912" s="373"/>
      <c r="F912" s="373"/>
      <c r="G912" s="374"/>
      <c r="H912" s="374"/>
    </row>
    <row r="913" s="368" customFormat="true" ht="12.75" hidden="false" customHeight="false" outlineLevel="0" collapsed="false">
      <c r="A913" s="375"/>
      <c r="B913" s="402" t="s">
        <v>780</v>
      </c>
      <c r="C913" s="371" t="n">
        <v>5</v>
      </c>
      <c r="D913" s="372" t="s">
        <v>320</v>
      </c>
      <c r="E913" s="373"/>
      <c r="F913" s="373"/>
      <c r="G913" s="374" t="n">
        <f aca="false">ROUND(C913*E913,0)</f>
        <v>0</v>
      </c>
      <c r="H913" s="374" t="n">
        <f aca="false">ROUND(C913*F913,0)</f>
        <v>0</v>
      </c>
    </row>
    <row r="914" s="368" customFormat="true" ht="12.75" hidden="false" customHeight="false" outlineLevel="0" collapsed="false">
      <c r="A914" s="375" t="n">
        <v>443</v>
      </c>
      <c r="B914" s="402"/>
      <c r="C914" s="371"/>
      <c r="D914" s="372"/>
      <c r="E914" s="373"/>
      <c r="F914" s="373"/>
      <c r="G914" s="374"/>
      <c r="H914" s="374"/>
    </row>
    <row r="915" s="368" customFormat="true" ht="12.75" hidden="false" customHeight="false" outlineLevel="0" collapsed="false">
      <c r="A915" s="375"/>
      <c r="B915" s="402" t="s">
        <v>781</v>
      </c>
      <c r="C915" s="371" t="n">
        <v>1</v>
      </c>
      <c r="D915" s="372" t="s">
        <v>320</v>
      </c>
      <c r="E915" s="373"/>
      <c r="F915" s="373"/>
      <c r="G915" s="374" t="n">
        <f aca="false">ROUND(C915*E915,0)</f>
        <v>0</v>
      </c>
      <c r="H915" s="374" t="n">
        <f aca="false">ROUND(C915*F915,0)</f>
        <v>0</v>
      </c>
    </row>
    <row r="916" s="368" customFormat="true" ht="12.75" hidden="false" customHeight="false" outlineLevel="0" collapsed="false">
      <c r="A916" s="375" t="n">
        <v>444</v>
      </c>
      <c r="B916" s="402"/>
      <c r="C916" s="371"/>
      <c r="D916" s="372"/>
      <c r="E916" s="373"/>
      <c r="F916" s="373"/>
      <c r="G916" s="374"/>
      <c r="H916" s="374"/>
    </row>
    <row r="917" s="368" customFormat="true" ht="12.75" hidden="false" customHeight="false" outlineLevel="0" collapsed="false">
      <c r="A917" s="375"/>
      <c r="B917" s="402" t="s">
        <v>782</v>
      </c>
      <c r="C917" s="371" t="n">
        <v>70</v>
      </c>
      <c r="D917" s="372" t="s">
        <v>320</v>
      </c>
      <c r="E917" s="373"/>
      <c r="F917" s="373"/>
      <c r="G917" s="374" t="n">
        <f aca="false">ROUND(C917*E917,0)</f>
        <v>0</v>
      </c>
      <c r="H917" s="374" t="n">
        <f aca="false">ROUND(C917*F917,0)</f>
        <v>0</v>
      </c>
    </row>
    <row r="918" s="368" customFormat="true" ht="12.75" hidden="false" customHeight="false" outlineLevel="0" collapsed="false">
      <c r="A918" s="375" t="n">
        <v>445</v>
      </c>
      <c r="B918" s="402"/>
      <c r="C918" s="371"/>
      <c r="D918" s="372"/>
      <c r="E918" s="373"/>
      <c r="F918" s="373"/>
      <c r="G918" s="374"/>
      <c r="H918" s="374"/>
    </row>
    <row r="919" s="368" customFormat="true" ht="114.75" hidden="false" customHeight="false" outlineLevel="0" collapsed="false">
      <c r="A919" s="375"/>
      <c r="B919" s="397" t="s">
        <v>850</v>
      </c>
      <c r="C919" s="371"/>
      <c r="D919" s="372"/>
      <c r="E919" s="373"/>
      <c r="F919" s="373"/>
      <c r="G919" s="374" t="n">
        <f aca="false">ROUND(C919*E919,0)</f>
        <v>0</v>
      </c>
      <c r="H919" s="374" t="n">
        <f aca="false">ROUND(C919*F919,0)</f>
        <v>0</v>
      </c>
    </row>
    <row r="920" s="368" customFormat="true" ht="38.25" hidden="false" customHeight="false" outlineLevel="0" collapsed="false">
      <c r="A920" s="375" t="n">
        <v>446</v>
      </c>
      <c r="B920" s="397" t="s">
        <v>823</v>
      </c>
      <c r="C920" s="371" t="n">
        <v>1</v>
      </c>
      <c r="D920" s="372" t="s">
        <v>187</v>
      </c>
      <c r="E920" s="373"/>
      <c r="F920" s="373"/>
      <c r="G920" s="374" t="n">
        <f aca="false">ROUND(C920*E920,0)</f>
        <v>0</v>
      </c>
      <c r="H920" s="374" t="n">
        <f aca="false">ROUND(C920*F920,0)</f>
        <v>0</v>
      </c>
    </row>
    <row r="921" s="368" customFormat="true" ht="12.75" hidden="false" customHeight="false" outlineLevel="0" collapsed="false">
      <c r="A921" s="375"/>
      <c r="B921" s="397"/>
      <c r="C921" s="371"/>
      <c r="D921" s="372"/>
      <c r="E921" s="373"/>
      <c r="F921" s="373"/>
      <c r="G921" s="374"/>
      <c r="H921" s="374"/>
    </row>
    <row r="922" s="368" customFormat="true" ht="38.25" hidden="false" customHeight="false" outlineLevel="0" collapsed="false">
      <c r="A922" s="375" t="n">
        <v>447</v>
      </c>
      <c r="B922" s="397" t="s">
        <v>841</v>
      </c>
      <c r="C922" s="371" t="n">
        <v>1</v>
      </c>
      <c r="D922" s="372" t="s">
        <v>187</v>
      </c>
      <c r="E922" s="373"/>
      <c r="F922" s="373"/>
      <c r="G922" s="374" t="n">
        <f aca="false">ROUND(C922*E922,0)</f>
        <v>0</v>
      </c>
      <c r="H922" s="374" t="n">
        <f aca="false">ROUND(C922*F922,0)</f>
        <v>0</v>
      </c>
    </row>
    <row r="923" s="368" customFormat="true" ht="12.75" hidden="false" customHeight="false" outlineLevel="0" collapsed="false">
      <c r="A923" s="375"/>
      <c r="B923" s="397"/>
      <c r="C923" s="371"/>
      <c r="D923" s="372"/>
      <c r="E923" s="373"/>
      <c r="F923" s="373"/>
      <c r="G923" s="374"/>
      <c r="H923" s="374"/>
    </row>
    <row r="924" s="368" customFormat="true" ht="12.75" hidden="false" customHeight="false" outlineLevel="0" collapsed="false">
      <c r="A924" s="375" t="n">
        <v>448</v>
      </c>
      <c r="B924" s="397" t="s">
        <v>851</v>
      </c>
      <c r="C924" s="371" t="n">
        <v>2</v>
      </c>
      <c r="D924" s="372" t="s">
        <v>187</v>
      </c>
      <c r="E924" s="373"/>
      <c r="F924" s="373"/>
      <c r="G924" s="374" t="n">
        <f aca="false">ROUND(C924*E924,0)</f>
        <v>0</v>
      </c>
      <c r="H924" s="374" t="n">
        <f aca="false">ROUND(C924*F924,0)</f>
        <v>0</v>
      </c>
    </row>
    <row r="925" s="368" customFormat="true" ht="12.75" hidden="false" customHeight="false" outlineLevel="0" collapsed="false">
      <c r="A925" s="375"/>
      <c r="B925" s="397"/>
      <c r="C925" s="371"/>
      <c r="D925" s="372"/>
      <c r="E925" s="373"/>
      <c r="F925" s="373"/>
      <c r="G925" s="374"/>
      <c r="H925" s="374"/>
    </row>
    <row r="926" s="368" customFormat="true" ht="12.75" hidden="false" customHeight="false" outlineLevel="0" collapsed="false">
      <c r="A926" s="375" t="n">
        <v>449</v>
      </c>
      <c r="B926" s="397" t="s">
        <v>843</v>
      </c>
      <c r="C926" s="371" t="n">
        <v>1</v>
      </c>
      <c r="D926" s="372" t="s">
        <v>187</v>
      </c>
      <c r="E926" s="373"/>
      <c r="F926" s="373"/>
      <c r="G926" s="374" t="n">
        <f aca="false">ROUND(C926*E926,0)</f>
        <v>0</v>
      </c>
      <c r="H926" s="374" t="n">
        <f aca="false">ROUND(C926*F926,0)</f>
        <v>0</v>
      </c>
    </row>
    <row r="927" s="368" customFormat="true" ht="12.75" hidden="false" customHeight="false" outlineLevel="0" collapsed="false">
      <c r="A927" s="375"/>
      <c r="B927" s="397"/>
      <c r="C927" s="371"/>
      <c r="D927" s="372"/>
      <c r="E927" s="373"/>
      <c r="F927" s="373"/>
      <c r="G927" s="374"/>
      <c r="H927" s="374"/>
    </row>
    <row r="928" s="368" customFormat="true" ht="38.25" hidden="false" customHeight="false" outlineLevel="0" collapsed="false">
      <c r="A928" s="375" t="n">
        <v>450</v>
      </c>
      <c r="B928" s="397" t="s">
        <v>852</v>
      </c>
      <c r="C928" s="371" t="n">
        <v>1</v>
      </c>
      <c r="D928" s="372" t="s">
        <v>187</v>
      </c>
      <c r="E928" s="373"/>
      <c r="F928" s="373"/>
      <c r="G928" s="374" t="n">
        <f aca="false">ROUND(C928*E928,0)</f>
        <v>0</v>
      </c>
      <c r="H928" s="374" t="n">
        <f aca="false">ROUND(C928*F928,0)</f>
        <v>0</v>
      </c>
    </row>
    <row r="929" s="368" customFormat="true" ht="12.75" hidden="false" customHeight="false" outlineLevel="0" collapsed="false">
      <c r="A929" s="375"/>
      <c r="B929" s="397"/>
      <c r="C929" s="371"/>
      <c r="D929" s="372"/>
      <c r="E929" s="373"/>
      <c r="F929" s="373"/>
      <c r="G929" s="374"/>
      <c r="H929" s="374"/>
    </row>
    <row r="930" s="368" customFormat="true" ht="25.5" hidden="false" customHeight="false" outlineLevel="0" collapsed="false">
      <c r="A930" s="375" t="n">
        <v>451</v>
      </c>
      <c r="B930" s="397" t="s">
        <v>828</v>
      </c>
      <c r="C930" s="371" t="n">
        <v>1</v>
      </c>
      <c r="D930" s="372" t="s">
        <v>187</v>
      </c>
      <c r="E930" s="373"/>
      <c r="F930" s="373"/>
      <c r="G930" s="374" t="n">
        <f aca="false">ROUND(C930*E930,0)</f>
        <v>0</v>
      </c>
      <c r="H930" s="374" t="n">
        <f aca="false">ROUND(C930*F930,0)</f>
        <v>0</v>
      </c>
    </row>
    <row r="931" s="368" customFormat="true" ht="12.75" hidden="false" customHeight="false" outlineLevel="0" collapsed="false">
      <c r="A931" s="375"/>
      <c r="B931" s="397"/>
      <c r="C931" s="371"/>
      <c r="D931" s="372"/>
      <c r="E931" s="373"/>
      <c r="F931" s="373"/>
      <c r="G931" s="374"/>
      <c r="H931" s="374"/>
    </row>
    <row r="932" s="368" customFormat="true" ht="38.25" hidden="false" customHeight="false" outlineLevel="0" collapsed="false">
      <c r="A932" s="375" t="n">
        <v>452</v>
      </c>
      <c r="B932" s="397" t="s">
        <v>829</v>
      </c>
      <c r="C932" s="371" t="n">
        <v>2</v>
      </c>
      <c r="D932" s="372" t="s">
        <v>187</v>
      </c>
      <c r="E932" s="373"/>
      <c r="F932" s="373"/>
      <c r="G932" s="374" t="n">
        <f aca="false">ROUND(C932*E932,0)</f>
        <v>0</v>
      </c>
      <c r="H932" s="374" t="n">
        <f aca="false">ROUND(C932*F932,0)</f>
        <v>0</v>
      </c>
    </row>
    <row r="933" s="368" customFormat="true" ht="12.75" hidden="false" customHeight="false" outlineLevel="0" collapsed="false">
      <c r="A933" s="386"/>
      <c r="B933" s="397"/>
      <c r="C933" s="371"/>
      <c r="D933" s="372"/>
      <c r="E933" s="373"/>
      <c r="F933" s="373"/>
      <c r="G933" s="374"/>
      <c r="H933" s="374"/>
    </row>
    <row r="934" s="368" customFormat="true" ht="12.75" hidden="false" customHeight="false" outlineLevel="0" collapsed="false">
      <c r="A934" s="375" t="n">
        <v>453</v>
      </c>
      <c r="B934" s="402" t="s">
        <v>773</v>
      </c>
      <c r="C934" s="371" t="n">
        <v>12</v>
      </c>
      <c r="D934" s="372" t="s">
        <v>201</v>
      </c>
      <c r="E934" s="373"/>
      <c r="F934" s="373"/>
      <c r="G934" s="374" t="n">
        <f aca="false">ROUND(C934*E934,0)</f>
        <v>0</v>
      </c>
      <c r="H934" s="374" t="n">
        <f aca="false">ROUND(C934*F934,0)</f>
        <v>0</v>
      </c>
    </row>
    <row r="935" s="368" customFormat="true" ht="12.75" hidden="false" customHeight="false" outlineLevel="0" collapsed="false">
      <c r="A935" s="375"/>
      <c r="B935" s="402"/>
      <c r="C935" s="371"/>
      <c r="D935" s="372"/>
      <c r="E935" s="373"/>
      <c r="F935" s="373"/>
      <c r="G935" s="374"/>
      <c r="H935" s="374"/>
    </row>
    <row r="936" s="368" customFormat="true" ht="89.25" hidden="false" customHeight="false" outlineLevel="0" collapsed="false">
      <c r="A936" s="386"/>
      <c r="B936" s="402" t="s">
        <v>830</v>
      </c>
      <c r="C936" s="371" t="n">
        <v>3</v>
      </c>
      <c r="D936" s="372" t="s">
        <v>320</v>
      </c>
      <c r="E936" s="373"/>
      <c r="F936" s="373"/>
      <c r="G936" s="374" t="n">
        <f aca="false">ROUND(C936*E936,0)</f>
        <v>0</v>
      </c>
      <c r="H936" s="374" t="n">
        <f aca="false">ROUND(C936*F936,0)</f>
        <v>0</v>
      </c>
    </row>
    <row r="937" s="368" customFormat="true" ht="12.75" hidden="false" customHeight="false" outlineLevel="0" collapsed="false">
      <c r="A937" s="375" t="n">
        <v>454</v>
      </c>
      <c r="B937" s="402"/>
      <c r="C937" s="371"/>
      <c r="D937" s="372"/>
      <c r="E937" s="373"/>
      <c r="F937" s="373"/>
      <c r="G937" s="374"/>
      <c r="H937" s="374"/>
    </row>
    <row r="938" s="368" customFormat="true" ht="12.75" hidden="false" customHeight="false" outlineLevel="0" collapsed="false">
      <c r="A938" s="375"/>
      <c r="B938" s="402" t="s">
        <v>777</v>
      </c>
      <c r="C938" s="371" t="n">
        <v>51</v>
      </c>
      <c r="D938" s="372" t="s">
        <v>320</v>
      </c>
      <c r="E938" s="373"/>
      <c r="F938" s="373"/>
      <c r="G938" s="374" t="n">
        <f aca="false">ROUND(C938*E938,0)</f>
        <v>0</v>
      </c>
      <c r="H938" s="374" t="n">
        <f aca="false">ROUND(C938*F938,0)</f>
        <v>0</v>
      </c>
    </row>
    <row r="939" s="368" customFormat="true" ht="12.75" hidden="false" customHeight="false" outlineLevel="0" collapsed="false">
      <c r="A939" s="375" t="n">
        <v>455</v>
      </c>
      <c r="B939" s="402"/>
      <c r="C939" s="371"/>
      <c r="D939" s="372"/>
      <c r="E939" s="373"/>
      <c r="F939" s="373"/>
      <c r="G939" s="374"/>
      <c r="H939" s="374"/>
    </row>
    <row r="940" s="368" customFormat="true" ht="12.75" hidden="false" customHeight="false" outlineLevel="0" collapsed="false">
      <c r="A940" s="375"/>
      <c r="B940" s="402" t="s">
        <v>779</v>
      </c>
      <c r="C940" s="371" t="n">
        <v>3</v>
      </c>
      <c r="D940" s="372" t="s">
        <v>320</v>
      </c>
      <c r="E940" s="373"/>
      <c r="F940" s="373"/>
      <c r="G940" s="374" t="n">
        <f aca="false">ROUND(C940*E940,0)</f>
        <v>0</v>
      </c>
      <c r="H940" s="374" t="n">
        <f aca="false">ROUND(C940*F940,0)</f>
        <v>0</v>
      </c>
    </row>
    <row r="941" s="368" customFormat="true" ht="12.75" hidden="false" customHeight="false" outlineLevel="0" collapsed="false">
      <c r="A941" s="375" t="n">
        <v>456</v>
      </c>
      <c r="B941" s="402"/>
      <c r="C941" s="371"/>
      <c r="D941" s="372"/>
      <c r="E941" s="373"/>
      <c r="F941" s="373"/>
      <c r="G941" s="374"/>
      <c r="H941" s="374"/>
    </row>
    <row r="942" s="368" customFormat="true" ht="12.75" hidden="false" customHeight="false" outlineLevel="0" collapsed="false">
      <c r="A942" s="375"/>
      <c r="B942" s="402" t="s">
        <v>781</v>
      </c>
      <c r="C942" s="371" t="n">
        <v>51</v>
      </c>
      <c r="D942" s="372" t="s">
        <v>320</v>
      </c>
      <c r="E942" s="373"/>
      <c r="F942" s="373"/>
      <c r="G942" s="374" t="n">
        <f aca="false">ROUND(C942*E942,0)</f>
        <v>0</v>
      </c>
      <c r="H942" s="374" t="n">
        <f aca="false">ROUND(C942*F942,0)</f>
        <v>0</v>
      </c>
    </row>
    <row r="943" s="368" customFormat="true" ht="12.75" hidden="false" customHeight="false" outlineLevel="0" collapsed="false">
      <c r="A943" s="375" t="n">
        <v>457</v>
      </c>
      <c r="B943" s="402"/>
      <c r="C943" s="371"/>
      <c r="D943" s="372"/>
      <c r="E943" s="373"/>
      <c r="F943" s="373"/>
      <c r="G943" s="374"/>
      <c r="H943" s="374"/>
    </row>
    <row r="944" s="368" customFormat="true" ht="114.75" hidden="false" customHeight="false" outlineLevel="0" collapsed="false">
      <c r="A944" s="375"/>
      <c r="B944" s="397" t="s">
        <v>853</v>
      </c>
      <c r="C944" s="371"/>
      <c r="D944" s="372"/>
      <c r="E944" s="373"/>
      <c r="F944" s="373"/>
      <c r="G944" s="374" t="n">
        <f aca="false">ROUND(C944*E944,0)</f>
        <v>0</v>
      </c>
      <c r="H944" s="374" t="n">
        <f aca="false">ROUND(C944*F944,0)</f>
        <v>0</v>
      </c>
    </row>
    <row r="945" s="368" customFormat="true" ht="38.25" hidden="false" customHeight="false" outlineLevel="0" collapsed="false">
      <c r="A945" s="375" t="n">
        <v>458</v>
      </c>
      <c r="B945" s="397" t="s">
        <v>823</v>
      </c>
      <c r="C945" s="371" t="n">
        <v>1</v>
      </c>
      <c r="D945" s="372" t="s">
        <v>187</v>
      </c>
      <c r="E945" s="373"/>
      <c r="F945" s="373"/>
      <c r="G945" s="374" t="n">
        <f aca="false">ROUND(C945*E945,0)</f>
        <v>0</v>
      </c>
      <c r="H945" s="374" t="n">
        <f aca="false">ROUND(C945*F945,0)</f>
        <v>0</v>
      </c>
    </row>
    <row r="946" s="368" customFormat="true" ht="12.75" hidden="false" customHeight="false" outlineLevel="0" collapsed="false">
      <c r="A946" s="375"/>
      <c r="B946" s="397"/>
      <c r="C946" s="371"/>
      <c r="D946" s="372"/>
      <c r="E946" s="373"/>
      <c r="F946" s="373"/>
      <c r="G946" s="374"/>
      <c r="H946" s="374"/>
    </row>
    <row r="947" s="368" customFormat="true" ht="38.25" hidden="false" customHeight="false" outlineLevel="0" collapsed="false">
      <c r="A947" s="375" t="n">
        <v>459</v>
      </c>
      <c r="B947" s="397" t="s">
        <v>824</v>
      </c>
      <c r="C947" s="371" t="n">
        <v>1</v>
      </c>
      <c r="D947" s="372" t="s">
        <v>187</v>
      </c>
      <c r="E947" s="373"/>
      <c r="F947" s="373"/>
      <c r="G947" s="374" t="n">
        <f aca="false">ROUND(C947*E947,0)</f>
        <v>0</v>
      </c>
      <c r="H947" s="374" t="n">
        <f aca="false">ROUND(C947*F947,0)</f>
        <v>0</v>
      </c>
    </row>
    <row r="948" s="368" customFormat="true" ht="12.75" hidden="false" customHeight="false" outlineLevel="0" collapsed="false">
      <c r="A948" s="375"/>
      <c r="B948" s="397"/>
      <c r="C948" s="371"/>
      <c r="D948" s="372"/>
      <c r="E948" s="373"/>
      <c r="F948" s="373"/>
      <c r="G948" s="374"/>
      <c r="H948" s="374"/>
    </row>
    <row r="949" s="368" customFormat="true" ht="12.75" hidden="false" customHeight="false" outlineLevel="0" collapsed="false">
      <c r="A949" s="375" t="n">
        <v>460</v>
      </c>
      <c r="B949" s="397" t="s">
        <v>847</v>
      </c>
      <c r="C949" s="371" t="n">
        <v>1</v>
      </c>
      <c r="D949" s="372" t="s">
        <v>187</v>
      </c>
      <c r="E949" s="373"/>
      <c r="F949" s="373"/>
      <c r="G949" s="374" t="n">
        <f aca="false">ROUND(C949*E949,0)</f>
        <v>0</v>
      </c>
      <c r="H949" s="374" t="n">
        <f aca="false">ROUND(C949*F949,0)</f>
        <v>0</v>
      </c>
    </row>
    <row r="950" s="368" customFormat="true" ht="12.75" hidden="false" customHeight="false" outlineLevel="0" collapsed="false">
      <c r="A950" s="375"/>
      <c r="B950" s="397"/>
      <c r="C950" s="371"/>
      <c r="D950" s="372"/>
      <c r="E950" s="373"/>
      <c r="F950" s="373"/>
      <c r="G950" s="374"/>
      <c r="H950" s="374"/>
    </row>
    <row r="951" s="368" customFormat="true" ht="38.25" hidden="false" customHeight="false" outlineLevel="0" collapsed="false">
      <c r="A951" s="375" t="n">
        <v>461</v>
      </c>
      <c r="B951" s="397" t="s">
        <v>837</v>
      </c>
      <c r="C951" s="371" t="n">
        <v>1</v>
      </c>
      <c r="D951" s="372" t="s">
        <v>187</v>
      </c>
      <c r="E951" s="373"/>
      <c r="F951" s="373"/>
      <c r="G951" s="374" t="n">
        <f aca="false">ROUND(C951*E951,0)</f>
        <v>0</v>
      </c>
      <c r="H951" s="374" t="n">
        <f aca="false">ROUND(C951*F951,0)</f>
        <v>0</v>
      </c>
    </row>
    <row r="952" s="368" customFormat="true" ht="12.75" hidden="false" customHeight="false" outlineLevel="0" collapsed="false">
      <c r="A952" s="386"/>
      <c r="B952" s="397"/>
      <c r="C952" s="371"/>
      <c r="D952" s="372"/>
      <c r="E952" s="373"/>
      <c r="F952" s="373"/>
      <c r="G952" s="374"/>
      <c r="H952" s="374"/>
    </row>
    <row r="953" s="368" customFormat="true" ht="25.5" hidden="false" customHeight="false" outlineLevel="0" collapsed="false">
      <c r="A953" s="375" t="n">
        <v>462</v>
      </c>
      <c r="B953" s="397" t="s">
        <v>834</v>
      </c>
      <c r="C953" s="371" t="n">
        <v>1</v>
      </c>
      <c r="D953" s="372" t="s">
        <v>187</v>
      </c>
      <c r="E953" s="373"/>
      <c r="F953" s="373"/>
      <c r="G953" s="374" t="n">
        <f aca="false">ROUND(C953*E953,0)</f>
        <v>0</v>
      </c>
      <c r="H953" s="374" t="n">
        <f aca="false">ROUND(C953*F953,0)</f>
        <v>0</v>
      </c>
    </row>
    <row r="954" s="368" customFormat="true" ht="12.75" hidden="false" customHeight="false" outlineLevel="0" collapsed="false">
      <c r="A954" s="375"/>
      <c r="B954" s="397"/>
      <c r="C954" s="371"/>
      <c r="D954" s="372"/>
      <c r="E954" s="373"/>
      <c r="F954" s="373"/>
      <c r="G954" s="374"/>
      <c r="H954" s="374"/>
    </row>
    <row r="955" s="368" customFormat="true" ht="38.25" hidden="false" customHeight="false" outlineLevel="0" collapsed="false">
      <c r="A955" s="386"/>
      <c r="B955" s="397" t="s">
        <v>838</v>
      </c>
      <c r="C955" s="371" t="n">
        <v>1</v>
      </c>
      <c r="D955" s="372" t="s">
        <v>187</v>
      </c>
      <c r="E955" s="373"/>
      <c r="F955" s="373"/>
      <c r="G955" s="374" t="n">
        <f aca="false">ROUND(C955*E955,0)</f>
        <v>0</v>
      </c>
      <c r="H955" s="374" t="n">
        <f aca="false">ROUND(C955*F955,0)</f>
        <v>0</v>
      </c>
    </row>
    <row r="956" s="368" customFormat="true" ht="12.75" hidden="false" customHeight="false" outlineLevel="0" collapsed="false">
      <c r="A956" s="375" t="n">
        <v>463</v>
      </c>
      <c r="B956" s="397"/>
      <c r="C956" s="371"/>
      <c r="D956" s="372"/>
      <c r="E956" s="373"/>
      <c r="F956" s="373"/>
      <c r="G956" s="374"/>
      <c r="H956" s="374"/>
    </row>
    <row r="957" s="368" customFormat="true" ht="12.75" hidden="false" customHeight="false" outlineLevel="0" collapsed="false">
      <c r="A957" s="375"/>
      <c r="B957" s="402" t="s">
        <v>773</v>
      </c>
      <c r="C957" s="371" t="n">
        <v>3</v>
      </c>
      <c r="D957" s="372" t="s">
        <v>201</v>
      </c>
      <c r="E957" s="373"/>
      <c r="F957" s="373"/>
      <c r="G957" s="374" t="n">
        <f aca="false">ROUND(C957*E957,0)</f>
        <v>0</v>
      </c>
      <c r="H957" s="374" t="n">
        <f aca="false">ROUND(C957*F957,0)</f>
        <v>0</v>
      </c>
    </row>
    <row r="958" s="368" customFormat="true" ht="12.75" hidden="false" customHeight="false" outlineLevel="0" collapsed="false">
      <c r="A958" s="375" t="n">
        <v>464</v>
      </c>
      <c r="B958" s="402"/>
      <c r="C958" s="371"/>
      <c r="D958" s="372"/>
      <c r="E958" s="373"/>
      <c r="F958" s="373"/>
      <c r="G958" s="374"/>
      <c r="H958" s="374"/>
    </row>
    <row r="959" s="368" customFormat="true" ht="89.25" hidden="false" customHeight="false" outlineLevel="0" collapsed="false">
      <c r="A959" s="375"/>
      <c r="B959" s="402" t="s">
        <v>839</v>
      </c>
      <c r="C959" s="371" t="n">
        <v>17</v>
      </c>
      <c r="D959" s="372" t="s">
        <v>320</v>
      </c>
      <c r="E959" s="373"/>
      <c r="F959" s="373"/>
      <c r="G959" s="374" t="n">
        <f aca="false">ROUND(C959*E959,0)</f>
        <v>0</v>
      </c>
      <c r="H959" s="374" t="n">
        <f aca="false">ROUND(C959*F959,0)</f>
        <v>0</v>
      </c>
    </row>
    <row r="960" s="368" customFormat="true" ht="12.75" hidden="false" customHeight="false" outlineLevel="0" collapsed="false">
      <c r="A960" s="375" t="n">
        <v>465</v>
      </c>
      <c r="B960" s="402"/>
      <c r="C960" s="371"/>
      <c r="D960" s="372"/>
      <c r="E960" s="373"/>
      <c r="F960" s="373"/>
      <c r="G960" s="374"/>
      <c r="H960" s="374"/>
    </row>
    <row r="961" s="368" customFormat="true" ht="12.75" hidden="false" customHeight="false" outlineLevel="0" collapsed="false">
      <c r="A961" s="375"/>
      <c r="B961" s="402" t="s">
        <v>780</v>
      </c>
      <c r="C961" s="371" t="n">
        <v>17</v>
      </c>
      <c r="D961" s="372" t="s">
        <v>320</v>
      </c>
      <c r="E961" s="373"/>
      <c r="F961" s="373"/>
      <c r="G961" s="374" t="n">
        <f aca="false">ROUND(C961*E961,0)</f>
        <v>0</v>
      </c>
      <c r="H961" s="374" t="n">
        <f aca="false">ROUND(C961*F961,0)</f>
        <v>0</v>
      </c>
    </row>
    <row r="962" s="368" customFormat="true" ht="12.75" hidden="false" customHeight="false" outlineLevel="0" collapsed="false">
      <c r="A962" s="375" t="n">
        <v>466</v>
      </c>
      <c r="B962" s="402"/>
      <c r="C962" s="371"/>
      <c r="D962" s="372"/>
      <c r="E962" s="373"/>
      <c r="F962" s="373"/>
      <c r="G962" s="374"/>
      <c r="H962" s="374"/>
    </row>
    <row r="963" s="368" customFormat="true" ht="114.75" hidden="false" customHeight="false" outlineLevel="0" collapsed="false">
      <c r="A963" s="375"/>
      <c r="B963" s="397" t="s">
        <v>854</v>
      </c>
      <c r="C963" s="371"/>
      <c r="D963" s="372"/>
      <c r="E963" s="373"/>
      <c r="F963" s="373"/>
      <c r="G963" s="374" t="n">
        <f aca="false">ROUND(C963*E963,0)</f>
        <v>0</v>
      </c>
      <c r="H963" s="374" t="n">
        <f aca="false">ROUND(C963*F963,0)</f>
        <v>0</v>
      </c>
    </row>
    <row r="964" s="368" customFormat="true" ht="38.25" hidden="false" customHeight="false" outlineLevel="0" collapsed="false">
      <c r="A964" s="375" t="n">
        <v>467</v>
      </c>
      <c r="B964" s="397" t="s">
        <v>823</v>
      </c>
      <c r="C964" s="371" t="n">
        <v>1</v>
      </c>
      <c r="D964" s="372" t="s">
        <v>187</v>
      </c>
      <c r="E964" s="373"/>
      <c r="F964" s="373"/>
      <c r="G964" s="374" t="n">
        <f aca="false">ROUND(C964*E964,0)</f>
        <v>0</v>
      </c>
      <c r="H964" s="374" t="n">
        <f aca="false">ROUND(C964*F964,0)</f>
        <v>0</v>
      </c>
    </row>
    <row r="965" s="368" customFormat="true" ht="12.75" hidden="false" customHeight="false" outlineLevel="0" collapsed="false">
      <c r="A965" s="386"/>
      <c r="B965" s="397"/>
      <c r="C965" s="371"/>
      <c r="D965" s="372"/>
      <c r="E965" s="373"/>
      <c r="F965" s="373"/>
      <c r="G965" s="374"/>
      <c r="H965" s="374"/>
    </row>
    <row r="966" s="368" customFormat="true" ht="38.25" hidden="false" customHeight="false" outlineLevel="0" collapsed="false">
      <c r="A966" s="375" t="n">
        <v>468</v>
      </c>
      <c r="B966" s="397" t="s">
        <v>841</v>
      </c>
      <c r="C966" s="371" t="n">
        <v>1</v>
      </c>
      <c r="D966" s="372" t="s">
        <v>187</v>
      </c>
      <c r="E966" s="373"/>
      <c r="F966" s="373"/>
      <c r="G966" s="374" t="n">
        <f aca="false">ROUND(C966*E966,0)</f>
        <v>0</v>
      </c>
      <c r="H966" s="374" t="n">
        <f aca="false">ROUND(C966*F966,0)</f>
        <v>0</v>
      </c>
    </row>
    <row r="967" s="368" customFormat="true" ht="12.75" hidden="false" customHeight="false" outlineLevel="0" collapsed="false">
      <c r="A967" s="375"/>
      <c r="B967" s="397"/>
      <c r="C967" s="371"/>
      <c r="D967" s="372"/>
      <c r="E967" s="373"/>
      <c r="F967" s="373"/>
      <c r="G967" s="374"/>
      <c r="H967" s="374"/>
    </row>
    <row r="968" s="368" customFormat="true" ht="12.75" hidden="false" customHeight="false" outlineLevel="0" collapsed="false">
      <c r="A968" s="375" t="n">
        <v>469</v>
      </c>
      <c r="B968" s="397" t="s">
        <v>836</v>
      </c>
      <c r="C968" s="371" t="n">
        <v>1</v>
      </c>
      <c r="D968" s="372" t="s">
        <v>187</v>
      </c>
      <c r="E968" s="373"/>
      <c r="F968" s="373"/>
      <c r="G968" s="374" t="n">
        <f aca="false">ROUND(C968*E968,0)</f>
        <v>0</v>
      </c>
      <c r="H968" s="374" t="n">
        <f aca="false">ROUND(C968*F968,0)</f>
        <v>0</v>
      </c>
    </row>
    <row r="969" s="368" customFormat="true" ht="12.75" hidden="false" customHeight="false" outlineLevel="0" collapsed="false">
      <c r="A969" s="375"/>
      <c r="B969" s="397"/>
      <c r="C969" s="371"/>
      <c r="D969" s="372"/>
      <c r="E969" s="373"/>
      <c r="F969" s="373"/>
      <c r="G969" s="374"/>
      <c r="H969" s="374"/>
    </row>
    <row r="970" s="368" customFormat="true" ht="38.25" hidden="false" customHeight="false" outlineLevel="0" collapsed="false">
      <c r="A970" s="375" t="n">
        <v>470</v>
      </c>
      <c r="B970" s="397" t="s">
        <v>837</v>
      </c>
      <c r="C970" s="371" t="n">
        <v>1</v>
      </c>
      <c r="D970" s="372" t="s">
        <v>187</v>
      </c>
      <c r="E970" s="373"/>
      <c r="F970" s="373"/>
      <c r="G970" s="374" t="n">
        <f aca="false">ROUND(C970*E970,0)</f>
        <v>0</v>
      </c>
      <c r="H970" s="374" t="n">
        <f aca="false">ROUND(C970*F970,0)</f>
        <v>0</v>
      </c>
    </row>
    <row r="971" s="368" customFormat="true" ht="12.75" hidden="false" customHeight="false" outlineLevel="0" collapsed="false">
      <c r="A971" s="375"/>
      <c r="B971" s="397"/>
      <c r="C971" s="371"/>
      <c r="D971" s="372"/>
      <c r="E971" s="373"/>
      <c r="F971" s="373"/>
      <c r="G971" s="374"/>
      <c r="H971" s="374"/>
    </row>
    <row r="972" s="368" customFormat="true" ht="25.5" hidden="false" customHeight="false" outlineLevel="0" collapsed="false">
      <c r="A972" s="375" t="n">
        <v>471</v>
      </c>
      <c r="B972" s="397" t="s">
        <v>834</v>
      </c>
      <c r="C972" s="371" t="n">
        <v>1</v>
      </c>
      <c r="D972" s="372" t="s">
        <v>187</v>
      </c>
      <c r="E972" s="373"/>
      <c r="F972" s="373"/>
      <c r="G972" s="374" t="n">
        <f aca="false">ROUND(C972*E972,0)</f>
        <v>0</v>
      </c>
      <c r="H972" s="374" t="n">
        <f aca="false">ROUND(C972*F972,0)</f>
        <v>0</v>
      </c>
    </row>
    <row r="973" s="368" customFormat="true" ht="12.75" hidden="false" customHeight="false" outlineLevel="0" collapsed="false">
      <c r="A973" s="375"/>
      <c r="B973" s="397"/>
      <c r="C973" s="371"/>
      <c r="D973" s="372"/>
      <c r="E973" s="373"/>
      <c r="F973" s="373"/>
      <c r="G973" s="374"/>
      <c r="H973" s="374"/>
    </row>
    <row r="974" s="368" customFormat="true" ht="38.25" hidden="false" customHeight="false" outlineLevel="0" collapsed="false">
      <c r="A974" s="386"/>
      <c r="B974" s="397" t="s">
        <v>838</v>
      </c>
      <c r="C974" s="371" t="n">
        <v>1</v>
      </c>
      <c r="D974" s="372" t="s">
        <v>187</v>
      </c>
      <c r="E974" s="373"/>
      <c r="F974" s="373"/>
      <c r="G974" s="374" t="n">
        <f aca="false">ROUND(C974*E974,0)</f>
        <v>0</v>
      </c>
      <c r="H974" s="374" t="n">
        <f aca="false">ROUND(C974*F974,0)</f>
        <v>0</v>
      </c>
    </row>
    <row r="975" s="368" customFormat="true" ht="12.75" hidden="false" customHeight="false" outlineLevel="0" collapsed="false">
      <c r="A975" s="375" t="n">
        <v>472</v>
      </c>
      <c r="B975" s="397"/>
      <c r="C975" s="371"/>
      <c r="D975" s="372"/>
      <c r="E975" s="373"/>
      <c r="F975" s="373"/>
      <c r="G975" s="374"/>
      <c r="H975" s="374"/>
    </row>
    <row r="976" s="368" customFormat="true" ht="12.75" hidden="false" customHeight="false" outlineLevel="0" collapsed="false">
      <c r="A976" s="375"/>
      <c r="B976" s="402" t="s">
        <v>773</v>
      </c>
      <c r="C976" s="371" t="n">
        <v>3</v>
      </c>
      <c r="D976" s="372" t="s">
        <v>201</v>
      </c>
      <c r="E976" s="373"/>
      <c r="F976" s="373"/>
      <c r="G976" s="374" t="n">
        <f aca="false">ROUND(C976*E976,0)</f>
        <v>0</v>
      </c>
      <c r="H976" s="374" t="n">
        <f aca="false">ROUND(C976*F976,0)</f>
        <v>0</v>
      </c>
    </row>
    <row r="977" s="368" customFormat="true" ht="12.75" hidden="false" customHeight="false" outlineLevel="0" collapsed="false">
      <c r="A977" s="375" t="n">
        <v>473</v>
      </c>
      <c r="B977" s="402"/>
      <c r="C977" s="371"/>
      <c r="D977" s="372"/>
      <c r="E977" s="373"/>
      <c r="F977" s="373"/>
      <c r="G977" s="374"/>
      <c r="H977" s="374"/>
    </row>
    <row r="978" s="368" customFormat="true" ht="89.25" hidden="false" customHeight="false" outlineLevel="0" collapsed="false">
      <c r="A978" s="375"/>
      <c r="B978" s="402" t="s">
        <v>839</v>
      </c>
      <c r="C978" s="371" t="n">
        <v>17</v>
      </c>
      <c r="D978" s="372" t="s">
        <v>320</v>
      </c>
      <c r="E978" s="373"/>
      <c r="F978" s="373"/>
      <c r="G978" s="374" t="n">
        <f aca="false">ROUND(C978*E978,0)</f>
        <v>0</v>
      </c>
      <c r="H978" s="374" t="n">
        <f aca="false">ROUND(C978*F978,0)</f>
        <v>0</v>
      </c>
    </row>
    <row r="979" s="368" customFormat="true" ht="12.75" hidden="false" customHeight="false" outlineLevel="0" collapsed="false">
      <c r="A979" s="375" t="n">
        <v>474</v>
      </c>
      <c r="B979" s="402"/>
      <c r="C979" s="371"/>
      <c r="D979" s="372"/>
      <c r="E979" s="373"/>
      <c r="F979" s="373"/>
      <c r="G979" s="374"/>
      <c r="H979" s="374"/>
    </row>
    <row r="980" s="368" customFormat="true" ht="12.75" hidden="false" customHeight="false" outlineLevel="0" collapsed="false">
      <c r="A980" s="386"/>
      <c r="B980" s="402" t="s">
        <v>781</v>
      </c>
      <c r="C980" s="371" t="n">
        <v>17</v>
      </c>
      <c r="D980" s="372" t="s">
        <v>320</v>
      </c>
      <c r="E980" s="373"/>
      <c r="F980" s="373"/>
      <c r="G980" s="374" t="n">
        <f aca="false">ROUND(C980*E980,0)</f>
        <v>0</v>
      </c>
      <c r="H980" s="374" t="n">
        <f aca="false">ROUND(C980*F980,0)</f>
        <v>0</v>
      </c>
    </row>
    <row r="981" s="368" customFormat="true" ht="12.75" hidden="false" customHeight="false" outlineLevel="0" collapsed="false">
      <c r="A981" s="375" t="n">
        <v>475</v>
      </c>
      <c r="B981" s="402"/>
      <c r="C981" s="371"/>
      <c r="D981" s="372"/>
      <c r="E981" s="373"/>
      <c r="F981" s="373"/>
      <c r="G981" s="374"/>
      <c r="H981" s="374"/>
    </row>
    <row r="982" s="368" customFormat="true" ht="114.75" hidden="false" customHeight="false" outlineLevel="0" collapsed="false">
      <c r="A982" s="375"/>
      <c r="B982" s="397" t="s">
        <v>855</v>
      </c>
      <c r="C982" s="371"/>
      <c r="D982" s="372"/>
      <c r="E982" s="373"/>
      <c r="F982" s="373"/>
      <c r="G982" s="374" t="n">
        <f aca="false">ROUND(C982*E982,0)</f>
        <v>0</v>
      </c>
      <c r="H982" s="374" t="n">
        <f aca="false">ROUND(C982*F982,0)</f>
        <v>0</v>
      </c>
    </row>
    <row r="983" s="368" customFormat="true" ht="38.25" hidden="false" customHeight="false" outlineLevel="0" collapsed="false">
      <c r="A983" s="375" t="n">
        <v>476</v>
      </c>
      <c r="B983" s="397" t="s">
        <v>856</v>
      </c>
      <c r="C983" s="371" t="n">
        <v>1</v>
      </c>
      <c r="D983" s="372" t="s">
        <v>187</v>
      </c>
      <c r="E983" s="373"/>
      <c r="F983" s="373"/>
      <c r="G983" s="374" t="n">
        <f aca="false">ROUND(C983*E983,0)</f>
        <v>0</v>
      </c>
      <c r="H983" s="374" t="n">
        <f aca="false">ROUND(C983*F983,0)</f>
        <v>0</v>
      </c>
    </row>
    <row r="984" s="368" customFormat="true" ht="12.75" hidden="false" customHeight="false" outlineLevel="0" collapsed="false">
      <c r="A984" s="375"/>
      <c r="B984" s="397"/>
      <c r="C984" s="371"/>
      <c r="D984" s="372"/>
      <c r="E984" s="373"/>
      <c r="F984" s="373"/>
      <c r="G984" s="374"/>
      <c r="H984" s="374"/>
    </row>
    <row r="985" s="368" customFormat="true" ht="12.75" hidden="false" customHeight="false" outlineLevel="0" collapsed="false">
      <c r="A985" s="375" t="n">
        <v>477</v>
      </c>
      <c r="B985" s="397" t="s">
        <v>847</v>
      </c>
      <c r="C985" s="371" t="n">
        <v>1</v>
      </c>
      <c r="D985" s="372" t="s">
        <v>187</v>
      </c>
      <c r="E985" s="373"/>
      <c r="F985" s="373"/>
      <c r="G985" s="374" t="n">
        <f aca="false">ROUND(C985*E985,0)</f>
        <v>0</v>
      </c>
      <c r="H985" s="374" t="n">
        <f aca="false">ROUND(C985*F985,0)</f>
        <v>0</v>
      </c>
    </row>
    <row r="986" s="368" customFormat="true" ht="12.75" hidden="false" customHeight="false" outlineLevel="0" collapsed="false">
      <c r="A986" s="375"/>
      <c r="B986" s="397"/>
      <c r="C986" s="371"/>
      <c r="D986" s="372"/>
      <c r="E986" s="373"/>
      <c r="F986" s="373"/>
      <c r="G986" s="374"/>
      <c r="H986" s="374"/>
    </row>
    <row r="987" s="368" customFormat="true" ht="25.5" hidden="false" customHeight="false" outlineLevel="0" collapsed="false">
      <c r="A987" s="375" t="n">
        <v>478</v>
      </c>
      <c r="B987" s="397" t="s">
        <v>834</v>
      </c>
      <c r="C987" s="371" t="n">
        <v>1</v>
      </c>
      <c r="D987" s="372" t="s">
        <v>187</v>
      </c>
      <c r="E987" s="373"/>
      <c r="F987" s="373"/>
      <c r="G987" s="374" t="n">
        <f aca="false">ROUND(C987*E987,0)</f>
        <v>0</v>
      </c>
      <c r="H987" s="374" t="n">
        <f aca="false">ROUND(C987*F987,0)</f>
        <v>0</v>
      </c>
    </row>
    <row r="988" s="368" customFormat="true" ht="12.75" hidden="false" customHeight="false" outlineLevel="0" collapsed="false">
      <c r="A988" s="375"/>
      <c r="B988" s="397"/>
      <c r="C988" s="371"/>
      <c r="D988" s="372"/>
      <c r="E988" s="373"/>
      <c r="F988" s="373"/>
      <c r="G988" s="374"/>
      <c r="H988" s="374"/>
    </row>
    <row r="989" s="368" customFormat="true" ht="38.25" hidden="false" customHeight="false" outlineLevel="0" collapsed="false">
      <c r="A989" s="386"/>
      <c r="B989" s="397" t="s">
        <v>838</v>
      </c>
      <c r="C989" s="371" t="n">
        <v>1</v>
      </c>
      <c r="D989" s="372" t="s">
        <v>187</v>
      </c>
      <c r="E989" s="373"/>
      <c r="F989" s="373"/>
      <c r="G989" s="374" t="n">
        <f aca="false">ROUND(C989*E989,0)</f>
        <v>0</v>
      </c>
      <c r="H989" s="374" t="n">
        <f aca="false">ROUND(C989*F989,0)</f>
        <v>0</v>
      </c>
    </row>
    <row r="990" s="368" customFormat="true" ht="12.75" hidden="false" customHeight="false" outlineLevel="0" collapsed="false">
      <c r="A990" s="375" t="n">
        <v>479</v>
      </c>
      <c r="B990" s="397"/>
      <c r="C990" s="371"/>
      <c r="D990" s="372"/>
      <c r="E990" s="373"/>
      <c r="F990" s="373"/>
      <c r="G990" s="374"/>
      <c r="H990" s="374"/>
    </row>
    <row r="991" s="368" customFormat="true" ht="12.75" hidden="false" customHeight="false" outlineLevel="0" collapsed="false">
      <c r="A991" s="375"/>
      <c r="B991" s="402" t="s">
        <v>773</v>
      </c>
      <c r="C991" s="371" t="n">
        <v>1</v>
      </c>
      <c r="D991" s="372" t="s">
        <v>201</v>
      </c>
      <c r="E991" s="373"/>
      <c r="F991" s="373"/>
      <c r="G991" s="374" t="n">
        <f aca="false">ROUND(C991*E991,0)</f>
        <v>0</v>
      </c>
      <c r="H991" s="374" t="n">
        <f aca="false">ROUND(C991*F991,0)</f>
        <v>0</v>
      </c>
    </row>
    <row r="992" s="368" customFormat="true" ht="12.75" hidden="false" customHeight="false" outlineLevel="0" collapsed="false">
      <c r="A992" s="375" t="n">
        <v>480</v>
      </c>
      <c r="B992" s="402"/>
      <c r="C992" s="371"/>
      <c r="D992" s="372"/>
      <c r="E992" s="373"/>
      <c r="F992" s="373"/>
      <c r="G992" s="374"/>
      <c r="H992" s="374"/>
    </row>
    <row r="993" s="368" customFormat="true" ht="89.25" hidden="false" customHeight="false" outlineLevel="0" collapsed="false">
      <c r="A993" s="386"/>
      <c r="B993" s="402" t="s">
        <v>849</v>
      </c>
      <c r="C993" s="371" t="n">
        <v>10</v>
      </c>
      <c r="D993" s="372" t="s">
        <v>320</v>
      </c>
      <c r="E993" s="373"/>
      <c r="F993" s="373"/>
      <c r="G993" s="374" t="n">
        <f aca="false">ROUND(C993*E993,0)</f>
        <v>0</v>
      </c>
      <c r="H993" s="374" t="n">
        <f aca="false">ROUND(C993*F993,0)</f>
        <v>0</v>
      </c>
    </row>
    <row r="994" s="368" customFormat="true" ht="12.75" hidden="false" customHeight="false" outlineLevel="0" collapsed="false">
      <c r="A994" s="375" t="n">
        <v>481</v>
      </c>
      <c r="B994" s="402"/>
      <c r="C994" s="371"/>
      <c r="D994" s="372"/>
      <c r="E994" s="373"/>
      <c r="F994" s="373"/>
      <c r="G994" s="374"/>
      <c r="H994" s="374"/>
    </row>
    <row r="995" s="368" customFormat="true" ht="12.75" hidden="false" customHeight="false" outlineLevel="0" collapsed="false">
      <c r="A995" s="375"/>
      <c r="B995" s="402" t="s">
        <v>780</v>
      </c>
      <c r="C995" s="371" t="n">
        <v>10</v>
      </c>
      <c r="D995" s="372" t="s">
        <v>320</v>
      </c>
      <c r="E995" s="373"/>
      <c r="F995" s="373"/>
      <c r="G995" s="374" t="n">
        <f aca="false">ROUND(C995*E995,0)</f>
        <v>0</v>
      </c>
      <c r="H995" s="374" t="n">
        <f aca="false">ROUND(C995*F995,0)</f>
        <v>0</v>
      </c>
    </row>
    <row r="996" s="368" customFormat="true" ht="12.75" hidden="false" customHeight="false" outlineLevel="0" collapsed="false">
      <c r="A996" s="375" t="n">
        <v>482</v>
      </c>
      <c r="B996" s="402"/>
      <c r="C996" s="371"/>
      <c r="D996" s="372"/>
      <c r="E996" s="373"/>
      <c r="F996" s="373"/>
      <c r="G996" s="374"/>
      <c r="H996" s="374"/>
    </row>
    <row r="997" s="368" customFormat="true" ht="114.75" hidden="false" customHeight="false" outlineLevel="0" collapsed="false">
      <c r="A997" s="375"/>
      <c r="B997" s="397" t="s">
        <v>857</v>
      </c>
      <c r="C997" s="371"/>
      <c r="D997" s="372"/>
      <c r="E997" s="373"/>
      <c r="F997" s="373"/>
      <c r="G997" s="374" t="n">
        <f aca="false">ROUND(C997*E997,0)</f>
        <v>0</v>
      </c>
      <c r="H997" s="374" t="n">
        <f aca="false">ROUND(C997*F997,0)</f>
        <v>0</v>
      </c>
    </row>
    <row r="998" s="368" customFormat="true" ht="38.25" hidden="false" customHeight="false" outlineLevel="0" collapsed="false">
      <c r="A998" s="375" t="n">
        <v>483</v>
      </c>
      <c r="B998" s="397" t="s">
        <v>823</v>
      </c>
      <c r="C998" s="371" t="n">
        <v>1</v>
      </c>
      <c r="D998" s="372" t="s">
        <v>187</v>
      </c>
      <c r="E998" s="373"/>
      <c r="F998" s="373"/>
      <c r="G998" s="374" t="n">
        <f aca="false">ROUND(C998*E998,0)</f>
        <v>0</v>
      </c>
      <c r="H998" s="374" t="n">
        <f aca="false">ROUND(C998*F998,0)</f>
        <v>0</v>
      </c>
    </row>
    <row r="999" s="368" customFormat="true" ht="12.75" hidden="false" customHeight="false" outlineLevel="0" collapsed="false">
      <c r="A999" s="375"/>
      <c r="B999" s="397"/>
      <c r="C999" s="371"/>
      <c r="D999" s="372"/>
      <c r="E999" s="373"/>
      <c r="F999" s="373"/>
      <c r="G999" s="374"/>
      <c r="H999" s="374"/>
    </row>
    <row r="1000" s="368" customFormat="true" ht="38.25" hidden="false" customHeight="false" outlineLevel="0" collapsed="false">
      <c r="A1000" s="375" t="n">
        <v>484</v>
      </c>
      <c r="B1000" s="397" t="s">
        <v>841</v>
      </c>
      <c r="C1000" s="371" t="n">
        <v>1</v>
      </c>
      <c r="D1000" s="372" t="s">
        <v>187</v>
      </c>
      <c r="E1000" s="373"/>
      <c r="F1000" s="373"/>
      <c r="G1000" s="374" t="n">
        <f aca="false">ROUND(C1000*E1000,0)</f>
        <v>0</v>
      </c>
      <c r="H1000" s="374" t="n">
        <f aca="false">ROUND(C1000*F1000,0)</f>
        <v>0</v>
      </c>
    </row>
    <row r="1001" s="368" customFormat="true" ht="12.75" hidden="false" customHeight="false" outlineLevel="0" collapsed="false">
      <c r="A1001" s="375"/>
      <c r="B1001" s="397"/>
      <c r="C1001" s="371"/>
      <c r="D1001" s="372"/>
      <c r="E1001" s="373"/>
      <c r="F1001" s="373"/>
      <c r="G1001" s="374"/>
      <c r="H1001" s="374"/>
    </row>
    <row r="1002" s="368" customFormat="true" ht="12.75" hidden="false" customHeight="false" outlineLevel="0" collapsed="false">
      <c r="A1002" s="375" t="n">
        <v>485</v>
      </c>
      <c r="B1002" s="397" t="s">
        <v>847</v>
      </c>
      <c r="C1002" s="371" t="n">
        <v>2</v>
      </c>
      <c r="D1002" s="372" t="s">
        <v>187</v>
      </c>
      <c r="E1002" s="373"/>
      <c r="F1002" s="373"/>
      <c r="G1002" s="374" t="n">
        <f aca="false">ROUND(C1002*E1002,0)</f>
        <v>0</v>
      </c>
      <c r="H1002" s="374" t="n">
        <f aca="false">ROUND(C1002*F1002,0)</f>
        <v>0</v>
      </c>
    </row>
    <row r="1003" s="368" customFormat="true" ht="12.75" hidden="false" customHeight="false" outlineLevel="0" collapsed="false">
      <c r="A1003" s="375"/>
      <c r="B1003" s="397"/>
      <c r="C1003" s="371"/>
      <c r="D1003" s="372"/>
      <c r="E1003" s="373"/>
      <c r="F1003" s="373"/>
      <c r="G1003" s="374"/>
      <c r="H1003" s="374"/>
    </row>
    <row r="1004" s="368" customFormat="true" ht="12.75" hidden="false" customHeight="false" outlineLevel="0" collapsed="false">
      <c r="A1004" s="386"/>
      <c r="B1004" s="397" t="s">
        <v>843</v>
      </c>
      <c r="C1004" s="371" t="n">
        <v>1</v>
      </c>
      <c r="D1004" s="372"/>
      <c r="E1004" s="373"/>
      <c r="F1004" s="373"/>
      <c r="G1004" s="374" t="n">
        <f aca="false">ROUND(C1004*E1004,0)</f>
        <v>0</v>
      </c>
      <c r="H1004" s="374" t="n">
        <f aca="false">ROUND(C1004*F1004,0)</f>
        <v>0</v>
      </c>
    </row>
    <row r="1005" s="368" customFormat="true" ht="12.75" hidden="false" customHeight="false" outlineLevel="0" collapsed="false">
      <c r="A1005" s="386"/>
      <c r="B1005" s="397"/>
      <c r="C1005" s="371"/>
      <c r="D1005" s="372"/>
      <c r="E1005" s="373"/>
      <c r="F1005" s="373"/>
      <c r="G1005" s="374"/>
      <c r="H1005" s="374"/>
    </row>
    <row r="1006" s="368" customFormat="true" ht="38.25" hidden="false" customHeight="false" outlineLevel="0" collapsed="false">
      <c r="A1006" s="404" t="n">
        <v>486</v>
      </c>
      <c r="B1006" s="397" t="s">
        <v>837</v>
      </c>
      <c r="C1006" s="371" t="n">
        <v>1</v>
      </c>
      <c r="D1006" s="372" t="s">
        <v>187</v>
      </c>
      <c r="E1006" s="373"/>
      <c r="F1006" s="373"/>
      <c r="G1006" s="374" t="n">
        <f aca="false">ROUND(C1006*E1006,0)</f>
        <v>0</v>
      </c>
      <c r="H1006" s="374" t="n">
        <f aca="false">ROUND(C1006*F1006,0)</f>
        <v>0</v>
      </c>
    </row>
    <row r="1007" s="368" customFormat="true" ht="12.75" hidden="false" customHeight="false" outlineLevel="0" collapsed="false">
      <c r="A1007" s="375"/>
      <c r="B1007" s="397"/>
      <c r="C1007" s="371"/>
      <c r="D1007" s="372"/>
      <c r="E1007" s="373"/>
      <c r="F1007" s="373"/>
      <c r="G1007" s="374"/>
      <c r="H1007" s="374"/>
    </row>
    <row r="1008" s="368" customFormat="true" ht="25.5" hidden="false" customHeight="false" outlineLevel="0" collapsed="false">
      <c r="A1008" s="404" t="n">
        <v>487</v>
      </c>
      <c r="B1008" s="397" t="s">
        <v>834</v>
      </c>
      <c r="C1008" s="371" t="n">
        <v>1</v>
      </c>
      <c r="D1008" s="372" t="s">
        <v>187</v>
      </c>
      <c r="E1008" s="373"/>
      <c r="F1008" s="373"/>
      <c r="G1008" s="374" t="n">
        <f aca="false">ROUND(C1008*E1008,0)</f>
        <v>0</v>
      </c>
      <c r="H1008" s="374" t="n">
        <f aca="false">ROUND(C1008*F1008,0)</f>
        <v>0</v>
      </c>
    </row>
    <row r="1009" s="368" customFormat="true" ht="12.75" hidden="false" customHeight="false" outlineLevel="0" collapsed="false">
      <c r="A1009" s="375"/>
      <c r="B1009" s="397"/>
      <c r="C1009" s="371"/>
      <c r="D1009" s="372"/>
      <c r="E1009" s="373"/>
      <c r="F1009" s="373"/>
      <c r="G1009" s="374"/>
      <c r="H1009" s="374"/>
    </row>
    <row r="1010" s="368" customFormat="true" ht="38.25" hidden="false" customHeight="false" outlineLevel="0" collapsed="false">
      <c r="A1010" s="375" t="n">
        <v>488</v>
      </c>
      <c r="B1010" s="397" t="s">
        <v>829</v>
      </c>
      <c r="C1010" s="371" t="n">
        <v>2</v>
      </c>
      <c r="D1010" s="372" t="s">
        <v>187</v>
      </c>
      <c r="E1010" s="373"/>
      <c r="F1010" s="373"/>
      <c r="G1010" s="374" t="n">
        <f aca="false">ROUND(C1010*E1010,0)</f>
        <v>0</v>
      </c>
      <c r="H1010" s="374" t="n">
        <f aca="false">ROUND(C1010*F1010,0)</f>
        <v>0</v>
      </c>
    </row>
    <row r="1011" s="368" customFormat="true" ht="12.75" hidden="false" customHeight="false" outlineLevel="0" collapsed="false">
      <c r="A1011" s="386"/>
      <c r="B1011" s="397"/>
      <c r="C1011" s="371"/>
      <c r="D1011" s="372"/>
      <c r="E1011" s="373"/>
      <c r="F1011" s="373"/>
      <c r="G1011" s="374"/>
      <c r="H1011" s="374"/>
    </row>
    <row r="1012" s="368" customFormat="true" ht="12.75" hidden="false" customHeight="false" outlineLevel="0" collapsed="false">
      <c r="A1012" s="386" t="n">
        <v>489</v>
      </c>
      <c r="B1012" s="402" t="s">
        <v>773</v>
      </c>
      <c r="C1012" s="371" t="n">
        <v>3</v>
      </c>
      <c r="D1012" s="372" t="s">
        <v>201</v>
      </c>
      <c r="E1012" s="373"/>
      <c r="F1012" s="373"/>
      <c r="G1012" s="374" t="n">
        <f aca="false">ROUND(C1012*E1012,0)</f>
        <v>0</v>
      </c>
      <c r="H1012" s="374" t="n">
        <f aca="false">ROUND(C1012*F1012,0)</f>
        <v>0</v>
      </c>
    </row>
    <row r="1013" s="368" customFormat="true" ht="12.75" hidden="false" customHeight="false" outlineLevel="0" collapsed="false">
      <c r="A1013" s="386"/>
      <c r="B1013" s="402"/>
      <c r="C1013" s="371"/>
      <c r="D1013" s="372"/>
      <c r="E1013" s="373"/>
      <c r="F1013" s="373"/>
      <c r="G1013" s="374"/>
      <c r="H1013" s="374"/>
    </row>
    <row r="1014" s="368" customFormat="true" ht="89.25" hidden="false" customHeight="false" outlineLevel="0" collapsed="false">
      <c r="A1014" s="375" t="n">
        <v>490</v>
      </c>
      <c r="B1014" s="402" t="s">
        <v>849</v>
      </c>
      <c r="C1014" s="371" t="n">
        <v>3</v>
      </c>
      <c r="D1014" s="372" t="s">
        <v>320</v>
      </c>
      <c r="E1014" s="373"/>
      <c r="F1014" s="373"/>
      <c r="G1014" s="374" t="n">
        <f aca="false">ROUND(C1014*E1014,0)</f>
        <v>0</v>
      </c>
      <c r="H1014" s="374" t="n">
        <f aca="false">ROUND(C1014*F1014,0)</f>
        <v>0</v>
      </c>
    </row>
    <row r="1015" s="368" customFormat="true" ht="12.75" hidden="false" customHeight="false" outlineLevel="0" collapsed="false">
      <c r="A1015" s="375"/>
      <c r="B1015" s="402"/>
      <c r="C1015" s="371"/>
      <c r="D1015" s="372"/>
      <c r="E1015" s="373"/>
      <c r="F1015" s="373"/>
      <c r="G1015" s="374"/>
      <c r="H1015" s="374"/>
    </row>
    <row r="1016" s="368" customFormat="true" ht="12.75" hidden="false" customHeight="false" outlineLevel="0" collapsed="false">
      <c r="A1016" s="375" t="n">
        <v>491</v>
      </c>
      <c r="B1016" s="402" t="s">
        <v>777</v>
      </c>
      <c r="C1016" s="371" t="n">
        <v>10</v>
      </c>
      <c r="D1016" s="372" t="s">
        <v>320</v>
      </c>
      <c r="E1016" s="373"/>
      <c r="F1016" s="373"/>
      <c r="G1016" s="374" t="n">
        <f aca="false">ROUND(C1016*E1016,0)</f>
        <v>0</v>
      </c>
      <c r="H1016" s="374" t="n">
        <f aca="false">ROUND(C1016*F1016,0)</f>
        <v>0</v>
      </c>
    </row>
    <row r="1017" s="368" customFormat="true" ht="12.75" hidden="false" customHeight="false" outlineLevel="0" collapsed="false">
      <c r="A1017" s="375"/>
      <c r="B1017" s="402"/>
      <c r="C1017" s="371"/>
      <c r="D1017" s="372"/>
      <c r="E1017" s="373"/>
      <c r="F1017" s="373"/>
      <c r="G1017" s="374"/>
      <c r="H1017" s="374"/>
    </row>
    <row r="1018" s="368" customFormat="true" ht="12.75" hidden="false" customHeight="false" outlineLevel="0" collapsed="false">
      <c r="A1018" s="375" t="n">
        <v>492</v>
      </c>
      <c r="B1018" s="402" t="s">
        <v>780</v>
      </c>
      <c r="C1018" s="371" t="n">
        <v>3</v>
      </c>
      <c r="D1018" s="372" t="s">
        <v>320</v>
      </c>
      <c r="E1018" s="373"/>
      <c r="F1018" s="373"/>
      <c r="G1018" s="374" t="n">
        <f aca="false">ROUND(C1018*E1018,0)</f>
        <v>0</v>
      </c>
      <c r="H1018" s="374" t="n">
        <f aca="false">ROUND(C1018*F1018,0)</f>
        <v>0</v>
      </c>
    </row>
    <row r="1019" s="368" customFormat="true" ht="12.75" hidden="false" customHeight="false" outlineLevel="0" collapsed="false">
      <c r="A1019" s="375"/>
      <c r="B1019" s="402"/>
      <c r="C1019" s="371"/>
      <c r="D1019" s="372"/>
      <c r="E1019" s="373"/>
      <c r="F1019" s="373"/>
      <c r="G1019" s="374"/>
      <c r="H1019" s="374"/>
    </row>
    <row r="1020" s="368" customFormat="true" ht="12.75" hidden="false" customHeight="false" outlineLevel="0" collapsed="false">
      <c r="A1020" s="375" t="n">
        <v>493</v>
      </c>
      <c r="B1020" s="402" t="s">
        <v>781</v>
      </c>
      <c r="C1020" s="371" t="n">
        <v>10</v>
      </c>
      <c r="D1020" s="372" t="s">
        <v>320</v>
      </c>
      <c r="E1020" s="373"/>
      <c r="F1020" s="373"/>
      <c r="G1020" s="374" t="n">
        <f aca="false">ROUND(C1020*E1020,0)</f>
        <v>0</v>
      </c>
      <c r="H1020" s="374" t="n">
        <f aca="false">ROUND(C1020*F1020,0)</f>
        <v>0</v>
      </c>
    </row>
    <row r="1021" s="368" customFormat="true" ht="12.75" hidden="false" customHeight="false" outlineLevel="0" collapsed="false">
      <c r="A1021" s="375"/>
      <c r="B1021" s="402"/>
      <c r="C1021" s="371"/>
      <c r="D1021" s="372"/>
      <c r="E1021" s="373"/>
      <c r="F1021" s="373"/>
      <c r="G1021" s="374"/>
      <c r="H1021" s="374"/>
    </row>
    <row r="1022" s="368" customFormat="true" ht="38.25" hidden="false" customHeight="false" outlineLevel="0" collapsed="false">
      <c r="A1022" s="375" t="n">
        <v>494</v>
      </c>
      <c r="B1022" s="397" t="s">
        <v>858</v>
      </c>
      <c r="C1022" s="371" t="n">
        <v>70</v>
      </c>
      <c r="D1022" s="372" t="s">
        <v>187</v>
      </c>
      <c r="E1022" s="373"/>
      <c r="F1022" s="373"/>
      <c r="G1022" s="374" t="n">
        <f aca="false">ROUND(C1022*E1022,0)</f>
        <v>0</v>
      </c>
      <c r="H1022" s="374" t="n">
        <f aca="false">ROUND(C1022*F1022,0)</f>
        <v>0</v>
      </c>
    </row>
    <row r="1023" s="368" customFormat="true" ht="12.75" hidden="false" customHeight="false" outlineLevel="0" collapsed="false">
      <c r="A1023" s="386"/>
      <c r="B1023" s="397"/>
      <c r="C1023" s="371"/>
      <c r="D1023" s="372"/>
      <c r="E1023" s="373"/>
      <c r="F1023" s="373"/>
      <c r="G1023" s="374"/>
      <c r="H1023" s="374"/>
    </row>
    <row r="1024" s="368" customFormat="true" ht="38.25" hidden="false" customHeight="false" outlineLevel="0" collapsed="false">
      <c r="A1024" s="375" t="n">
        <v>495</v>
      </c>
      <c r="B1024" s="397" t="s">
        <v>859</v>
      </c>
      <c r="C1024" s="371" t="n">
        <v>100</v>
      </c>
      <c r="D1024" s="372" t="s">
        <v>187</v>
      </c>
      <c r="E1024" s="373"/>
      <c r="F1024" s="373"/>
      <c r="G1024" s="374" t="n">
        <f aca="false">ROUND(C1024*E1024,0)</f>
        <v>0</v>
      </c>
      <c r="H1024" s="374" t="n">
        <f aca="false">ROUND(C1024*F1024,0)</f>
        <v>0</v>
      </c>
    </row>
    <row r="1025" s="368" customFormat="true" ht="12.75" hidden="false" customHeight="false" outlineLevel="0" collapsed="false">
      <c r="A1025" s="375"/>
      <c r="B1025" s="397"/>
      <c r="C1025" s="385"/>
      <c r="D1025" s="372"/>
      <c r="E1025" s="373"/>
      <c r="F1025" s="373"/>
      <c r="G1025" s="374"/>
      <c r="H1025" s="374"/>
    </row>
    <row r="1026" s="368" customFormat="true" ht="51" hidden="false" customHeight="false" outlineLevel="0" collapsed="false">
      <c r="A1026" s="375" t="n">
        <v>496</v>
      </c>
      <c r="B1026" s="397" t="s">
        <v>860</v>
      </c>
      <c r="C1026" s="385" t="n">
        <v>8</v>
      </c>
      <c r="D1026" s="386" t="s">
        <v>187</v>
      </c>
      <c r="E1026" s="384"/>
      <c r="F1026" s="384"/>
      <c r="G1026" s="374" t="n">
        <f aca="false">ROUND(C1026*E1026,0)</f>
        <v>0</v>
      </c>
      <c r="H1026" s="374" t="n">
        <f aca="false">ROUND(C1026*F1026,0)</f>
        <v>0</v>
      </c>
    </row>
    <row r="1027" s="368" customFormat="true" ht="12.75" hidden="false" customHeight="false" outlineLevel="0" collapsed="false">
      <c r="A1027" s="375"/>
      <c r="B1027" s="397"/>
      <c r="D1027" s="386"/>
      <c r="E1027" s="384"/>
      <c r="F1027" s="384"/>
      <c r="G1027" s="374"/>
      <c r="H1027" s="374"/>
    </row>
    <row r="1028" s="368" customFormat="true" ht="12.75" hidden="false" customHeight="false" outlineLevel="0" collapsed="false">
      <c r="A1028" s="375" t="n">
        <v>497</v>
      </c>
      <c r="B1028" s="397" t="s">
        <v>465</v>
      </c>
      <c r="C1028" s="385" t="n">
        <v>2</v>
      </c>
      <c r="D1028" s="386" t="s">
        <v>187</v>
      </c>
      <c r="E1028" s="384"/>
      <c r="F1028" s="384"/>
      <c r="G1028" s="374" t="n">
        <f aca="false">ROUND(C1028*E1028,0)</f>
        <v>0</v>
      </c>
      <c r="H1028" s="374" t="n">
        <f aca="false">ROUND(C1028*F1028,0)</f>
        <v>0</v>
      </c>
    </row>
    <row r="1029" s="368" customFormat="true" ht="12.75" hidden="false" customHeight="false" outlineLevel="0" collapsed="false">
      <c r="A1029" s="375"/>
      <c r="B1029" s="397"/>
      <c r="C1029" s="405"/>
      <c r="D1029" s="386"/>
      <c r="E1029" s="384"/>
      <c r="F1029" s="384"/>
      <c r="G1029" s="374"/>
      <c r="H1029" s="374"/>
    </row>
    <row r="1030" s="407" customFormat="true" ht="12.75" hidden="false" customHeight="false" outlineLevel="0" collapsed="false">
      <c r="A1030" s="375" t="n">
        <v>498</v>
      </c>
      <c r="B1030" s="397" t="s">
        <v>467</v>
      </c>
      <c r="C1030" s="379" t="n">
        <v>2</v>
      </c>
      <c r="D1030" s="380" t="s">
        <v>187</v>
      </c>
      <c r="E1030" s="381"/>
      <c r="F1030" s="381"/>
      <c r="G1030" s="406" t="n">
        <f aca="false">ROUND(C1030*E1030,0)</f>
        <v>0</v>
      </c>
      <c r="H1030" s="406" t="n">
        <f aca="false">ROUND(C1030*F1030,0)</f>
        <v>0</v>
      </c>
    </row>
    <row r="1031" s="368" customFormat="true" ht="12.75" hidden="false" customHeight="false" outlineLevel="0" collapsed="false">
      <c r="A1031" s="375"/>
      <c r="B1031" s="397"/>
      <c r="C1031" s="405"/>
      <c r="D1031" s="386"/>
      <c r="E1031" s="384"/>
      <c r="F1031" s="384"/>
      <c r="G1031" s="374"/>
      <c r="H1031" s="374"/>
    </row>
    <row r="1032" s="407" customFormat="true" ht="12.75" hidden="false" customHeight="false" outlineLevel="0" collapsed="false">
      <c r="A1032" s="386" t="n">
        <v>499</v>
      </c>
      <c r="B1032" s="397" t="s">
        <v>468</v>
      </c>
      <c r="C1032" s="379" t="n">
        <v>6</v>
      </c>
      <c r="D1032" s="380" t="s">
        <v>187</v>
      </c>
      <c r="E1032" s="381"/>
      <c r="F1032" s="381"/>
      <c r="G1032" s="406" t="n">
        <f aca="false">ROUND(C1032*E1032,0)</f>
        <v>0</v>
      </c>
      <c r="H1032" s="406" t="n">
        <f aca="false">ROUND(C1032*F1032,0)</f>
        <v>0</v>
      </c>
    </row>
    <row r="1033" s="368" customFormat="true" ht="12.75" hidden="false" customHeight="false" outlineLevel="0" collapsed="false">
      <c r="A1033" s="386"/>
      <c r="B1033" s="397"/>
      <c r="C1033" s="405"/>
      <c r="D1033" s="386"/>
      <c r="E1033" s="384"/>
      <c r="F1033" s="384"/>
      <c r="G1033" s="374"/>
      <c r="H1033" s="374"/>
    </row>
    <row r="1034" s="368" customFormat="true" ht="63.75" hidden="false" customHeight="false" outlineLevel="0" collapsed="false">
      <c r="A1034" s="375" t="n">
        <v>500</v>
      </c>
      <c r="B1034" s="388" t="s">
        <v>861</v>
      </c>
      <c r="C1034" s="388" t="n">
        <v>1296</v>
      </c>
      <c r="D1034" s="388" t="s">
        <v>320</v>
      </c>
      <c r="E1034" s="381"/>
      <c r="F1034" s="381"/>
      <c r="G1034" s="406" t="n">
        <f aca="false">ROUND(C1034*E1034,0)</f>
        <v>0</v>
      </c>
      <c r="H1034" s="406" t="n">
        <f aca="false">ROUND(C1034*F1034,0)</f>
        <v>0</v>
      </c>
    </row>
    <row r="1035" s="368" customFormat="true" ht="12.75" hidden="false" customHeight="false" outlineLevel="0" collapsed="false">
      <c r="A1035" s="375"/>
      <c r="B1035" s="388"/>
      <c r="C1035" s="388"/>
      <c r="D1035" s="388"/>
      <c r="E1035" s="381"/>
      <c r="F1035" s="381"/>
      <c r="G1035" s="406"/>
      <c r="H1035" s="406"/>
    </row>
    <row r="1036" s="368" customFormat="true" ht="12.75" hidden="false" customHeight="false" outlineLevel="0" collapsed="false">
      <c r="A1036" s="386" t="n">
        <v>501</v>
      </c>
      <c r="B1036" s="388" t="s">
        <v>862</v>
      </c>
      <c r="C1036" s="388" t="n">
        <v>247</v>
      </c>
      <c r="D1036" s="388" t="s">
        <v>320</v>
      </c>
      <c r="E1036" s="373"/>
      <c r="F1036" s="373"/>
      <c r="G1036" s="406" t="n">
        <f aca="false">ROUND(C1036*E1036,0)</f>
        <v>0</v>
      </c>
      <c r="H1036" s="406" t="n">
        <f aca="false">ROUND(C1036*F1036,0)</f>
        <v>0</v>
      </c>
    </row>
    <row r="1037" s="368" customFormat="true" ht="12.75" hidden="false" customHeight="false" outlineLevel="0" collapsed="false">
      <c r="A1037" s="386"/>
      <c r="B1037" s="388"/>
      <c r="C1037" s="388"/>
      <c r="D1037" s="388"/>
      <c r="E1037" s="373"/>
      <c r="F1037" s="373"/>
      <c r="G1037" s="406"/>
      <c r="H1037" s="406"/>
    </row>
    <row r="1038" s="368" customFormat="true" ht="38.25" hidden="false" customHeight="false" outlineLevel="0" collapsed="false">
      <c r="A1038" s="375" t="n">
        <v>502</v>
      </c>
      <c r="B1038" s="388" t="s">
        <v>863</v>
      </c>
      <c r="C1038" s="388" t="n">
        <v>534</v>
      </c>
      <c r="D1038" s="388" t="s">
        <v>320</v>
      </c>
      <c r="E1038" s="373"/>
      <c r="F1038" s="373"/>
      <c r="G1038" s="406" t="n">
        <f aca="false">ROUND(C1038*E1038,0)</f>
        <v>0</v>
      </c>
      <c r="H1038" s="406" t="n">
        <f aca="false">ROUND(C1038*F1038,0)</f>
        <v>0</v>
      </c>
    </row>
    <row r="1039" s="368" customFormat="true" ht="12.75" hidden="false" customHeight="false" outlineLevel="0" collapsed="false">
      <c r="A1039" s="375"/>
      <c r="B1039" s="388"/>
      <c r="C1039" s="388"/>
      <c r="D1039" s="388"/>
      <c r="E1039" s="373"/>
      <c r="F1039" s="373"/>
      <c r="G1039" s="406"/>
      <c r="H1039" s="406"/>
    </row>
    <row r="1040" s="368" customFormat="true" ht="12.75" hidden="false" customHeight="false" outlineLevel="0" collapsed="false">
      <c r="A1040" s="375" t="n">
        <v>503</v>
      </c>
      <c r="B1040" s="388" t="s">
        <v>611</v>
      </c>
      <c r="C1040" s="388" t="n">
        <v>1026</v>
      </c>
      <c r="D1040" s="388" t="s">
        <v>320</v>
      </c>
      <c r="E1040" s="373"/>
      <c r="F1040" s="373"/>
      <c r="G1040" s="406" t="n">
        <f aca="false">ROUND(C1040*E1040,0)</f>
        <v>0</v>
      </c>
      <c r="H1040" s="406" t="n">
        <f aca="false">ROUND(C1040*F1040,0)</f>
        <v>0</v>
      </c>
    </row>
    <row r="1041" s="368" customFormat="true" ht="12.75" hidden="false" customHeight="false" outlineLevel="0" collapsed="false">
      <c r="A1041" s="375"/>
      <c r="B1041" s="388"/>
      <c r="C1041" s="388"/>
      <c r="D1041" s="388"/>
      <c r="E1041" s="373"/>
      <c r="F1041" s="373"/>
      <c r="G1041" s="406"/>
      <c r="H1041" s="406"/>
    </row>
    <row r="1042" s="368" customFormat="true" ht="12.75" hidden="false" customHeight="false" outlineLevel="0" collapsed="false">
      <c r="A1042" s="375" t="n">
        <v>504</v>
      </c>
      <c r="B1042" s="388" t="s">
        <v>612</v>
      </c>
      <c r="C1042" s="388" t="n">
        <v>529</v>
      </c>
      <c r="D1042" s="388" t="s">
        <v>320</v>
      </c>
      <c r="E1042" s="373"/>
      <c r="F1042" s="373"/>
      <c r="G1042" s="406" t="n">
        <f aca="false">ROUND(C1042*E1042,0)</f>
        <v>0</v>
      </c>
      <c r="H1042" s="406" t="n">
        <f aca="false">ROUND(C1042*F1042,0)</f>
        <v>0</v>
      </c>
    </row>
    <row r="1043" s="368" customFormat="true" ht="12.75" hidden="false" customHeight="false" outlineLevel="0" collapsed="false">
      <c r="A1043" s="375"/>
      <c r="B1043" s="388"/>
      <c r="C1043" s="388"/>
      <c r="D1043" s="388"/>
      <c r="E1043" s="373"/>
      <c r="F1043" s="373"/>
      <c r="G1043" s="406"/>
      <c r="H1043" s="406"/>
    </row>
    <row r="1044" s="368" customFormat="true" ht="38.25" hidden="false" customHeight="false" outlineLevel="0" collapsed="false">
      <c r="A1044" s="375" t="n">
        <v>505</v>
      </c>
      <c r="B1044" s="388" t="s">
        <v>864</v>
      </c>
      <c r="C1044" s="388" t="n">
        <v>693</v>
      </c>
      <c r="D1044" s="388" t="s">
        <v>320</v>
      </c>
      <c r="E1044" s="373"/>
      <c r="F1044" s="373"/>
      <c r="G1044" s="406" t="n">
        <f aca="false">ROUND(C1044*E1044,0)</f>
        <v>0</v>
      </c>
      <c r="H1044" s="406" t="n">
        <f aca="false">ROUND(C1044*F1044,0)</f>
        <v>0</v>
      </c>
    </row>
    <row r="1045" s="368" customFormat="true" ht="12.75" hidden="false" customHeight="false" outlineLevel="0" collapsed="false">
      <c r="A1045" s="375"/>
      <c r="B1045" s="388"/>
      <c r="C1045" s="388"/>
      <c r="D1045" s="388"/>
      <c r="E1045" s="373"/>
      <c r="F1045" s="373"/>
      <c r="G1045" s="406"/>
      <c r="H1045" s="406"/>
    </row>
    <row r="1046" s="368" customFormat="true" ht="12.75" hidden="false" customHeight="false" outlineLevel="0" collapsed="false">
      <c r="A1046" s="375" t="n">
        <v>506</v>
      </c>
      <c r="B1046" s="388" t="s">
        <v>614</v>
      </c>
      <c r="C1046" s="388" t="n">
        <v>302</v>
      </c>
      <c r="D1046" s="388" t="s">
        <v>320</v>
      </c>
      <c r="E1046" s="373"/>
      <c r="F1046" s="373"/>
      <c r="G1046" s="406" t="n">
        <f aca="false">ROUND(C1046*E1046,0)</f>
        <v>0</v>
      </c>
      <c r="H1046" s="406" t="n">
        <f aca="false">ROUND(C1046*F1046,0)</f>
        <v>0</v>
      </c>
    </row>
    <row r="1047" s="368" customFormat="true" ht="12.75" hidden="false" customHeight="false" outlineLevel="0" collapsed="false">
      <c r="A1047" s="375"/>
      <c r="B1047" s="388"/>
      <c r="C1047" s="388"/>
      <c r="D1047" s="388"/>
      <c r="E1047" s="373"/>
      <c r="F1047" s="373"/>
      <c r="G1047" s="406"/>
      <c r="H1047" s="406"/>
    </row>
    <row r="1048" s="368" customFormat="true" ht="12.75" hidden="false" customHeight="false" outlineLevel="0" collapsed="false">
      <c r="A1048" s="375" t="n">
        <v>507</v>
      </c>
      <c r="B1048" s="388" t="s">
        <v>377</v>
      </c>
      <c r="C1048" s="388" t="n">
        <v>22</v>
      </c>
      <c r="D1048" s="388" t="s">
        <v>320</v>
      </c>
      <c r="E1048" s="373"/>
      <c r="F1048" s="373"/>
      <c r="G1048" s="406" t="n">
        <f aca="false">ROUND(C1048*E1048,0)</f>
        <v>0</v>
      </c>
      <c r="H1048" s="406" t="n">
        <f aca="false">ROUND(C1048*F1048,0)</f>
        <v>0</v>
      </c>
    </row>
    <row r="1049" s="368" customFormat="true" ht="12.75" hidden="false" customHeight="false" outlineLevel="0" collapsed="false">
      <c r="A1049" s="375"/>
      <c r="B1049" s="388"/>
      <c r="C1049" s="388"/>
      <c r="D1049" s="388"/>
      <c r="E1049" s="373"/>
      <c r="F1049" s="373"/>
      <c r="G1049" s="406"/>
      <c r="H1049" s="406"/>
    </row>
    <row r="1050" customFormat="false" ht="63.75" hidden="false" customHeight="false" outlineLevel="0" collapsed="false">
      <c r="A1050" s="375" t="n">
        <v>508</v>
      </c>
      <c r="B1050" s="363" t="s">
        <v>865</v>
      </c>
      <c r="C1050" s="364" t="n">
        <v>294</v>
      </c>
      <c r="D1050" s="363" t="s">
        <v>320</v>
      </c>
      <c r="E1050" s="374"/>
      <c r="F1050" s="374"/>
      <c r="G1050" s="406" t="n">
        <f aca="false">ROUND(C1050*E1050,0)</f>
        <v>0</v>
      </c>
      <c r="H1050" s="406" t="n">
        <f aca="false">ROUND(C1050*F1050,0)</f>
        <v>0</v>
      </c>
    </row>
    <row r="1051" customFormat="false" ht="12.75" hidden="false" customHeight="false" outlineLevel="0" collapsed="false">
      <c r="A1051" s="375"/>
      <c r="E1051" s="374"/>
      <c r="F1051" s="374"/>
      <c r="G1051" s="406"/>
      <c r="H1051" s="406"/>
    </row>
    <row r="1052" customFormat="false" ht="38.25" hidden="false" customHeight="false" outlineLevel="0" collapsed="false">
      <c r="A1052" s="386" t="n">
        <v>509</v>
      </c>
      <c r="B1052" s="363" t="s">
        <v>866</v>
      </c>
      <c r="C1052" s="364" t="n">
        <v>500</v>
      </c>
      <c r="D1052" s="363" t="s">
        <v>320</v>
      </c>
      <c r="E1052" s="374"/>
      <c r="F1052" s="374"/>
      <c r="G1052" s="406" t="n">
        <f aca="false">ROUND(C1052*E1052,0)</f>
        <v>0</v>
      </c>
      <c r="H1052" s="406" t="n">
        <f aca="false">ROUND(C1052*F1052,0)</f>
        <v>0</v>
      </c>
    </row>
    <row r="1053" customFormat="false" ht="12.75" hidden="false" customHeight="false" outlineLevel="0" collapsed="false">
      <c r="A1053" s="386"/>
      <c r="E1053" s="374"/>
      <c r="F1053" s="374"/>
      <c r="G1053" s="406"/>
      <c r="H1053" s="406"/>
    </row>
    <row r="1054" s="368" customFormat="true" ht="63.75" hidden="false" customHeight="false" outlineLevel="0" collapsed="false">
      <c r="A1054" s="375" t="n">
        <v>510</v>
      </c>
      <c r="B1054" s="388" t="s">
        <v>867</v>
      </c>
      <c r="C1054" s="388" t="n">
        <v>40</v>
      </c>
      <c r="D1054" s="388" t="s">
        <v>244</v>
      </c>
      <c r="E1054" s="373"/>
      <c r="F1054" s="373"/>
      <c r="G1054" s="406" t="n">
        <f aca="false">ROUND(C1054*E1054,0)</f>
        <v>0</v>
      </c>
      <c r="H1054" s="406" t="n">
        <f aca="false">ROUND(C1054*F1054,0)</f>
        <v>0</v>
      </c>
    </row>
    <row r="1055" s="368" customFormat="true" ht="12.75" hidden="false" customHeight="false" outlineLevel="0" collapsed="false">
      <c r="A1055" s="375"/>
      <c r="B1055" s="388"/>
      <c r="C1055" s="388"/>
      <c r="D1055" s="388"/>
      <c r="E1055" s="373"/>
      <c r="F1055" s="373"/>
      <c r="G1055" s="406"/>
      <c r="H1055" s="406"/>
    </row>
    <row r="1056" s="368" customFormat="true" ht="76.5" hidden="false" customHeight="false" outlineLevel="0" collapsed="false">
      <c r="A1056" s="386" t="n">
        <v>511</v>
      </c>
      <c r="B1056" s="388" t="s">
        <v>868</v>
      </c>
      <c r="C1056" s="388" t="n">
        <v>600</v>
      </c>
      <c r="D1056" s="388" t="s">
        <v>320</v>
      </c>
      <c r="E1056" s="384"/>
      <c r="F1056" s="373"/>
      <c r="G1056" s="406" t="n">
        <f aca="false">ROUND(C1056*E1056,0)</f>
        <v>0</v>
      </c>
      <c r="H1056" s="406" t="n">
        <f aca="false">ROUND(C1056*F1056,0)</f>
        <v>0</v>
      </c>
    </row>
    <row r="1057" s="368" customFormat="true" ht="12.75" hidden="false" customHeight="false" outlineLevel="0" collapsed="false">
      <c r="A1057" s="386"/>
      <c r="B1057" s="388"/>
      <c r="C1057" s="388"/>
      <c r="D1057" s="388"/>
      <c r="E1057" s="373"/>
      <c r="F1057" s="373"/>
      <c r="G1057" s="406"/>
      <c r="H1057" s="406"/>
    </row>
    <row r="1058" s="368" customFormat="true" ht="51" hidden="false" customHeight="false" outlineLevel="0" collapsed="false">
      <c r="A1058" s="386" t="n">
        <v>512</v>
      </c>
      <c r="B1058" s="388" t="s">
        <v>869</v>
      </c>
      <c r="C1058" s="388" t="n">
        <v>68</v>
      </c>
      <c r="D1058" s="388" t="s">
        <v>320</v>
      </c>
      <c r="E1058" s="373"/>
      <c r="F1058" s="373"/>
      <c r="G1058" s="406" t="n">
        <f aca="false">ROUND(C1058*E1058,0)</f>
        <v>0</v>
      </c>
      <c r="H1058" s="406" t="n">
        <f aca="false">ROUND(C1058*F1058,0)</f>
        <v>0</v>
      </c>
    </row>
    <row r="1059" s="368" customFormat="true" ht="12.75" hidden="false" customHeight="false" outlineLevel="0" collapsed="false">
      <c r="A1059" s="386"/>
      <c r="B1059" s="388"/>
      <c r="C1059" s="388"/>
      <c r="D1059" s="388"/>
      <c r="E1059" s="373"/>
      <c r="F1059" s="373"/>
      <c r="G1059" s="406"/>
      <c r="H1059" s="406"/>
    </row>
    <row r="1060" s="368" customFormat="true" ht="12.75" hidden="false" customHeight="false" outlineLevel="0" collapsed="false">
      <c r="A1060" s="375" t="n">
        <v>513</v>
      </c>
      <c r="B1060" s="388" t="s">
        <v>491</v>
      </c>
      <c r="C1060" s="388" t="n">
        <v>106</v>
      </c>
      <c r="D1060" s="388" t="s">
        <v>320</v>
      </c>
      <c r="E1060" s="373"/>
      <c r="F1060" s="373"/>
      <c r="G1060" s="406" t="n">
        <f aca="false">ROUND(C1060*E1060,0)</f>
        <v>0</v>
      </c>
      <c r="H1060" s="406" t="n">
        <f aca="false">ROUND(C1060*F1060,0)</f>
        <v>0</v>
      </c>
    </row>
    <row r="1061" s="368" customFormat="true" ht="12.75" hidden="false" customHeight="false" outlineLevel="0" collapsed="false">
      <c r="A1061" s="375"/>
      <c r="B1061" s="388"/>
      <c r="C1061" s="388"/>
      <c r="D1061" s="388"/>
      <c r="E1061" s="373"/>
      <c r="F1061" s="373"/>
      <c r="G1061" s="406"/>
      <c r="H1061" s="406"/>
    </row>
    <row r="1062" s="368" customFormat="true" ht="12.75" hidden="false" customHeight="false" outlineLevel="0" collapsed="false">
      <c r="A1062" s="375" t="n">
        <v>514</v>
      </c>
      <c r="B1062" s="388" t="s">
        <v>465</v>
      </c>
      <c r="C1062" s="388" t="n">
        <v>162</v>
      </c>
      <c r="D1062" s="388" t="s">
        <v>320</v>
      </c>
      <c r="E1062" s="373"/>
      <c r="F1062" s="373"/>
      <c r="G1062" s="406" t="n">
        <f aca="false">ROUND(C1062*E1062,0)</f>
        <v>0</v>
      </c>
      <c r="H1062" s="406" t="n">
        <f aca="false">ROUND(C1062*F1062,0)</f>
        <v>0</v>
      </c>
    </row>
    <row r="1063" s="368" customFormat="true" ht="12.75" hidden="false" customHeight="false" outlineLevel="0" collapsed="false">
      <c r="A1063" s="375"/>
      <c r="B1063" s="388"/>
      <c r="C1063" s="388"/>
      <c r="D1063" s="388"/>
      <c r="E1063" s="373"/>
      <c r="F1063" s="373"/>
      <c r="G1063" s="406"/>
      <c r="H1063" s="406"/>
    </row>
    <row r="1064" s="368" customFormat="true" ht="12.75" hidden="false" customHeight="false" outlineLevel="0" collapsed="false">
      <c r="A1064" s="375" t="n">
        <v>515</v>
      </c>
      <c r="B1064" s="388" t="s">
        <v>466</v>
      </c>
      <c r="C1064" s="388" t="n">
        <v>127</v>
      </c>
      <c r="D1064" s="388" t="s">
        <v>320</v>
      </c>
      <c r="E1064" s="373"/>
      <c r="F1064" s="373"/>
      <c r="G1064" s="406" t="n">
        <f aca="false">ROUND(C1064*E1064,0)</f>
        <v>0</v>
      </c>
      <c r="H1064" s="406" t="n">
        <f aca="false">ROUND(C1064*F1064,0)</f>
        <v>0</v>
      </c>
    </row>
    <row r="1065" s="368" customFormat="true" ht="12.75" hidden="false" customHeight="false" outlineLevel="0" collapsed="false">
      <c r="A1065" s="375"/>
      <c r="B1065" s="388"/>
      <c r="C1065" s="388"/>
      <c r="D1065" s="388"/>
      <c r="E1065" s="373"/>
      <c r="F1065" s="373"/>
      <c r="G1065" s="406"/>
      <c r="H1065" s="406"/>
    </row>
    <row r="1066" s="368" customFormat="true" ht="12.75" hidden="false" customHeight="false" outlineLevel="0" collapsed="false">
      <c r="A1066" s="375" t="n">
        <v>516</v>
      </c>
      <c r="B1066" s="388" t="s">
        <v>467</v>
      </c>
      <c r="C1066" s="388" t="n">
        <v>14</v>
      </c>
      <c r="D1066" s="388" t="s">
        <v>320</v>
      </c>
      <c r="E1066" s="373"/>
      <c r="F1066" s="373"/>
      <c r="G1066" s="406" t="n">
        <f aca="false">ROUND(C1066*E1066,0)</f>
        <v>0</v>
      </c>
      <c r="H1066" s="406" t="n">
        <f aca="false">ROUND(C1066*F1066,0)</f>
        <v>0</v>
      </c>
    </row>
    <row r="1067" s="368" customFormat="true" ht="12.75" hidden="false" customHeight="false" outlineLevel="0" collapsed="false">
      <c r="A1067" s="375"/>
      <c r="B1067" s="388"/>
      <c r="C1067" s="388"/>
      <c r="D1067" s="388"/>
      <c r="E1067" s="373"/>
      <c r="F1067" s="373"/>
      <c r="G1067" s="406"/>
      <c r="H1067" s="406"/>
    </row>
    <row r="1068" s="368" customFormat="true" ht="51" hidden="false" customHeight="false" outlineLevel="0" collapsed="false">
      <c r="A1068" s="375" t="n">
        <v>517</v>
      </c>
      <c r="B1068" s="388" t="s">
        <v>870</v>
      </c>
      <c r="C1068" s="388" t="n">
        <v>656</v>
      </c>
      <c r="D1068" s="388" t="s">
        <v>320</v>
      </c>
      <c r="E1068" s="373"/>
      <c r="F1068" s="373"/>
      <c r="G1068" s="406" t="n">
        <f aca="false">ROUND(C1068*E1068,0)</f>
        <v>0</v>
      </c>
      <c r="H1068" s="406" t="n">
        <f aca="false">ROUND(C1068*F1068,0)</f>
        <v>0</v>
      </c>
    </row>
    <row r="1069" s="368" customFormat="true" ht="12.75" hidden="false" customHeight="false" outlineLevel="0" collapsed="false">
      <c r="A1069" s="375"/>
      <c r="B1069" s="388"/>
      <c r="C1069" s="388"/>
      <c r="D1069" s="388"/>
      <c r="E1069" s="373"/>
      <c r="F1069" s="373"/>
      <c r="G1069" s="406"/>
      <c r="H1069" s="406"/>
    </row>
    <row r="1070" s="368" customFormat="true" ht="12.75" hidden="false" customHeight="false" outlineLevel="0" collapsed="false">
      <c r="A1070" s="375" t="n">
        <v>518</v>
      </c>
      <c r="B1070" s="402" t="s">
        <v>775</v>
      </c>
      <c r="C1070" s="388" t="n">
        <v>899</v>
      </c>
      <c r="D1070" s="388" t="s">
        <v>320</v>
      </c>
      <c r="E1070" s="373"/>
      <c r="F1070" s="373"/>
      <c r="G1070" s="406" t="n">
        <f aca="false">ROUND(C1070*E1070,0)</f>
        <v>0</v>
      </c>
      <c r="H1070" s="406" t="n">
        <f aca="false">ROUND(C1070*F1070,0)</f>
        <v>0</v>
      </c>
    </row>
    <row r="1071" s="368" customFormat="true" ht="12.75" hidden="false" customHeight="false" outlineLevel="0" collapsed="false">
      <c r="A1071" s="375"/>
      <c r="B1071" s="402"/>
      <c r="C1071" s="388"/>
      <c r="D1071" s="388"/>
      <c r="E1071" s="373"/>
      <c r="F1071" s="373"/>
      <c r="G1071" s="406"/>
      <c r="H1071" s="406"/>
    </row>
    <row r="1072" s="368" customFormat="true" ht="12.75" hidden="false" customHeight="false" outlineLevel="0" collapsed="false">
      <c r="A1072" s="386" t="n">
        <v>519</v>
      </c>
      <c r="B1072" s="402" t="s">
        <v>776</v>
      </c>
      <c r="C1072" s="388" t="n">
        <v>1261</v>
      </c>
      <c r="D1072" s="388" t="s">
        <v>320</v>
      </c>
      <c r="E1072" s="373"/>
      <c r="F1072" s="373"/>
      <c r="G1072" s="406" t="n">
        <f aca="false">ROUND(C1072*E1072,0)</f>
        <v>0</v>
      </c>
      <c r="H1072" s="406" t="n">
        <f aca="false">ROUND(C1072*F1072,0)</f>
        <v>0</v>
      </c>
    </row>
    <row r="1073" s="368" customFormat="true" ht="12.75" hidden="false" customHeight="false" outlineLevel="0" collapsed="false">
      <c r="A1073" s="386"/>
      <c r="B1073" s="402"/>
      <c r="C1073" s="388"/>
      <c r="D1073" s="388"/>
      <c r="E1073" s="373"/>
      <c r="F1073" s="373"/>
      <c r="G1073" s="406"/>
      <c r="H1073" s="406"/>
    </row>
    <row r="1074" s="368" customFormat="true" ht="51" hidden="false" customHeight="false" outlineLevel="0" collapsed="false">
      <c r="A1074" s="375" t="n">
        <v>520</v>
      </c>
      <c r="B1074" s="388" t="s">
        <v>871</v>
      </c>
      <c r="C1074" s="388" t="n">
        <v>1289</v>
      </c>
      <c r="D1074" s="388" t="s">
        <v>320</v>
      </c>
      <c r="E1074" s="373"/>
      <c r="F1074" s="373"/>
      <c r="G1074" s="406" t="n">
        <f aca="false">ROUND(C1074*E1074,0)</f>
        <v>0</v>
      </c>
      <c r="H1074" s="406" t="n">
        <f aca="false">ROUND(C1074*F1074,0)</f>
        <v>0</v>
      </c>
    </row>
    <row r="1075" s="368" customFormat="true" ht="12.75" hidden="false" customHeight="false" outlineLevel="0" collapsed="false">
      <c r="A1075" s="375"/>
      <c r="B1075" s="388"/>
      <c r="C1075" s="388"/>
      <c r="D1075" s="388"/>
      <c r="E1075" s="373"/>
      <c r="F1075" s="373"/>
      <c r="G1075" s="406"/>
      <c r="H1075" s="406"/>
    </row>
    <row r="1076" s="368" customFormat="true" ht="12.75" hidden="false" customHeight="false" outlineLevel="0" collapsed="false">
      <c r="A1076" s="386" t="n">
        <v>521</v>
      </c>
      <c r="B1076" s="402" t="s">
        <v>778</v>
      </c>
      <c r="C1076" s="388" t="n">
        <v>349</v>
      </c>
      <c r="D1076" s="388" t="s">
        <v>320</v>
      </c>
      <c r="E1076" s="373"/>
      <c r="F1076" s="373"/>
      <c r="G1076" s="406" t="n">
        <f aca="false">ROUND(C1076*E1076,0)</f>
        <v>0</v>
      </c>
      <c r="H1076" s="406" t="n">
        <f aca="false">ROUND(C1076*F1076,0)</f>
        <v>0</v>
      </c>
    </row>
    <row r="1077" s="368" customFormat="true" ht="12.75" hidden="false" customHeight="false" outlineLevel="0" collapsed="false">
      <c r="A1077" s="386"/>
      <c r="B1077" s="402"/>
      <c r="C1077" s="388"/>
      <c r="D1077" s="388"/>
      <c r="E1077" s="373"/>
      <c r="F1077" s="373"/>
      <c r="G1077" s="406"/>
      <c r="H1077" s="406"/>
    </row>
    <row r="1078" s="368" customFormat="true" ht="51" hidden="false" customHeight="false" outlineLevel="0" collapsed="false">
      <c r="A1078" s="380" t="n">
        <v>522</v>
      </c>
      <c r="B1078" s="388" t="s">
        <v>872</v>
      </c>
      <c r="C1078" s="388" t="n">
        <v>34</v>
      </c>
      <c r="D1078" s="388" t="s">
        <v>320</v>
      </c>
      <c r="E1078" s="373"/>
      <c r="F1078" s="373"/>
      <c r="G1078" s="406" t="n">
        <f aca="false">ROUND(C1078*E1078,0)</f>
        <v>0</v>
      </c>
      <c r="H1078" s="406" t="n">
        <f aca="false">ROUND(C1078*F1078,0)</f>
        <v>0</v>
      </c>
    </row>
    <row r="1079" s="368" customFormat="true" ht="12.75" hidden="false" customHeight="false" outlineLevel="0" collapsed="false">
      <c r="A1079" s="380"/>
      <c r="B1079" s="388"/>
      <c r="C1079" s="388"/>
      <c r="D1079" s="388"/>
      <c r="E1079" s="373"/>
      <c r="F1079" s="373"/>
      <c r="G1079" s="406"/>
      <c r="H1079" s="406"/>
    </row>
    <row r="1080" s="368" customFormat="true" ht="12.75" hidden="false" customHeight="false" outlineLevel="0" collapsed="false">
      <c r="A1080" s="404" t="n">
        <v>523</v>
      </c>
      <c r="B1080" s="388" t="s">
        <v>873</v>
      </c>
      <c r="C1080" s="388" t="n">
        <v>359</v>
      </c>
      <c r="D1080" s="388" t="s">
        <v>320</v>
      </c>
      <c r="E1080" s="373"/>
      <c r="F1080" s="373"/>
      <c r="G1080" s="406" t="n">
        <f aca="false">ROUND(C1080*E1080,0)</f>
        <v>0</v>
      </c>
      <c r="H1080" s="406" t="n">
        <f aca="false">ROUND(C1080*F1080,0)</f>
        <v>0</v>
      </c>
    </row>
    <row r="1081" s="368" customFormat="true" ht="12.75" hidden="false" customHeight="false" outlineLevel="0" collapsed="false">
      <c r="A1081" s="404"/>
      <c r="B1081" s="388"/>
      <c r="C1081" s="388"/>
      <c r="D1081" s="388"/>
      <c r="E1081" s="373"/>
      <c r="F1081" s="373"/>
      <c r="G1081" s="406"/>
      <c r="H1081" s="406"/>
    </row>
    <row r="1082" s="368" customFormat="true" ht="12.75" hidden="false" customHeight="false" outlineLevel="0" collapsed="false">
      <c r="A1082" s="380" t="n">
        <v>524</v>
      </c>
      <c r="B1082" s="402" t="s">
        <v>780</v>
      </c>
      <c r="C1082" s="388" t="n">
        <v>536</v>
      </c>
      <c r="D1082" s="388" t="s">
        <v>320</v>
      </c>
      <c r="E1082" s="373"/>
      <c r="F1082" s="373"/>
      <c r="G1082" s="406" t="n">
        <f aca="false">ROUND(C1082*E1082,0)</f>
        <v>0</v>
      </c>
      <c r="H1082" s="406" t="n">
        <f aca="false">ROUND(C1082*F1082,0)</f>
        <v>0</v>
      </c>
    </row>
    <row r="1083" s="368" customFormat="true" ht="12.75" hidden="false" customHeight="false" outlineLevel="0" collapsed="false">
      <c r="A1083" s="380"/>
      <c r="B1083" s="402"/>
      <c r="C1083" s="388"/>
      <c r="D1083" s="388"/>
      <c r="E1083" s="373"/>
      <c r="F1083" s="373"/>
      <c r="G1083" s="406"/>
      <c r="H1083" s="406"/>
    </row>
    <row r="1084" s="368" customFormat="true" ht="12.75" hidden="false" customHeight="false" outlineLevel="0" collapsed="false">
      <c r="A1084" s="404" t="n">
        <v>525</v>
      </c>
      <c r="B1084" s="402" t="s">
        <v>781</v>
      </c>
      <c r="C1084" s="388" t="n">
        <v>366</v>
      </c>
      <c r="D1084" s="388" t="s">
        <v>320</v>
      </c>
      <c r="E1084" s="373"/>
      <c r="F1084" s="373"/>
      <c r="G1084" s="406" t="n">
        <f aca="false">ROUND(C1084*E1084,0)</f>
        <v>0</v>
      </c>
      <c r="H1084" s="406" t="n">
        <f aca="false">ROUND(C1084*F1084,0)</f>
        <v>0</v>
      </c>
    </row>
    <row r="1085" s="368" customFormat="true" ht="12.75" hidden="false" customHeight="false" outlineLevel="0" collapsed="false">
      <c r="A1085" s="404"/>
      <c r="B1085" s="402"/>
      <c r="C1085" s="388"/>
      <c r="D1085" s="388"/>
      <c r="E1085" s="373"/>
      <c r="F1085" s="373"/>
      <c r="G1085" s="406"/>
      <c r="H1085" s="406"/>
    </row>
    <row r="1086" s="368" customFormat="true" ht="12.75" hidden="false" customHeight="false" outlineLevel="0" collapsed="false">
      <c r="A1086" s="404" t="n">
        <v>526</v>
      </c>
      <c r="B1086" s="402" t="s">
        <v>874</v>
      </c>
      <c r="C1086" s="388" t="n">
        <v>274</v>
      </c>
      <c r="D1086" s="388" t="s">
        <v>320</v>
      </c>
      <c r="E1086" s="373"/>
      <c r="F1086" s="373"/>
      <c r="G1086" s="406" t="n">
        <f aca="false">ROUND(C1086*E1086,0)</f>
        <v>0</v>
      </c>
      <c r="H1086" s="406" t="n">
        <f aca="false">ROUND(C1086*F1086,0)</f>
        <v>0</v>
      </c>
    </row>
    <row r="1087" s="368" customFormat="true" ht="12.75" hidden="false" customHeight="false" outlineLevel="0" collapsed="false">
      <c r="A1087" s="404"/>
      <c r="B1087" s="402"/>
      <c r="C1087" s="388"/>
      <c r="D1087" s="388"/>
      <c r="E1087" s="373"/>
      <c r="F1087" s="373"/>
      <c r="G1087" s="406"/>
      <c r="H1087" s="406"/>
    </row>
    <row r="1088" s="368" customFormat="true" ht="89.25" hidden="false" customHeight="false" outlineLevel="0" collapsed="false">
      <c r="A1088" s="404" t="n">
        <v>527</v>
      </c>
      <c r="B1088" s="378" t="s">
        <v>875</v>
      </c>
      <c r="C1088" s="388" t="n">
        <v>740</v>
      </c>
      <c r="D1088" s="388" t="s">
        <v>320</v>
      </c>
      <c r="E1088" s="381"/>
      <c r="F1088" s="381"/>
      <c r="G1088" s="406" t="n">
        <f aca="false">ROUND(C1088*E1088,0)</f>
        <v>0</v>
      </c>
      <c r="H1088" s="406" t="n">
        <f aca="false">ROUND(C1088*F1088,0)</f>
        <v>0</v>
      </c>
    </row>
    <row r="1089" s="368" customFormat="true" ht="12.75" hidden="false" customHeight="false" outlineLevel="0" collapsed="false">
      <c r="A1089" s="404"/>
      <c r="B1089" s="378"/>
      <c r="C1089" s="379"/>
      <c r="D1089" s="380"/>
      <c r="E1089" s="381"/>
      <c r="F1089" s="381"/>
      <c r="G1089" s="382"/>
      <c r="H1089" s="382"/>
    </row>
    <row r="1090" s="368" customFormat="true" ht="12.75" hidden="false" customHeight="false" outlineLevel="0" collapsed="false">
      <c r="A1090" s="404" t="n">
        <v>528</v>
      </c>
      <c r="B1090" s="388" t="s">
        <v>876</v>
      </c>
      <c r="C1090" s="388" t="n">
        <v>196</v>
      </c>
      <c r="D1090" s="388" t="s">
        <v>320</v>
      </c>
      <c r="E1090" s="381"/>
      <c r="F1090" s="381"/>
      <c r="G1090" s="406" t="n">
        <f aca="false">ROUND(C1090*E1090,0)</f>
        <v>0</v>
      </c>
      <c r="H1090" s="406" t="n">
        <f aca="false">ROUND(C1090*F1090,0)</f>
        <v>0</v>
      </c>
    </row>
    <row r="1091" s="368" customFormat="true" ht="12.75" hidden="false" customHeight="false" outlineLevel="0" collapsed="false">
      <c r="A1091" s="404"/>
      <c r="B1091" s="388"/>
      <c r="C1091" s="388"/>
      <c r="D1091" s="388"/>
      <c r="E1091" s="381"/>
      <c r="F1091" s="381"/>
      <c r="G1091" s="406"/>
      <c r="H1091" s="406"/>
    </row>
    <row r="1092" s="368" customFormat="true" ht="12.75" hidden="false" customHeight="false" outlineLevel="0" collapsed="false">
      <c r="A1092" s="404" t="n">
        <v>529</v>
      </c>
      <c r="B1092" s="408" t="s">
        <v>877</v>
      </c>
      <c r="C1092" s="388" t="n">
        <v>97</v>
      </c>
      <c r="D1092" s="388" t="s">
        <v>320</v>
      </c>
      <c r="E1092" s="409"/>
      <c r="F1092" s="409"/>
      <c r="G1092" s="406" t="n">
        <f aca="false">ROUND(C1092*E1092,0)</f>
        <v>0</v>
      </c>
      <c r="H1092" s="406" t="n">
        <f aca="false">ROUND(C1092*F1092,0)</f>
        <v>0</v>
      </c>
    </row>
    <row r="1093" s="368" customFormat="true" ht="12.75" hidden="false" customHeight="false" outlineLevel="0" collapsed="false">
      <c r="A1093" s="404"/>
      <c r="B1093" s="408"/>
      <c r="C1093" s="388"/>
      <c r="D1093" s="388"/>
      <c r="E1093" s="410"/>
      <c r="F1093" s="410"/>
      <c r="G1093" s="406"/>
      <c r="H1093" s="406"/>
    </row>
    <row r="1094" s="368" customFormat="true" ht="51" hidden="false" customHeight="false" outlineLevel="0" collapsed="false">
      <c r="A1094" s="380" t="n">
        <v>530</v>
      </c>
      <c r="B1094" s="378" t="s">
        <v>878</v>
      </c>
      <c r="C1094" s="388" t="n">
        <v>16</v>
      </c>
      <c r="D1094" s="388" t="s">
        <v>187</v>
      </c>
      <c r="E1094" s="381"/>
      <c r="F1094" s="381"/>
      <c r="G1094" s="406" t="n">
        <f aca="false">ROUND(C1094*E1094,0)</f>
        <v>0</v>
      </c>
      <c r="H1094" s="406" t="n">
        <f aca="false">ROUND(C1094*F1094,0)</f>
        <v>0</v>
      </c>
    </row>
    <row r="1095" s="368" customFormat="true" ht="12.75" hidden="false" customHeight="false" outlineLevel="0" collapsed="false">
      <c r="A1095" s="380"/>
      <c r="B1095" s="378"/>
      <c r="C1095" s="388"/>
      <c r="D1095" s="388"/>
      <c r="E1095" s="409"/>
      <c r="F1095" s="409"/>
      <c r="G1095" s="406"/>
      <c r="H1095" s="406"/>
    </row>
    <row r="1096" s="368" customFormat="true" ht="12.75" hidden="false" customHeight="false" outlineLevel="0" collapsed="false">
      <c r="A1096" s="380" t="n">
        <v>531</v>
      </c>
      <c r="B1096" s="388" t="s">
        <v>879</v>
      </c>
      <c r="C1096" s="379" t="n">
        <v>11</v>
      </c>
      <c r="D1096" s="380" t="s">
        <v>187</v>
      </c>
      <c r="E1096" s="381"/>
      <c r="F1096" s="381"/>
      <c r="G1096" s="406" t="n">
        <f aca="false">ROUND(C1096*E1096,0)</f>
        <v>0</v>
      </c>
      <c r="H1096" s="406" t="n">
        <f aca="false">ROUND(C1096*F1096,0)</f>
        <v>0</v>
      </c>
    </row>
    <row r="1097" s="368" customFormat="true" ht="12.75" hidden="false" customHeight="false" outlineLevel="0" collapsed="false">
      <c r="A1097" s="375"/>
      <c r="B1097" s="378"/>
      <c r="C1097" s="379"/>
      <c r="D1097" s="380"/>
      <c r="E1097" s="381"/>
      <c r="F1097" s="381"/>
      <c r="G1097" s="382"/>
      <c r="H1097" s="382"/>
    </row>
    <row r="1098" s="368" customFormat="true" ht="12.75" hidden="false" customHeight="false" outlineLevel="0" collapsed="false">
      <c r="A1098" s="386" t="n">
        <v>532</v>
      </c>
      <c r="B1098" s="388" t="s">
        <v>880</v>
      </c>
      <c r="C1098" s="379" t="n">
        <v>3</v>
      </c>
      <c r="D1098" s="380" t="s">
        <v>187</v>
      </c>
      <c r="E1098" s="381"/>
      <c r="F1098" s="381"/>
      <c r="G1098" s="406" t="n">
        <f aca="false">ROUND(C1098*E1098,0)</f>
        <v>0</v>
      </c>
      <c r="H1098" s="406" t="n">
        <f aca="false">ROUND(C1098*F1098,0)</f>
        <v>0</v>
      </c>
    </row>
    <row r="1099" s="368" customFormat="true" ht="12.75" hidden="false" customHeight="false" outlineLevel="0" collapsed="false">
      <c r="A1099" s="386"/>
      <c r="B1099" s="378"/>
      <c r="C1099" s="379"/>
      <c r="D1099" s="380"/>
      <c r="E1099" s="381"/>
      <c r="F1099" s="381"/>
      <c r="G1099" s="382"/>
      <c r="H1099" s="382"/>
    </row>
    <row r="1100" s="368" customFormat="true" ht="51" hidden="false" customHeight="false" outlineLevel="0" collapsed="false">
      <c r="A1100" s="375" t="n">
        <v>533</v>
      </c>
      <c r="B1100" s="388" t="s">
        <v>881</v>
      </c>
      <c r="C1100" s="388" t="n">
        <v>75</v>
      </c>
      <c r="D1100" s="388" t="s">
        <v>320</v>
      </c>
      <c r="E1100" s="410"/>
      <c r="F1100" s="410"/>
      <c r="G1100" s="406" t="n">
        <f aca="false">ROUND(C1100*E1100,0)</f>
        <v>0</v>
      </c>
      <c r="H1100" s="406" t="n">
        <f aca="false">ROUND(C1100*F1100,0)</f>
        <v>0</v>
      </c>
    </row>
    <row r="1101" s="368" customFormat="true" ht="12.75" hidden="false" customHeight="false" outlineLevel="0" collapsed="false">
      <c r="A1101" s="386"/>
      <c r="B1101" s="388"/>
      <c r="C1101" s="388"/>
      <c r="D1101" s="388"/>
      <c r="E1101" s="410"/>
      <c r="F1101" s="410"/>
      <c r="G1101" s="406"/>
      <c r="H1101" s="406"/>
    </row>
    <row r="1102" s="368" customFormat="true" ht="12.75" hidden="false" customHeight="false" outlineLevel="0" collapsed="false">
      <c r="A1102" s="375" t="n">
        <v>534</v>
      </c>
      <c r="B1102" s="388" t="s">
        <v>876</v>
      </c>
      <c r="C1102" s="388" t="n">
        <v>22</v>
      </c>
      <c r="D1102" s="388" t="s">
        <v>320</v>
      </c>
      <c r="E1102" s="410"/>
      <c r="F1102" s="410"/>
      <c r="G1102" s="406" t="n">
        <f aca="false">ROUND(C1102*E1102,0)</f>
        <v>0</v>
      </c>
      <c r="H1102" s="406" t="n">
        <f aca="false">ROUND(C1102*F1102,0)</f>
        <v>0</v>
      </c>
    </row>
    <row r="1103" s="368" customFormat="true" ht="12.75" hidden="false" customHeight="false" outlineLevel="0" collapsed="false">
      <c r="A1103" s="375"/>
      <c r="B1103" s="388"/>
      <c r="C1103" s="388"/>
      <c r="D1103" s="388"/>
      <c r="E1103" s="410"/>
      <c r="F1103" s="410"/>
      <c r="G1103" s="406"/>
      <c r="H1103" s="406"/>
    </row>
    <row r="1104" s="368" customFormat="true" ht="12.75" hidden="false" customHeight="false" outlineLevel="0" collapsed="false">
      <c r="A1104" s="375" t="n">
        <v>535</v>
      </c>
      <c r="B1104" s="408" t="s">
        <v>877</v>
      </c>
      <c r="C1104" s="388" t="n">
        <v>45</v>
      </c>
      <c r="D1104" s="388" t="s">
        <v>320</v>
      </c>
      <c r="E1104" s="410"/>
      <c r="F1104" s="410"/>
      <c r="G1104" s="406" t="n">
        <f aca="false">ROUND(C1104*E1104,0)</f>
        <v>0</v>
      </c>
      <c r="H1104" s="406" t="n">
        <f aca="false">ROUND(C1104*F1104,0)</f>
        <v>0</v>
      </c>
    </row>
    <row r="1105" s="368" customFormat="true" ht="12.75" hidden="false" customHeight="false" outlineLevel="0" collapsed="false">
      <c r="A1105" s="375"/>
      <c r="B1105" s="408"/>
      <c r="C1105" s="388"/>
      <c r="D1105" s="388"/>
      <c r="E1105" s="410"/>
      <c r="F1105" s="410"/>
      <c r="G1105" s="406"/>
      <c r="H1105" s="406"/>
    </row>
    <row r="1106" s="368" customFormat="true" ht="51" hidden="false" customHeight="false" outlineLevel="0" collapsed="false">
      <c r="A1106" s="375" t="n">
        <v>536</v>
      </c>
      <c r="B1106" s="408" t="s">
        <v>882</v>
      </c>
      <c r="C1106" s="388" t="n">
        <v>5</v>
      </c>
      <c r="D1106" s="388" t="s">
        <v>187</v>
      </c>
      <c r="E1106" s="410"/>
      <c r="F1106" s="410"/>
      <c r="G1106" s="406" t="n">
        <f aca="false">ROUNDUP((C1106*E1106),-1)</f>
        <v>0</v>
      </c>
      <c r="H1106" s="406" t="n">
        <f aca="false">ROUNDUP((C1106*F1106),-1)</f>
        <v>0</v>
      </c>
    </row>
    <row r="1107" s="368" customFormat="true" ht="12.75" hidden="false" customHeight="false" outlineLevel="0" collapsed="false">
      <c r="A1107" s="375"/>
      <c r="B1107" s="397"/>
      <c r="C1107" s="385"/>
      <c r="D1107" s="386"/>
      <c r="E1107" s="384"/>
      <c r="F1107" s="384"/>
      <c r="G1107" s="382"/>
      <c r="H1107" s="382"/>
    </row>
    <row r="1108" s="368" customFormat="true" ht="38.25" hidden="false" customHeight="false" outlineLevel="0" collapsed="false">
      <c r="A1108" s="375" t="n">
        <v>537</v>
      </c>
      <c r="B1108" s="397" t="s">
        <v>883</v>
      </c>
      <c r="C1108" s="371" t="n">
        <v>1</v>
      </c>
      <c r="D1108" s="372" t="s">
        <v>196</v>
      </c>
      <c r="E1108" s="373"/>
      <c r="F1108" s="373"/>
      <c r="G1108" s="374" t="n">
        <f aca="false">ROUND(C1108*E1108,0)</f>
        <v>0</v>
      </c>
      <c r="H1108" s="374" t="n">
        <f aca="false">ROUND(C1108*F1108,0)</f>
        <v>0</v>
      </c>
    </row>
    <row r="1109" s="368" customFormat="true" ht="12.75" hidden="false" customHeight="false" outlineLevel="0" collapsed="false">
      <c r="A1109" s="386"/>
      <c r="B1109" s="397"/>
      <c r="C1109" s="371"/>
      <c r="D1109" s="372"/>
      <c r="E1109" s="373"/>
      <c r="F1109" s="373"/>
      <c r="G1109" s="374"/>
      <c r="H1109" s="374"/>
    </row>
    <row r="1110" s="368" customFormat="true" ht="25.5" hidden="false" customHeight="false" outlineLevel="0" collapsed="false">
      <c r="A1110" s="386" t="n">
        <v>538</v>
      </c>
      <c r="B1110" s="397" t="s">
        <v>884</v>
      </c>
      <c r="C1110" s="371" t="n">
        <v>1</v>
      </c>
      <c r="D1110" s="372" t="s">
        <v>196</v>
      </c>
      <c r="E1110" s="373"/>
      <c r="F1110" s="373"/>
      <c r="G1110" s="374" t="n">
        <f aca="false">ROUND(C1110*E1110,0)</f>
        <v>0</v>
      </c>
      <c r="H1110" s="374" t="n">
        <f aca="false">ROUND(C1110*F1110,0)</f>
        <v>0</v>
      </c>
    </row>
    <row r="1111" s="368" customFormat="true" ht="12.75" hidden="false" customHeight="false" outlineLevel="0" collapsed="false">
      <c r="A1111" s="386"/>
      <c r="B1111" s="397"/>
      <c r="C1111" s="371"/>
      <c r="D1111" s="372"/>
      <c r="E1111" s="373"/>
      <c r="F1111" s="373"/>
      <c r="G1111" s="374"/>
      <c r="H1111" s="374"/>
    </row>
    <row r="1112" s="368" customFormat="true" ht="25.5" hidden="false" customHeight="false" outlineLevel="0" collapsed="false">
      <c r="A1112" s="375" t="n">
        <v>539</v>
      </c>
      <c r="B1112" s="397" t="s">
        <v>885</v>
      </c>
      <c r="C1112" s="371" t="n">
        <v>1</v>
      </c>
      <c r="D1112" s="372" t="s">
        <v>196</v>
      </c>
      <c r="E1112" s="373"/>
      <c r="F1112" s="373"/>
      <c r="G1112" s="374" t="n">
        <f aca="false">ROUND(C1112*E1112,0)</f>
        <v>0</v>
      </c>
      <c r="H1112" s="374" t="n">
        <f aca="false">ROUND(C1112*F1112,0)</f>
        <v>0</v>
      </c>
    </row>
    <row r="1113" s="368" customFormat="true" ht="12.75" hidden="false" customHeight="false" outlineLevel="0" collapsed="false">
      <c r="A1113" s="375"/>
      <c r="B1113" s="397"/>
      <c r="C1113" s="371"/>
      <c r="D1113" s="372"/>
      <c r="E1113" s="373"/>
      <c r="F1113" s="373"/>
      <c r="G1113" s="374"/>
      <c r="H1113" s="374"/>
    </row>
    <row r="1114" s="368" customFormat="true" ht="25.5" hidden="false" customHeight="false" outlineLevel="0" collapsed="false">
      <c r="A1114" s="375" t="n">
        <v>540</v>
      </c>
      <c r="B1114" s="397" t="s">
        <v>886</v>
      </c>
      <c r="C1114" s="371" t="n">
        <v>1</v>
      </c>
      <c r="D1114" s="372" t="s">
        <v>196</v>
      </c>
      <c r="E1114" s="373"/>
      <c r="F1114" s="373"/>
      <c r="G1114" s="374" t="n">
        <f aca="false">ROUND(C1114*E1114,0)</f>
        <v>0</v>
      </c>
      <c r="H1114" s="374" t="n">
        <f aca="false">ROUND(C1114*F1114,0)</f>
        <v>0</v>
      </c>
    </row>
    <row r="1115" s="368" customFormat="true" ht="12.75" hidden="false" customHeight="false" outlineLevel="0" collapsed="false">
      <c r="A1115" s="375"/>
      <c r="B1115" s="397"/>
      <c r="C1115" s="371"/>
      <c r="D1115" s="372"/>
      <c r="E1115" s="373"/>
      <c r="F1115" s="373"/>
      <c r="G1115" s="374"/>
      <c r="H1115" s="374"/>
    </row>
    <row r="1116" s="368" customFormat="true" ht="25.5" hidden="false" customHeight="false" outlineLevel="0" collapsed="false">
      <c r="A1116" s="375" t="n">
        <v>541</v>
      </c>
      <c r="B1116" s="397" t="s">
        <v>887</v>
      </c>
      <c r="C1116" s="371" t="n">
        <v>1</v>
      </c>
      <c r="D1116" s="372" t="s">
        <v>196</v>
      </c>
      <c r="E1116" s="373"/>
      <c r="F1116" s="373"/>
      <c r="G1116" s="374" t="n">
        <f aca="false">ROUND(C1116*E1116,0)</f>
        <v>0</v>
      </c>
      <c r="H1116" s="374" t="n">
        <f aca="false">ROUND(C1116*F1116,0)</f>
        <v>0</v>
      </c>
    </row>
    <row r="1117" s="368" customFormat="true" ht="12.75" hidden="false" customHeight="false" outlineLevel="0" collapsed="false">
      <c r="A1117" s="375"/>
      <c r="B1117" s="397"/>
      <c r="C1117" s="371"/>
      <c r="D1117" s="372"/>
      <c r="E1117" s="373"/>
      <c r="F1117" s="373"/>
      <c r="G1117" s="374"/>
      <c r="H1117" s="374"/>
    </row>
    <row r="1118" s="368" customFormat="true" ht="38.25" hidden="false" customHeight="false" outlineLevel="0" collapsed="false">
      <c r="A1118" s="386" t="n">
        <v>542</v>
      </c>
      <c r="B1118" s="388" t="s">
        <v>888</v>
      </c>
      <c r="C1118" s="371" t="n">
        <v>50</v>
      </c>
      <c r="D1118" s="372" t="s">
        <v>187</v>
      </c>
      <c r="E1118" s="373"/>
      <c r="F1118" s="373"/>
      <c r="G1118" s="374" t="n">
        <f aca="false">ROUND(C1118*E1118,0)</f>
        <v>0</v>
      </c>
      <c r="H1118" s="374" t="n">
        <f aca="false">ROUND(C1118*F1118,0)</f>
        <v>0</v>
      </c>
    </row>
    <row r="1119" s="368" customFormat="true" ht="12.75" hidden="false" customHeight="false" outlineLevel="0" collapsed="false">
      <c r="A1119" s="386"/>
      <c r="B1119" s="388"/>
      <c r="C1119" s="371"/>
      <c r="D1119" s="372"/>
      <c r="E1119" s="373"/>
      <c r="F1119" s="373"/>
      <c r="G1119" s="374"/>
      <c r="H1119" s="374"/>
    </row>
    <row r="1120" s="368" customFormat="true" ht="38.25" hidden="false" customHeight="false" outlineLevel="0" collapsed="false">
      <c r="A1120" s="386" t="n">
        <v>543</v>
      </c>
      <c r="B1120" s="397" t="s">
        <v>889</v>
      </c>
      <c r="C1120" s="371" t="n">
        <v>1</v>
      </c>
      <c r="D1120" s="372" t="s">
        <v>196</v>
      </c>
      <c r="E1120" s="373"/>
      <c r="F1120" s="373"/>
      <c r="G1120" s="374" t="n">
        <f aca="false">ROUND(C1120*E1120,0)</f>
        <v>0</v>
      </c>
      <c r="H1120" s="374" t="n">
        <f aca="false">ROUND(C1120*F1120,0)</f>
        <v>0</v>
      </c>
    </row>
    <row r="1121" s="368" customFormat="true" ht="12.75" hidden="false" customHeight="false" outlineLevel="0" collapsed="false">
      <c r="B1121" s="397"/>
      <c r="C1121" s="371"/>
      <c r="D1121" s="372"/>
      <c r="E1121" s="373"/>
      <c r="F1121" s="373"/>
      <c r="G1121" s="374"/>
      <c r="H1121" s="374"/>
    </row>
    <row r="1122" s="368" customFormat="true" ht="63.75" hidden="false" customHeight="false" outlineLevel="0" collapsed="false">
      <c r="A1122" s="363" t="n">
        <v>544</v>
      </c>
      <c r="B1122" s="388" t="s">
        <v>890</v>
      </c>
      <c r="C1122" s="371" t="n">
        <v>1</v>
      </c>
      <c r="D1122" s="372" t="s">
        <v>187</v>
      </c>
      <c r="E1122" s="373"/>
      <c r="F1122" s="373"/>
      <c r="G1122" s="374" t="n">
        <f aca="false">ROUND(C1122*E1122,0)</f>
        <v>0</v>
      </c>
      <c r="H1122" s="374" t="n">
        <f aca="false">ROUND(C1122*F1122,0)</f>
        <v>0</v>
      </c>
    </row>
    <row r="1123" s="368" customFormat="true" ht="12.75" hidden="false" customHeight="false" outlineLevel="0" collapsed="false">
      <c r="A1123" s="363"/>
      <c r="B1123" s="388"/>
      <c r="C1123" s="371"/>
      <c r="D1123" s="372"/>
      <c r="E1123" s="373"/>
      <c r="F1123" s="373"/>
      <c r="G1123" s="374"/>
      <c r="H1123" s="374"/>
    </row>
    <row r="1124" s="368" customFormat="true" ht="25.5" hidden="false" customHeight="false" outlineLevel="0" collapsed="false">
      <c r="A1124" s="363" t="n">
        <v>545</v>
      </c>
      <c r="B1124" s="388" t="s">
        <v>891</v>
      </c>
      <c r="C1124" s="371" t="n">
        <v>1</v>
      </c>
      <c r="D1124" s="372" t="s">
        <v>187</v>
      </c>
      <c r="E1124" s="373"/>
      <c r="F1124" s="373"/>
      <c r="G1124" s="374" t="n">
        <f aca="false">ROUND(C1124*E1124,0)</f>
        <v>0</v>
      </c>
      <c r="H1124" s="374" t="n">
        <f aca="false">ROUND(C1124*F1124,0)</f>
        <v>0</v>
      </c>
    </row>
    <row r="1125" s="368" customFormat="true" ht="12.75" hidden="false" customHeight="false" outlineLevel="0" collapsed="false">
      <c r="A1125" s="363"/>
      <c r="B1125" s="388"/>
      <c r="C1125" s="371"/>
      <c r="D1125" s="372"/>
      <c r="E1125" s="373"/>
      <c r="F1125" s="373"/>
      <c r="G1125" s="374"/>
      <c r="H1125" s="374"/>
    </row>
    <row r="1126" s="368" customFormat="true" ht="38.25" hidden="false" customHeight="false" outlineLevel="0" collapsed="false">
      <c r="A1126" s="363" t="n">
        <v>546</v>
      </c>
      <c r="B1126" s="388" t="s">
        <v>892</v>
      </c>
      <c r="C1126" s="371" t="n">
        <v>1</v>
      </c>
      <c r="D1126" s="372" t="s">
        <v>187</v>
      </c>
      <c r="E1126" s="373"/>
      <c r="F1126" s="373"/>
      <c r="G1126" s="374" t="n">
        <f aca="false">ROUND(C1126*E1126,0)</f>
        <v>0</v>
      </c>
      <c r="H1126" s="374" t="n">
        <f aca="false">ROUND(C1126*F1126,0)</f>
        <v>0</v>
      </c>
    </row>
    <row r="1127" s="368" customFormat="true" ht="12.75" hidden="false" customHeight="false" outlineLevel="0" collapsed="false">
      <c r="A1127" s="363"/>
      <c r="B1127" s="388"/>
      <c r="C1127" s="371"/>
      <c r="D1127" s="372"/>
      <c r="E1127" s="373"/>
      <c r="F1127" s="373"/>
      <c r="G1127" s="374"/>
      <c r="H1127" s="374"/>
    </row>
    <row r="1128" s="368" customFormat="true" ht="12.75" hidden="false" customHeight="false" outlineLevel="0" collapsed="false">
      <c r="A1128" s="363" t="n">
        <v>547</v>
      </c>
      <c r="B1128" s="388" t="s">
        <v>371</v>
      </c>
      <c r="C1128" s="371" t="n">
        <v>1</v>
      </c>
      <c r="D1128" s="372" t="s">
        <v>196</v>
      </c>
      <c r="E1128" s="373"/>
      <c r="F1128" s="373"/>
      <c r="G1128" s="374" t="n">
        <f aca="false">ROUND(C1128*E1128,0)</f>
        <v>0</v>
      </c>
      <c r="H1128" s="374" t="n">
        <f aca="false">ROUND(C1128*F1128,0)</f>
        <v>0</v>
      </c>
    </row>
    <row r="1129" s="368" customFormat="true" ht="12.75" hidden="false" customHeight="false" outlineLevel="0" collapsed="false">
      <c r="A1129" s="386"/>
      <c r="B1129" s="388"/>
      <c r="C1129" s="371"/>
      <c r="D1129" s="372"/>
      <c r="E1129" s="373"/>
      <c r="F1129" s="373"/>
      <c r="G1129" s="374"/>
      <c r="H1129" s="374"/>
    </row>
    <row r="1130" s="368" customFormat="true" ht="25.5" hidden="false" customHeight="false" outlineLevel="0" collapsed="false">
      <c r="A1130" s="375" t="n">
        <v>548</v>
      </c>
      <c r="B1130" s="411" t="s">
        <v>372</v>
      </c>
      <c r="C1130" s="371" t="n">
        <v>1</v>
      </c>
      <c r="D1130" s="372" t="s">
        <v>196</v>
      </c>
      <c r="E1130" s="373"/>
      <c r="F1130" s="373"/>
      <c r="G1130" s="374" t="n">
        <f aca="false">ROUND(C1130*E1130,0)</f>
        <v>0</v>
      </c>
      <c r="H1130" s="374" t="n">
        <f aca="false">ROUND(C1130*F1130,0)</f>
        <v>0</v>
      </c>
    </row>
    <row r="1131" s="414" customFormat="true" ht="12.75" hidden="false" customHeight="false" outlineLevel="0" collapsed="false">
      <c r="A1131" s="412"/>
      <c r="B1131" s="367"/>
      <c r="C1131" s="366"/>
      <c r="D1131" s="367"/>
      <c r="E1131" s="413"/>
      <c r="F1131" s="413"/>
      <c r="G1131" s="413" t="n">
        <f aca="false">ROUND(SUM(G4:G1130),0)</f>
        <v>0</v>
      </c>
      <c r="H1131" s="413" t="n">
        <f aca="false">ROUND(SUM(H4:H1130),0)</f>
        <v>0</v>
      </c>
    </row>
  </sheetData>
  <sheetProtection sheet="true" password="c0c6" objects="true" scenarios="true" formatCells="false" formatColumns="false" formatRows="false" selectLockedCells="tru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H481"/>
    </sheetView>
  </sheetViews>
  <sheetFormatPr defaultColWidth="8.84765625" defaultRowHeight="12.75" zeroHeight="false" outlineLevelRow="0" outlineLevelCol="0"/>
  <cols>
    <col collapsed="false" customWidth="true" hidden="false" outlineLevel="0" max="1" min="1" style="84" width="4.14"/>
    <col collapsed="false" customWidth="true" hidden="false" outlineLevel="0" max="2" min="2" style="84" width="31.56"/>
    <col collapsed="false" customWidth="true" hidden="false" outlineLevel="0" max="3" min="3" style="84" width="6.56"/>
    <col collapsed="false" customWidth="true" hidden="false" outlineLevel="0" max="4" min="4" style="84" width="6.41"/>
    <col collapsed="false" customWidth="true" hidden="false" outlineLevel="0" max="5" min="5" style="415" width="9.85"/>
    <col collapsed="false" customWidth="true" hidden="false" outlineLevel="0" max="6" min="6" style="415" width="7.99"/>
    <col collapsed="false" customWidth="true" hidden="false" outlineLevel="0" max="8" min="7" style="415" width="9.85"/>
  </cols>
  <sheetData>
    <row r="1" customFormat="false" ht="17.25" hidden="false" customHeight="true" outlineLevel="0" collapsed="false">
      <c r="A1" s="52" t="s">
        <v>893</v>
      </c>
      <c r="B1" s="52"/>
      <c r="C1" s="52"/>
      <c r="D1" s="52"/>
      <c r="E1" s="52"/>
      <c r="F1" s="52"/>
      <c r="G1" s="52"/>
      <c r="H1" s="52"/>
    </row>
    <row r="2" customFormat="false" ht="17.25" hidden="false" customHeight="true" outlineLevel="0" collapsed="false">
      <c r="A2" s="52" t="s">
        <v>894</v>
      </c>
      <c r="B2" s="52"/>
      <c r="C2" s="52"/>
      <c r="D2" s="52"/>
      <c r="E2" s="52"/>
      <c r="F2" s="52"/>
      <c r="G2" s="52"/>
      <c r="H2" s="52"/>
    </row>
    <row r="3" customFormat="false" ht="15.75" hidden="false" customHeight="false" outlineLevel="0" collapsed="false">
      <c r="A3" s="416"/>
      <c r="B3" s="52"/>
      <c r="C3" s="52"/>
      <c r="D3" s="52"/>
      <c r="E3" s="417"/>
      <c r="F3" s="417"/>
      <c r="G3" s="417"/>
      <c r="H3" s="417"/>
    </row>
    <row r="4" customFormat="false" ht="12.75" hidden="false" customHeight="false" outlineLevel="0" collapsed="false">
      <c r="A4" s="418" t="s">
        <v>274</v>
      </c>
      <c r="B4" s="419" t="s">
        <v>895</v>
      </c>
      <c r="C4" s="420"/>
      <c r="D4" s="421"/>
      <c r="E4" s="422"/>
      <c r="F4" s="422"/>
      <c r="G4" s="422"/>
      <c r="H4" s="422"/>
    </row>
    <row r="5" customFormat="false" ht="12.75" hidden="false" customHeight="false" outlineLevel="0" collapsed="false">
      <c r="A5" s="418"/>
      <c r="B5" s="420"/>
      <c r="C5" s="420"/>
      <c r="D5" s="420"/>
      <c r="E5" s="423"/>
      <c r="F5" s="423"/>
      <c r="G5" s="423"/>
      <c r="H5" s="423"/>
    </row>
    <row r="6" customFormat="false" ht="38.25" hidden="false" customHeight="false" outlineLevel="0" collapsed="false">
      <c r="A6" s="424" t="s">
        <v>176</v>
      </c>
      <c r="B6" s="425" t="s">
        <v>177</v>
      </c>
      <c r="C6" s="426" t="s">
        <v>256</v>
      </c>
      <c r="D6" s="425" t="s">
        <v>257</v>
      </c>
      <c r="E6" s="427" t="s">
        <v>180</v>
      </c>
      <c r="F6" s="427" t="s">
        <v>181</v>
      </c>
      <c r="G6" s="427" t="s">
        <v>182</v>
      </c>
      <c r="H6" s="427" t="s">
        <v>183</v>
      </c>
    </row>
    <row r="7" customFormat="false" ht="127.5" hidden="false" customHeight="false" outlineLevel="0" collapsed="false">
      <c r="A7" s="428"/>
      <c r="B7" s="425" t="s">
        <v>896</v>
      </c>
      <c r="C7" s="426"/>
      <c r="D7" s="425"/>
      <c r="E7" s="429"/>
      <c r="F7" s="430"/>
      <c r="G7" s="429"/>
      <c r="H7" s="429"/>
      <c r="M7" s="431"/>
    </row>
    <row r="8" customFormat="false" ht="373.5" hidden="false" customHeight="false" outlineLevel="0" collapsed="false">
      <c r="A8" s="432"/>
      <c r="B8" s="433" t="s">
        <v>897</v>
      </c>
      <c r="C8" s="432"/>
      <c r="D8" s="432"/>
      <c r="E8" s="434"/>
      <c r="F8" s="430"/>
      <c r="G8" s="429"/>
      <c r="H8" s="429"/>
      <c r="M8" s="435"/>
    </row>
    <row r="9" customFormat="false" ht="38.25" hidden="false" customHeight="false" outlineLevel="0" collapsed="false">
      <c r="A9" s="432" t="n">
        <v>1</v>
      </c>
      <c r="B9" s="436" t="s">
        <v>898</v>
      </c>
      <c r="C9" s="432" t="n">
        <v>1</v>
      </c>
      <c r="D9" s="432" t="s">
        <v>187</v>
      </c>
      <c r="E9" s="434"/>
      <c r="F9" s="430"/>
      <c r="G9" s="437" t="n">
        <f aca="false">C9*E9</f>
        <v>0</v>
      </c>
      <c r="H9" s="437" t="n">
        <f aca="false">C9*F9</f>
        <v>0</v>
      </c>
      <c r="M9" s="435"/>
    </row>
    <row r="10" customFormat="false" ht="270.75" hidden="false" customHeight="false" outlineLevel="0" collapsed="false">
      <c r="A10" s="432"/>
      <c r="B10" s="433" t="s">
        <v>899</v>
      </c>
      <c r="C10" s="432"/>
      <c r="D10" s="432"/>
      <c r="E10" s="434"/>
      <c r="F10" s="430"/>
      <c r="G10" s="437"/>
      <c r="H10" s="437"/>
      <c r="M10" s="435"/>
    </row>
    <row r="11" customFormat="false" ht="38.25" hidden="false" customHeight="false" outlineLevel="0" collapsed="false">
      <c r="A11" s="432" t="n">
        <v>2</v>
      </c>
      <c r="B11" s="436" t="s">
        <v>898</v>
      </c>
      <c r="C11" s="432" t="n">
        <v>1</v>
      </c>
      <c r="D11" s="432" t="s">
        <v>187</v>
      </c>
      <c r="E11" s="434"/>
      <c r="F11" s="430"/>
      <c r="G11" s="437" t="n">
        <f aca="false">C11*E11</f>
        <v>0</v>
      </c>
      <c r="H11" s="437" t="n">
        <f aca="false">C11*F11</f>
        <v>0</v>
      </c>
      <c r="M11" s="435"/>
    </row>
    <row r="12" customFormat="false" ht="373.5" hidden="false" customHeight="false" outlineLevel="0" collapsed="false">
      <c r="A12" s="432"/>
      <c r="B12" s="433" t="s">
        <v>900</v>
      </c>
      <c r="C12" s="432"/>
      <c r="D12" s="432"/>
      <c r="E12" s="434"/>
      <c r="F12" s="430"/>
      <c r="G12" s="437"/>
      <c r="H12" s="437"/>
      <c r="M12" s="435"/>
    </row>
    <row r="13" customFormat="false" ht="38.25" hidden="false" customHeight="false" outlineLevel="0" collapsed="false">
      <c r="A13" s="432" t="n">
        <v>3</v>
      </c>
      <c r="B13" s="436" t="s">
        <v>901</v>
      </c>
      <c r="C13" s="432" t="n">
        <v>1</v>
      </c>
      <c r="D13" s="432" t="s">
        <v>187</v>
      </c>
      <c r="E13" s="434"/>
      <c r="F13" s="430"/>
      <c r="G13" s="437" t="n">
        <f aca="false">C13*E13</f>
        <v>0</v>
      </c>
      <c r="H13" s="437" t="n">
        <f aca="false">C13*F13</f>
        <v>0</v>
      </c>
      <c r="M13" s="435"/>
    </row>
    <row r="14" customFormat="false" ht="270.75" hidden="false" customHeight="false" outlineLevel="0" collapsed="false">
      <c r="A14" s="432"/>
      <c r="B14" s="433" t="s">
        <v>902</v>
      </c>
      <c r="C14" s="432"/>
      <c r="D14" s="432"/>
      <c r="E14" s="434"/>
      <c r="F14" s="430"/>
      <c r="G14" s="437"/>
      <c r="H14" s="437"/>
      <c r="M14" s="435"/>
    </row>
    <row r="15" customFormat="false" ht="38.25" hidden="false" customHeight="false" outlineLevel="0" collapsed="false">
      <c r="A15" s="432" t="n">
        <v>4</v>
      </c>
      <c r="B15" s="436" t="s">
        <v>903</v>
      </c>
      <c r="C15" s="432" t="n">
        <v>1</v>
      </c>
      <c r="D15" s="432" t="s">
        <v>187</v>
      </c>
      <c r="E15" s="434"/>
      <c r="F15" s="430"/>
      <c r="G15" s="437" t="n">
        <f aca="false">C15*E15</f>
        <v>0</v>
      </c>
      <c r="H15" s="437" t="n">
        <f aca="false">C15*F15</f>
        <v>0</v>
      </c>
      <c r="M15" s="435"/>
    </row>
    <row r="16" customFormat="false" ht="373.5" hidden="false" customHeight="false" outlineLevel="0" collapsed="false">
      <c r="A16" s="432"/>
      <c r="B16" s="433" t="s">
        <v>904</v>
      </c>
      <c r="C16" s="432"/>
      <c r="D16" s="432"/>
      <c r="E16" s="434"/>
      <c r="F16" s="430"/>
      <c r="G16" s="437"/>
      <c r="H16" s="437"/>
      <c r="M16" s="435"/>
    </row>
    <row r="17" customFormat="false" ht="38.25" hidden="false" customHeight="false" outlineLevel="0" collapsed="false">
      <c r="A17" s="432" t="n">
        <v>5</v>
      </c>
      <c r="B17" s="436" t="s">
        <v>905</v>
      </c>
      <c r="C17" s="432" t="n">
        <v>1</v>
      </c>
      <c r="D17" s="432" t="s">
        <v>187</v>
      </c>
      <c r="E17" s="434"/>
      <c r="F17" s="430"/>
      <c r="G17" s="437" t="n">
        <f aca="false">C17*E17</f>
        <v>0</v>
      </c>
      <c r="H17" s="437" t="n">
        <f aca="false">C17*F17</f>
        <v>0</v>
      </c>
      <c r="M17" s="435"/>
    </row>
    <row r="18" customFormat="false" ht="270.75" hidden="false" customHeight="false" outlineLevel="0" collapsed="false">
      <c r="A18" s="432"/>
      <c r="B18" s="433" t="s">
        <v>906</v>
      </c>
      <c r="C18" s="432"/>
      <c r="D18" s="432"/>
      <c r="E18" s="434"/>
      <c r="F18" s="430"/>
      <c r="G18" s="437"/>
      <c r="H18" s="437"/>
      <c r="M18" s="435"/>
    </row>
    <row r="19" customFormat="false" ht="38.25" hidden="false" customHeight="false" outlineLevel="0" collapsed="false">
      <c r="A19" s="432" t="n">
        <v>6</v>
      </c>
      <c r="B19" s="436" t="s">
        <v>907</v>
      </c>
      <c r="C19" s="432" t="n">
        <v>1</v>
      </c>
      <c r="D19" s="432" t="s">
        <v>187</v>
      </c>
      <c r="E19" s="434"/>
      <c r="F19" s="430"/>
      <c r="G19" s="437" t="n">
        <f aca="false">C19*E19</f>
        <v>0</v>
      </c>
      <c r="H19" s="437" t="n">
        <f aca="false">C19*F19</f>
        <v>0</v>
      </c>
      <c r="M19" s="435"/>
    </row>
    <row r="20" customFormat="false" ht="373.5" hidden="false" customHeight="false" outlineLevel="0" collapsed="false">
      <c r="A20" s="432"/>
      <c r="B20" s="433" t="s">
        <v>908</v>
      </c>
      <c r="C20" s="432"/>
      <c r="D20" s="432"/>
      <c r="E20" s="434"/>
      <c r="F20" s="430"/>
      <c r="G20" s="437"/>
      <c r="H20" s="437"/>
      <c r="M20" s="435"/>
    </row>
    <row r="21" customFormat="false" ht="38.25" hidden="false" customHeight="false" outlineLevel="0" collapsed="false">
      <c r="A21" s="432" t="n">
        <v>7</v>
      </c>
      <c r="B21" s="436" t="s">
        <v>909</v>
      </c>
      <c r="C21" s="432" t="n">
        <v>1</v>
      </c>
      <c r="D21" s="432" t="s">
        <v>187</v>
      </c>
      <c r="E21" s="434"/>
      <c r="F21" s="430"/>
      <c r="G21" s="437" t="n">
        <f aca="false">C21*E21</f>
        <v>0</v>
      </c>
      <c r="H21" s="437" t="n">
        <f aca="false">C21*F21</f>
        <v>0</v>
      </c>
      <c r="M21" s="435"/>
    </row>
    <row r="22" customFormat="false" ht="270.75" hidden="false" customHeight="false" outlineLevel="0" collapsed="false">
      <c r="A22" s="432"/>
      <c r="B22" s="433" t="s">
        <v>910</v>
      </c>
      <c r="C22" s="432"/>
      <c r="D22" s="432"/>
      <c r="E22" s="434"/>
      <c r="F22" s="430"/>
      <c r="G22" s="437"/>
      <c r="H22" s="437"/>
      <c r="M22" s="435"/>
    </row>
    <row r="23" customFormat="false" ht="38.25" hidden="false" customHeight="false" outlineLevel="0" collapsed="false">
      <c r="A23" s="432" t="n">
        <v>8</v>
      </c>
      <c r="B23" s="436" t="s">
        <v>911</v>
      </c>
      <c r="C23" s="432" t="n">
        <v>1</v>
      </c>
      <c r="D23" s="432" t="s">
        <v>187</v>
      </c>
      <c r="E23" s="434"/>
      <c r="F23" s="430"/>
      <c r="G23" s="437" t="n">
        <f aca="false">C23*E23</f>
        <v>0</v>
      </c>
      <c r="H23" s="437" t="n">
        <f aca="false">C23*F23</f>
        <v>0</v>
      </c>
      <c r="M23" s="435"/>
    </row>
    <row r="24" customFormat="false" ht="409.5" hidden="false" customHeight="false" outlineLevel="0" collapsed="false">
      <c r="A24" s="432"/>
      <c r="B24" s="433" t="s">
        <v>912</v>
      </c>
      <c r="C24" s="432"/>
      <c r="D24" s="432"/>
      <c r="E24" s="434"/>
      <c r="F24" s="430"/>
      <c r="G24" s="437"/>
      <c r="H24" s="437"/>
      <c r="M24" s="435"/>
    </row>
    <row r="25" customFormat="false" ht="38.25" hidden="false" customHeight="false" outlineLevel="0" collapsed="false">
      <c r="A25" s="432" t="n">
        <v>9</v>
      </c>
      <c r="B25" s="436" t="s">
        <v>913</v>
      </c>
      <c r="C25" s="432" t="n">
        <v>1</v>
      </c>
      <c r="D25" s="432" t="s">
        <v>187</v>
      </c>
      <c r="E25" s="434"/>
      <c r="F25" s="430"/>
      <c r="G25" s="437" t="n">
        <f aca="false">C25*E25</f>
        <v>0</v>
      </c>
      <c r="H25" s="437" t="n">
        <f aca="false">C25*F25</f>
        <v>0</v>
      </c>
      <c r="M25" s="435"/>
    </row>
    <row r="26" customFormat="false" ht="373.5" hidden="false" customHeight="false" outlineLevel="0" collapsed="false">
      <c r="A26" s="432"/>
      <c r="B26" s="433" t="s">
        <v>914</v>
      </c>
      <c r="C26" s="432"/>
      <c r="D26" s="432"/>
      <c r="E26" s="434"/>
      <c r="F26" s="430"/>
      <c r="G26" s="437"/>
      <c r="H26" s="437"/>
      <c r="M26" s="435"/>
    </row>
    <row r="27" customFormat="false" ht="38.25" hidden="false" customHeight="false" outlineLevel="0" collapsed="false">
      <c r="A27" s="432" t="n">
        <v>10</v>
      </c>
      <c r="B27" s="436" t="s">
        <v>915</v>
      </c>
      <c r="C27" s="432" t="n">
        <v>1</v>
      </c>
      <c r="D27" s="432" t="s">
        <v>187</v>
      </c>
      <c r="E27" s="434"/>
      <c r="F27" s="430"/>
      <c r="G27" s="437" t="n">
        <f aca="false">C27*E27</f>
        <v>0</v>
      </c>
      <c r="H27" s="437" t="n">
        <f aca="false">C27*F27</f>
        <v>0</v>
      </c>
      <c r="M27" s="435"/>
    </row>
    <row r="28" customFormat="false" ht="270.75" hidden="false" customHeight="false" outlineLevel="0" collapsed="false">
      <c r="A28" s="432"/>
      <c r="B28" s="433" t="s">
        <v>916</v>
      </c>
      <c r="C28" s="432"/>
      <c r="D28" s="432"/>
      <c r="E28" s="434"/>
      <c r="F28" s="430"/>
      <c r="G28" s="437"/>
      <c r="H28" s="437"/>
      <c r="M28" s="435"/>
    </row>
    <row r="29" customFormat="false" ht="43.5" hidden="false" customHeight="true" outlineLevel="0" collapsed="false">
      <c r="A29" s="432" t="n">
        <v>11</v>
      </c>
      <c r="B29" s="436" t="s">
        <v>917</v>
      </c>
      <c r="C29" s="432" t="n">
        <v>1</v>
      </c>
      <c r="D29" s="432" t="s">
        <v>187</v>
      </c>
      <c r="E29" s="434"/>
      <c r="F29" s="430"/>
      <c r="G29" s="437" t="n">
        <f aca="false">C29*E29</f>
        <v>0</v>
      </c>
      <c r="H29" s="437" t="n">
        <f aca="false">C29*F29</f>
        <v>0</v>
      </c>
      <c r="M29" s="435"/>
    </row>
    <row r="30" customFormat="false" ht="409.5" hidden="false" customHeight="false" outlineLevel="0" collapsed="false">
      <c r="A30" s="432"/>
      <c r="B30" s="433" t="s">
        <v>918</v>
      </c>
      <c r="C30" s="432"/>
      <c r="D30" s="432"/>
      <c r="E30" s="434"/>
      <c r="F30" s="430"/>
      <c r="G30" s="437"/>
      <c r="H30" s="437"/>
      <c r="M30" s="435"/>
    </row>
    <row r="31" customFormat="false" ht="38.25" hidden="false" customHeight="false" outlineLevel="0" collapsed="false">
      <c r="A31" s="432" t="n">
        <v>12</v>
      </c>
      <c r="B31" s="436" t="s">
        <v>919</v>
      </c>
      <c r="C31" s="432" t="n">
        <v>1</v>
      </c>
      <c r="D31" s="432" t="s">
        <v>187</v>
      </c>
      <c r="E31" s="434"/>
      <c r="F31" s="430"/>
      <c r="G31" s="437" t="n">
        <f aca="false">C31*E31</f>
        <v>0</v>
      </c>
      <c r="H31" s="437" t="n">
        <f aca="false">C31*F31</f>
        <v>0</v>
      </c>
      <c r="M31" s="435"/>
    </row>
    <row r="32" customFormat="false" ht="409.5" hidden="false" customHeight="false" outlineLevel="0" collapsed="false">
      <c r="A32" s="432"/>
      <c r="B32" s="433" t="s">
        <v>920</v>
      </c>
      <c r="C32" s="432"/>
      <c r="D32" s="432"/>
      <c r="E32" s="434"/>
      <c r="F32" s="430"/>
      <c r="G32" s="437"/>
      <c r="H32" s="437"/>
      <c r="M32" s="435"/>
    </row>
    <row r="33" customFormat="false" ht="38.25" hidden="false" customHeight="false" outlineLevel="0" collapsed="false">
      <c r="A33" s="428" t="n">
        <v>13</v>
      </c>
      <c r="B33" s="436" t="s">
        <v>921</v>
      </c>
      <c r="C33" s="438" t="n">
        <v>1</v>
      </c>
      <c r="D33" s="438" t="s">
        <v>187</v>
      </c>
      <c r="E33" s="437"/>
      <c r="F33" s="430"/>
      <c r="G33" s="437" t="n">
        <f aca="false">C33*E33</f>
        <v>0</v>
      </c>
      <c r="H33" s="437" t="n">
        <f aca="false">C33*F33</f>
        <v>0</v>
      </c>
      <c r="M33" s="439"/>
    </row>
    <row r="34" customFormat="false" ht="409.5" hidden="false" customHeight="false" outlineLevel="0" collapsed="false">
      <c r="A34" s="432"/>
      <c r="B34" s="433" t="s">
        <v>922</v>
      </c>
      <c r="C34" s="432"/>
      <c r="D34" s="432"/>
      <c r="E34" s="434"/>
      <c r="F34" s="430"/>
      <c r="G34" s="437"/>
      <c r="H34" s="437"/>
      <c r="M34" s="435"/>
    </row>
    <row r="35" customFormat="false" ht="38.25" hidden="false" customHeight="false" outlineLevel="0" collapsed="false">
      <c r="A35" s="432" t="n">
        <v>14</v>
      </c>
      <c r="B35" s="436" t="s">
        <v>923</v>
      </c>
      <c r="C35" s="432" t="n">
        <v>1</v>
      </c>
      <c r="D35" s="432" t="s">
        <v>187</v>
      </c>
      <c r="E35" s="434"/>
      <c r="F35" s="430"/>
      <c r="G35" s="437" t="n">
        <f aca="false">C35*E35</f>
        <v>0</v>
      </c>
      <c r="H35" s="437" t="n">
        <f aca="false">C35*F35</f>
        <v>0</v>
      </c>
      <c r="M35" s="435"/>
    </row>
    <row r="36" customFormat="false" ht="409.5" hidden="false" customHeight="false" outlineLevel="0" collapsed="false">
      <c r="A36" s="432"/>
      <c r="B36" s="433" t="s">
        <v>924</v>
      </c>
      <c r="C36" s="432"/>
      <c r="D36" s="432"/>
      <c r="E36" s="434"/>
      <c r="F36" s="430"/>
      <c r="G36" s="437"/>
      <c r="H36" s="437"/>
      <c r="M36" s="435"/>
    </row>
    <row r="37" customFormat="false" ht="38.25" hidden="false" customHeight="false" outlineLevel="0" collapsed="false">
      <c r="A37" s="432" t="n">
        <v>15</v>
      </c>
      <c r="B37" s="436" t="s">
        <v>925</v>
      </c>
      <c r="C37" s="432" t="n">
        <v>1</v>
      </c>
      <c r="D37" s="432" t="s">
        <v>187</v>
      </c>
      <c r="E37" s="434"/>
      <c r="F37" s="430"/>
      <c r="G37" s="437" t="n">
        <f aca="false">C37*E37</f>
        <v>0</v>
      </c>
      <c r="H37" s="437" t="n">
        <f aca="false">C37*F37</f>
        <v>0</v>
      </c>
      <c r="M37" s="435"/>
    </row>
    <row r="38" customFormat="false" ht="25.5" hidden="false" customHeight="false" outlineLevel="0" collapsed="false">
      <c r="A38" s="428"/>
      <c r="B38" s="436" t="s">
        <v>926</v>
      </c>
      <c r="C38" s="426"/>
      <c r="D38" s="425"/>
      <c r="E38" s="429"/>
      <c r="F38" s="430"/>
      <c r="G38" s="437"/>
      <c r="H38" s="437"/>
      <c r="M38" s="431"/>
    </row>
    <row r="39" customFormat="false" ht="89.25" hidden="false" customHeight="false" outlineLevel="0" collapsed="false">
      <c r="A39" s="428" t="n">
        <v>16</v>
      </c>
      <c r="B39" s="436" t="s">
        <v>927</v>
      </c>
      <c r="C39" s="440" t="n">
        <v>1</v>
      </c>
      <c r="D39" s="440" t="s">
        <v>187</v>
      </c>
      <c r="E39" s="441"/>
      <c r="F39" s="430"/>
      <c r="G39" s="437" t="n">
        <f aca="false">C39*E39</f>
        <v>0</v>
      </c>
      <c r="H39" s="437" t="n">
        <f aca="false">C39*F39</f>
        <v>0</v>
      </c>
      <c r="M39" s="442"/>
    </row>
    <row r="40" customFormat="false" ht="178.5" hidden="false" customHeight="false" outlineLevel="0" collapsed="false">
      <c r="A40" s="428" t="n">
        <v>17</v>
      </c>
      <c r="B40" s="436" t="s">
        <v>928</v>
      </c>
      <c r="C40" s="440" t="n">
        <v>1</v>
      </c>
      <c r="D40" s="440" t="s">
        <v>187</v>
      </c>
      <c r="E40" s="441"/>
      <c r="F40" s="430"/>
      <c r="G40" s="437" t="n">
        <f aca="false">C40*E40</f>
        <v>0</v>
      </c>
      <c r="H40" s="437" t="n">
        <f aca="false">C40*F40</f>
        <v>0</v>
      </c>
      <c r="M40" s="442"/>
    </row>
    <row r="41" customFormat="false" ht="93.75" hidden="false" customHeight="true" outlineLevel="0" collapsed="false">
      <c r="A41" s="428" t="n">
        <v>18</v>
      </c>
      <c r="B41" s="436" t="s">
        <v>929</v>
      </c>
      <c r="C41" s="440" t="n">
        <v>2</v>
      </c>
      <c r="D41" s="440" t="s">
        <v>187</v>
      </c>
      <c r="E41" s="441"/>
      <c r="F41" s="430"/>
      <c r="G41" s="437" t="n">
        <f aca="false">C41*E41</f>
        <v>0</v>
      </c>
      <c r="H41" s="437" t="n">
        <f aca="false">C41*F41</f>
        <v>0</v>
      </c>
      <c r="M41" s="442"/>
    </row>
    <row r="42" customFormat="false" ht="165.75" hidden="false" customHeight="true" outlineLevel="0" collapsed="false">
      <c r="A42" s="428" t="n">
        <v>19</v>
      </c>
      <c r="B42" s="436" t="s">
        <v>930</v>
      </c>
      <c r="C42" s="440" t="n">
        <v>1</v>
      </c>
      <c r="D42" s="440" t="s">
        <v>187</v>
      </c>
      <c r="E42" s="441"/>
      <c r="F42" s="430"/>
      <c r="G42" s="437" t="n">
        <f aca="false">C42*E42</f>
        <v>0</v>
      </c>
      <c r="H42" s="437" t="n">
        <f aca="false">C42*F42</f>
        <v>0</v>
      </c>
      <c r="M42" s="442"/>
    </row>
    <row r="43" customFormat="false" ht="171" hidden="false" customHeight="true" outlineLevel="0" collapsed="false">
      <c r="A43" s="428" t="n">
        <v>20</v>
      </c>
      <c r="B43" s="436" t="s">
        <v>931</v>
      </c>
      <c r="C43" s="440" t="n">
        <v>1</v>
      </c>
      <c r="D43" s="440" t="s">
        <v>187</v>
      </c>
      <c r="E43" s="441"/>
      <c r="F43" s="430"/>
      <c r="G43" s="437" t="n">
        <f aca="false">C43*E43</f>
        <v>0</v>
      </c>
      <c r="H43" s="437" t="n">
        <f aca="false">C43*F43</f>
        <v>0</v>
      </c>
      <c r="M43" s="442"/>
    </row>
    <row r="44" s="449" customFormat="true" ht="89.25" hidden="false" customHeight="false" outlineLevel="0" collapsed="false">
      <c r="A44" s="443" t="n">
        <v>21</v>
      </c>
      <c r="B44" s="444" t="s">
        <v>932</v>
      </c>
      <c r="C44" s="445" t="n">
        <v>1</v>
      </c>
      <c r="D44" s="445" t="s">
        <v>187</v>
      </c>
      <c r="E44" s="446"/>
      <c r="F44" s="447"/>
      <c r="G44" s="448" t="n">
        <f aca="false">C44*E44</f>
        <v>0</v>
      </c>
      <c r="H44" s="448" t="n">
        <f aca="false">C44*F44</f>
        <v>0</v>
      </c>
      <c r="M44" s="450"/>
    </row>
    <row r="45" s="449" customFormat="true" ht="89.25" hidden="false" customHeight="false" outlineLevel="0" collapsed="false">
      <c r="A45" s="443" t="n">
        <v>22</v>
      </c>
      <c r="B45" s="444" t="s">
        <v>933</v>
      </c>
      <c r="C45" s="445" t="n">
        <v>1</v>
      </c>
      <c r="D45" s="445" t="s">
        <v>187</v>
      </c>
      <c r="E45" s="446"/>
      <c r="F45" s="447"/>
      <c r="G45" s="448" t="n">
        <f aca="false">C45*E45</f>
        <v>0</v>
      </c>
      <c r="H45" s="448" t="n">
        <f aca="false">C45*F45</f>
        <v>0</v>
      </c>
      <c r="M45" s="450"/>
    </row>
    <row r="46" customFormat="false" ht="171" hidden="false" customHeight="true" outlineLevel="0" collapsed="false">
      <c r="A46" s="428" t="n">
        <v>23</v>
      </c>
      <c r="B46" s="436" t="s">
        <v>934</v>
      </c>
      <c r="C46" s="440" t="n">
        <v>2</v>
      </c>
      <c r="D46" s="440" t="s">
        <v>187</v>
      </c>
      <c r="E46" s="441"/>
      <c r="F46" s="430"/>
      <c r="G46" s="437" t="n">
        <f aca="false">C46*E46</f>
        <v>0</v>
      </c>
      <c r="H46" s="437" t="n">
        <f aca="false">C46*F46</f>
        <v>0</v>
      </c>
      <c r="M46" s="442"/>
    </row>
    <row r="47" customFormat="false" ht="12.75" hidden="false" customHeight="false" outlineLevel="0" collapsed="false">
      <c r="A47" s="428"/>
      <c r="B47" s="436" t="s">
        <v>935</v>
      </c>
      <c r="C47" s="440"/>
      <c r="D47" s="440"/>
      <c r="E47" s="430"/>
      <c r="F47" s="430"/>
      <c r="G47" s="437"/>
      <c r="H47" s="437"/>
      <c r="M47" s="451"/>
    </row>
    <row r="48" customFormat="false" ht="168.75" hidden="false" customHeight="false" outlineLevel="0" collapsed="false">
      <c r="A48" s="428" t="n">
        <v>24</v>
      </c>
      <c r="B48" s="433" t="s">
        <v>936</v>
      </c>
      <c r="C48" s="440" t="n">
        <v>1</v>
      </c>
      <c r="D48" s="440" t="s">
        <v>187</v>
      </c>
      <c r="E48" s="430"/>
      <c r="F48" s="430"/>
      <c r="G48" s="437" t="n">
        <f aca="false">C48*E48</f>
        <v>0</v>
      </c>
      <c r="H48" s="437" t="n">
        <f aca="false">C48*F48</f>
        <v>0</v>
      </c>
      <c r="M48" s="451"/>
    </row>
    <row r="49" customFormat="false" ht="168.75" hidden="false" customHeight="false" outlineLevel="0" collapsed="false">
      <c r="A49" s="428" t="n">
        <v>25</v>
      </c>
      <c r="B49" s="433" t="s">
        <v>937</v>
      </c>
      <c r="C49" s="440" t="n">
        <v>1</v>
      </c>
      <c r="D49" s="440" t="s">
        <v>187</v>
      </c>
      <c r="E49" s="430"/>
      <c r="F49" s="430"/>
      <c r="G49" s="437" t="n">
        <f aca="false">C49*E49</f>
        <v>0</v>
      </c>
      <c r="H49" s="437" t="n">
        <f aca="false">C49*F49</f>
        <v>0</v>
      </c>
      <c r="M49" s="451"/>
    </row>
    <row r="50" customFormat="false" ht="168.75" hidden="false" customHeight="false" outlineLevel="0" collapsed="false">
      <c r="A50" s="428" t="n">
        <v>26</v>
      </c>
      <c r="B50" s="433" t="s">
        <v>938</v>
      </c>
      <c r="C50" s="440" t="n">
        <v>1</v>
      </c>
      <c r="D50" s="440" t="s">
        <v>187</v>
      </c>
      <c r="E50" s="430"/>
      <c r="F50" s="430"/>
      <c r="G50" s="437" t="n">
        <f aca="false">C50*E50</f>
        <v>0</v>
      </c>
      <c r="H50" s="437" t="n">
        <f aca="false">C50*F50</f>
        <v>0</v>
      </c>
      <c r="M50" s="451"/>
    </row>
    <row r="51" customFormat="false" ht="168.75" hidden="false" customHeight="false" outlineLevel="0" collapsed="false">
      <c r="A51" s="428" t="n">
        <v>27</v>
      </c>
      <c r="B51" s="433" t="s">
        <v>939</v>
      </c>
      <c r="C51" s="440" t="n">
        <v>1</v>
      </c>
      <c r="D51" s="440" t="s">
        <v>187</v>
      </c>
      <c r="E51" s="430"/>
      <c r="F51" s="430"/>
      <c r="G51" s="437" t="n">
        <f aca="false">C51*E51</f>
        <v>0</v>
      </c>
      <c r="H51" s="437" t="n">
        <f aca="false">C51*F51</f>
        <v>0</v>
      </c>
      <c r="M51" s="451"/>
    </row>
    <row r="52" customFormat="false" ht="168.75" hidden="false" customHeight="false" outlineLevel="0" collapsed="false">
      <c r="A52" s="428" t="n">
        <v>28</v>
      </c>
      <c r="B52" s="433" t="s">
        <v>940</v>
      </c>
      <c r="C52" s="440" t="n">
        <v>1</v>
      </c>
      <c r="D52" s="440" t="s">
        <v>187</v>
      </c>
      <c r="E52" s="430"/>
      <c r="F52" s="430"/>
      <c r="G52" s="437" t="n">
        <f aca="false">C52*E52</f>
        <v>0</v>
      </c>
      <c r="H52" s="437" t="n">
        <f aca="false">C52*F52</f>
        <v>0</v>
      </c>
      <c r="M52" s="451"/>
    </row>
    <row r="53" customFormat="false" ht="168.75" hidden="false" customHeight="false" outlineLevel="0" collapsed="false">
      <c r="A53" s="428" t="n">
        <v>29</v>
      </c>
      <c r="B53" s="433" t="s">
        <v>941</v>
      </c>
      <c r="C53" s="440" t="n">
        <v>1</v>
      </c>
      <c r="D53" s="440" t="s">
        <v>187</v>
      </c>
      <c r="E53" s="430"/>
      <c r="F53" s="430"/>
      <c r="G53" s="437" t="n">
        <f aca="false">C53*E53</f>
        <v>0</v>
      </c>
      <c r="H53" s="437" t="n">
        <f aca="false">C53*F53</f>
        <v>0</v>
      </c>
      <c r="M53" s="451"/>
    </row>
    <row r="54" customFormat="false" ht="181.5" hidden="false" customHeight="false" outlineLevel="0" collapsed="false">
      <c r="A54" s="428" t="n">
        <v>30</v>
      </c>
      <c r="B54" s="433" t="s">
        <v>942</v>
      </c>
      <c r="C54" s="440" t="n">
        <v>1</v>
      </c>
      <c r="D54" s="440" t="s">
        <v>187</v>
      </c>
      <c r="E54" s="430"/>
      <c r="F54" s="430"/>
      <c r="G54" s="437" t="n">
        <f aca="false">C54*E54</f>
        <v>0</v>
      </c>
      <c r="H54" s="437" t="n">
        <f aca="false">C54*F54</f>
        <v>0</v>
      </c>
      <c r="M54" s="451"/>
    </row>
    <row r="55" customFormat="false" ht="168.75" hidden="false" customHeight="false" outlineLevel="0" collapsed="false">
      <c r="A55" s="428" t="n">
        <v>31</v>
      </c>
      <c r="B55" s="433" t="s">
        <v>943</v>
      </c>
      <c r="C55" s="440" t="n">
        <v>1</v>
      </c>
      <c r="D55" s="440" t="s">
        <v>187</v>
      </c>
      <c r="E55" s="430"/>
      <c r="F55" s="430"/>
      <c r="G55" s="437" t="n">
        <f aca="false">C55*E55</f>
        <v>0</v>
      </c>
      <c r="H55" s="437" t="n">
        <f aca="false">C55*F55</f>
        <v>0</v>
      </c>
      <c r="M55" s="451"/>
    </row>
    <row r="56" customFormat="false" ht="181.5" hidden="false" customHeight="false" outlineLevel="0" collapsed="false">
      <c r="A56" s="428" t="n">
        <v>32</v>
      </c>
      <c r="B56" s="433" t="s">
        <v>944</v>
      </c>
      <c r="C56" s="440" t="n">
        <v>1</v>
      </c>
      <c r="D56" s="440" t="s">
        <v>187</v>
      </c>
      <c r="E56" s="430"/>
      <c r="F56" s="430"/>
      <c r="G56" s="437" t="n">
        <f aca="false">C56*E56</f>
        <v>0</v>
      </c>
      <c r="H56" s="437" t="n">
        <f aca="false">C56*F56</f>
        <v>0</v>
      </c>
      <c r="M56" s="451"/>
    </row>
    <row r="57" customFormat="false" ht="168" hidden="false" customHeight="false" outlineLevel="0" collapsed="false">
      <c r="A57" s="428" t="n">
        <v>33</v>
      </c>
      <c r="B57" s="433" t="s">
        <v>945</v>
      </c>
      <c r="C57" s="440" t="n">
        <v>1</v>
      </c>
      <c r="D57" s="440" t="s">
        <v>187</v>
      </c>
      <c r="E57" s="430"/>
      <c r="F57" s="430"/>
      <c r="G57" s="437" t="n">
        <f aca="false">C57*E57</f>
        <v>0</v>
      </c>
      <c r="H57" s="437" t="n">
        <f aca="false">C57*F57</f>
        <v>0</v>
      </c>
      <c r="M57" s="451"/>
    </row>
    <row r="58" customFormat="false" ht="168.75" hidden="false" customHeight="false" outlineLevel="0" collapsed="false">
      <c r="A58" s="428" t="n">
        <v>34</v>
      </c>
      <c r="B58" s="433" t="s">
        <v>946</v>
      </c>
      <c r="C58" s="440" t="n">
        <v>1</v>
      </c>
      <c r="D58" s="440" t="s">
        <v>187</v>
      </c>
      <c r="E58" s="430"/>
      <c r="F58" s="430"/>
      <c r="G58" s="437" t="n">
        <f aca="false">C58*E58</f>
        <v>0</v>
      </c>
      <c r="H58" s="437" t="n">
        <f aca="false">C58*F58</f>
        <v>0</v>
      </c>
      <c r="M58" s="451"/>
    </row>
    <row r="59" customFormat="false" ht="155.25" hidden="false" customHeight="false" outlineLevel="0" collapsed="false">
      <c r="A59" s="428" t="n">
        <v>35</v>
      </c>
      <c r="B59" s="433" t="s">
        <v>947</v>
      </c>
      <c r="C59" s="440" t="n">
        <v>1</v>
      </c>
      <c r="D59" s="440" t="s">
        <v>187</v>
      </c>
      <c r="E59" s="430"/>
      <c r="F59" s="430"/>
      <c r="G59" s="437" t="n">
        <f aca="false">C59*E59</f>
        <v>0</v>
      </c>
      <c r="H59" s="437" t="n">
        <f aca="false">C59*F59</f>
        <v>0</v>
      </c>
      <c r="M59" s="451"/>
    </row>
    <row r="60" customFormat="false" ht="168.75" hidden="false" customHeight="false" outlineLevel="0" collapsed="false">
      <c r="A60" s="428" t="n">
        <v>36</v>
      </c>
      <c r="B60" s="433" t="s">
        <v>948</v>
      </c>
      <c r="C60" s="440" t="n">
        <v>1</v>
      </c>
      <c r="D60" s="440" t="s">
        <v>187</v>
      </c>
      <c r="E60" s="430"/>
      <c r="F60" s="430"/>
      <c r="G60" s="437" t="n">
        <f aca="false">C60*E60</f>
        <v>0</v>
      </c>
      <c r="H60" s="437" t="n">
        <f aca="false">C60*F60</f>
        <v>0</v>
      </c>
      <c r="M60" s="451"/>
    </row>
    <row r="61" customFormat="false" ht="117" hidden="false" customHeight="false" outlineLevel="0" collapsed="false">
      <c r="A61" s="428" t="n">
        <v>37</v>
      </c>
      <c r="B61" s="433" t="s">
        <v>949</v>
      </c>
      <c r="C61" s="440" t="n">
        <v>1</v>
      </c>
      <c r="D61" s="440" t="s">
        <v>187</v>
      </c>
      <c r="E61" s="430"/>
      <c r="F61" s="430"/>
      <c r="G61" s="437" t="n">
        <f aca="false">C61*E61</f>
        <v>0</v>
      </c>
      <c r="H61" s="437" t="n">
        <f aca="false">C61*F61</f>
        <v>0</v>
      </c>
      <c r="M61" s="451"/>
    </row>
    <row r="62" customFormat="false" ht="168.75" hidden="false" customHeight="false" outlineLevel="0" collapsed="false">
      <c r="A62" s="428" t="n">
        <v>38</v>
      </c>
      <c r="B62" s="433" t="s">
        <v>950</v>
      </c>
      <c r="C62" s="440" t="n">
        <v>1</v>
      </c>
      <c r="D62" s="440" t="s">
        <v>187</v>
      </c>
      <c r="E62" s="430"/>
      <c r="F62" s="430"/>
      <c r="G62" s="437" t="n">
        <f aca="false">C62*E62</f>
        <v>0</v>
      </c>
      <c r="H62" s="437" t="n">
        <f aca="false">C62*F62</f>
        <v>0</v>
      </c>
      <c r="M62" s="451"/>
    </row>
    <row r="63" customFormat="false" ht="155.25" hidden="false" customHeight="false" outlineLevel="0" collapsed="false">
      <c r="A63" s="428" t="n">
        <v>39</v>
      </c>
      <c r="B63" s="433" t="s">
        <v>951</v>
      </c>
      <c r="C63" s="440" t="n">
        <v>1</v>
      </c>
      <c r="D63" s="440" t="s">
        <v>187</v>
      </c>
      <c r="E63" s="430"/>
      <c r="F63" s="430"/>
      <c r="G63" s="437" t="n">
        <f aca="false">C63*E63</f>
        <v>0</v>
      </c>
      <c r="H63" s="437" t="n">
        <f aca="false">C63*F63</f>
        <v>0</v>
      </c>
      <c r="M63" s="451"/>
    </row>
    <row r="64" customFormat="false" ht="168.75" hidden="false" customHeight="false" outlineLevel="0" collapsed="false">
      <c r="A64" s="428" t="n">
        <v>40</v>
      </c>
      <c r="B64" s="433" t="s">
        <v>952</v>
      </c>
      <c r="C64" s="440" t="n">
        <v>1</v>
      </c>
      <c r="D64" s="440" t="s">
        <v>187</v>
      </c>
      <c r="E64" s="430"/>
      <c r="F64" s="430"/>
      <c r="G64" s="437" t="n">
        <f aca="false">C64*E64</f>
        <v>0</v>
      </c>
      <c r="H64" s="437" t="n">
        <f aca="false">C64*F64</f>
        <v>0</v>
      </c>
      <c r="M64" s="451"/>
    </row>
    <row r="65" customFormat="false" ht="168" hidden="false" customHeight="false" outlineLevel="0" collapsed="false">
      <c r="A65" s="428" t="n">
        <v>41</v>
      </c>
      <c r="B65" s="433" t="s">
        <v>953</v>
      </c>
      <c r="C65" s="440" t="n">
        <v>1</v>
      </c>
      <c r="D65" s="440" t="s">
        <v>187</v>
      </c>
      <c r="E65" s="430"/>
      <c r="F65" s="430"/>
      <c r="G65" s="437" t="n">
        <f aca="false">C65*E65</f>
        <v>0</v>
      </c>
      <c r="H65" s="437" t="n">
        <f aca="false">C65*F65</f>
        <v>0</v>
      </c>
      <c r="M65" s="451"/>
    </row>
    <row r="66" customFormat="false" ht="25.5" hidden="false" customHeight="false" outlineLevel="0" collapsed="false">
      <c r="A66" s="428"/>
      <c r="B66" s="436" t="s">
        <v>954</v>
      </c>
      <c r="C66" s="452"/>
      <c r="D66" s="452"/>
      <c r="E66" s="430"/>
      <c r="F66" s="430"/>
      <c r="G66" s="437"/>
      <c r="H66" s="437"/>
      <c r="I66" s="453"/>
      <c r="J66" s="453"/>
      <c r="K66" s="453"/>
      <c r="L66" s="453"/>
      <c r="M66" s="451"/>
    </row>
    <row r="67" customFormat="false" ht="103.5" hidden="false" customHeight="false" outlineLevel="0" collapsed="false">
      <c r="A67" s="428" t="n">
        <v>42</v>
      </c>
      <c r="B67" s="454" t="s">
        <v>955</v>
      </c>
      <c r="C67" s="440" t="n">
        <v>1</v>
      </c>
      <c r="D67" s="440" t="s">
        <v>187</v>
      </c>
      <c r="E67" s="430"/>
      <c r="F67" s="430"/>
      <c r="G67" s="437" t="n">
        <f aca="false">C67*E67</f>
        <v>0</v>
      </c>
      <c r="H67" s="437" t="n">
        <f aca="false">C67*F67</f>
        <v>0</v>
      </c>
      <c r="I67" s="453"/>
      <c r="J67" s="453"/>
      <c r="K67" s="453"/>
      <c r="L67" s="453"/>
      <c r="M67" s="451"/>
    </row>
    <row r="68" customFormat="false" ht="103.5" hidden="false" customHeight="false" outlineLevel="0" collapsed="false">
      <c r="A68" s="428" t="n">
        <v>43</v>
      </c>
      <c r="B68" s="454" t="s">
        <v>956</v>
      </c>
      <c r="C68" s="440" t="n">
        <v>1</v>
      </c>
      <c r="D68" s="440" t="s">
        <v>187</v>
      </c>
      <c r="E68" s="430"/>
      <c r="F68" s="430"/>
      <c r="G68" s="437" t="n">
        <f aca="false">C68*E68</f>
        <v>0</v>
      </c>
      <c r="H68" s="437" t="n">
        <f aca="false">C68*F68</f>
        <v>0</v>
      </c>
      <c r="I68" s="453"/>
      <c r="J68" s="453"/>
      <c r="K68" s="453"/>
      <c r="L68" s="453"/>
      <c r="M68" s="451"/>
    </row>
    <row r="69" customFormat="false" ht="103.5" hidden="false" customHeight="false" outlineLevel="0" collapsed="false">
      <c r="A69" s="428" t="n">
        <v>44</v>
      </c>
      <c r="B69" s="454" t="s">
        <v>957</v>
      </c>
      <c r="C69" s="440" t="n">
        <v>1</v>
      </c>
      <c r="D69" s="440" t="s">
        <v>187</v>
      </c>
      <c r="E69" s="430"/>
      <c r="F69" s="430"/>
      <c r="G69" s="437" t="n">
        <f aca="false">C69*E69</f>
        <v>0</v>
      </c>
      <c r="H69" s="437" t="n">
        <f aca="false">C69*F69</f>
        <v>0</v>
      </c>
      <c r="I69" s="453"/>
      <c r="J69" s="453"/>
      <c r="K69" s="453"/>
      <c r="L69" s="453"/>
      <c r="M69" s="451"/>
    </row>
    <row r="70" customFormat="false" ht="103.5" hidden="false" customHeight="false" outlineLevel="0" collapsed="false">
      <c r="A70" s="428" t="n">
        <v>45</v>
      </c>
      <c r="B70" s="454" t="s">
        <v>958</v>
      </c>
      <c r="C70" s="440" t="n">
        <v>1</v>
      </c>
      <c r="D70" s="440" t="s">
        <v>187</v>
      </c>
      <c r="E70" s="430"/>
      <c r="F70" s="430"/>
      <c r="G70" s="437" t="n">
        <f aca="false">C70*E70</f>
        <v>0</v>
      </c>
      <c r="H70" s="437" t="n">
        <f aca="false">C70*F70</f>
        <v>0</v>
      </c>
      <c r="I70" s="453"/>
      <c r="J70" s="453"/>
      <c r="K70" s="453"/>
      <c r="L70" s="453"/>
      <c r="M70" s="451"/>
    </row>
    <row r="71" customFormat="false" ht="103.5" hidden="false" customHeight="false" outlineLevel="0" collapsed="false">
      <c r="A71" s="428" t="n">
        <v>46</v>
      </c>
      <c r="B71" s="454" t="s">
        <v>959</v>
      </c>
      <c r="C71" s="440" t="n">
        <v>1</v>
      </c>
      <c r="D71" s="440" t="s">
        <v>187</v>
      </c>
      <c r="E71" s="430"/>
      <c r="F71" s="430"/>
      <c r="G71" s="437" t="n">
        <f aca="false">C71*E71</f>
        <v>0</v>
      </c>
      <c r="H71" s="437" t="n">
        <f aca="false">C71*F71</f>
        <v>0</v>
      </c>
      <c r="I71" s="453"/>
      <c r="J71" s="453"/>
      <c r="K71" s="453"/>
      <c r="L71" s="453"/>
      <c r="M71" s="451"/>
    </row>
    <row r="72" customFormat="false" ht="90.75" hidden="false" customHeight="false" outlineLevel="0" collapsed="false">
      <c r="A72" s="428" t="n">
        <v>47</v>
      </c>
      <c r="B72" s="454" t="s">
        <v>960</v>
      </c>
      <c r="C72" s="440" t="n">
        <v>1</v>
      </c>
      <c r="D72" s="440" t="s">
        <v>187</v>
      </c>
      <c r="E72" s="430"/>
      <c r="F72" s="430"/>
      <c r="G72" s="437" t="n">
        <f aca="false">C72*E72</f>
        <v>0</v>
      </c>
      <c r="H72" s="437" t="n">
        <f aca="false">C72*F72</f>
        <v>0</v>
      </c>
      <c r="I72" s="453"/>
      <c r="J72" s="453"/>
      <c r="K72" s="453"/>
      <c r="L72" s="453"/>
      <c r="M72" s="451"/>
    </row>
    <row r="73" customFormat="false" ht="103.5" hidden="false" customHeight="false" outlineLevel="0" collapsed="false">
      <c r="A73" s="428" t="n">
        <v>48</v>
      </c>
      <c r="B73" s="454" t="s">
        <v>961</v>
      </c>
      <c r="C73" s="440" t="n">
        <v>1</v>
      </c>
      <c r="D73" s="440" t="s">
        <v>187</v>
      </c>
      <c r="E73" s="430"/>
      <c r="F73" s="430"/>
      <c r="G73" s="437" t="n">
        <f aca="false">C73*E73</f>
        <v>0</v>
      </c>
      <c r="H73" s="437" t="n">
        <f aca="false">C73*F73</f>
        <v>0</v>
      </c>
      <c r="I73" s="453"/>
      <c r="J73" s="453"/>
      <c r="K73" s="453"/>
      <c r="L73" s="453"/>
      <c r="M73" s="451"/>
    </row>
    <row r="74" customFormat="false" ht="103.5" hidden="false" customHeight="false" outlineLevel="0" collapsed="false">
      <c r="A74" s="428" t="n">
        <v>49</v>
      </c>
      <c r="B74" s="454" t="s">
        <v>962</v>
      </c>
      <c r="C74" s="440" t="n">
        <v>1</v>
      </c>
      <c r="D74" s="440" t="s">
        <v>187</v>
      </c>
      <c r="E74" s="430"/>
      <c r="F74" s="430"/>
      <c r="G74" s="437" t="n">
        <f aca="false">C74*E74</f>
        <v>0</v>
      </c>
      <c r="H74" s="437" t="n">
        <f aca="false">C74*F74</f>
        <v>0</v>
      </c>
      <c r="I74" s="453"/>
      <c r="J74" s="453"/>
      <c r="K74" s="453"/>
      <c r="L74" s="453"/>
      <c r="M74" s="451"/>
    </row>
    <row r="75" customFormat="false" ht="90" hidden="false" customHeight="false" outlineLevel="0" collapsed="false">
      <c r="A75" s="428" t="n">
        <v>50</v>
      </c>
      <c r="B75" s="454" t="s">
        <v>963</v>
      </c>
      <c r="C75" s="440" t="n">
        <v>1</v>
      </c>
      <c r="D75" s="440" t="s">
        <v>187</v>
      </c>
      <c r="E75" s="430"/>
      <c r="F75" s="430"/>
      <c r="G75" s="437" t="n">
        <f aca="false">C75*E75</f>
        <v>0</v>
      </c>
      <c r="H75" s="437" t="n">
        <f aca="false">C75*F75</f>
        <v>0</v>
      </c>
      <c r="I75" s="453"/>
      <c r="J75" s="453"/>
      <c r="K75" s="453"/>
      <c r="L75" s="453"/>
      <c r="M75" s="451"/>
    </row>
    <row r="76" s="449" customFormat="true" ht="51" hidden="false" customHeight="false" outlineLevel="0" collapsed="false">
      <c r="A76" s="443" t="n">
        <v>51</v>
      </c>
      <c r="B76" s="455" t="s">
        <v>964</v>
      </c>
      <c r="C76" s="456" t="n">
        <v>6</v>
      </c>
      <c r="D76" s="455" t="s">
        <v>187</v>
      </c>
      <c r="E76" s="457"/>
      <c r="F76" s="457"/>
      <c r="G76" s="448" t="n">
        <f aca="false">C76*E76</f>
        <v>0</v>
      </c>
      <c r="H76" s="448" t="n">
        <f aca="false">C76*F76</f>
        <v>0</v>
      </c>
      <c r="I76" s="458"/>
      <c r="J76" s="458"/>
      <c r="K76" s="458"/>
      <c r="L76" s="458"/>
      <c r="M76" s="459"/>
    </row>
    <row r="77" customFormat="false" ht="12.75" hidden="false" customHeight="false" outlineLevel="0" collapsed="false">
      <c r="A77" s="428" t="n">
        <v>51</v>
      </c>
      <c r="B77" s="460" t="s">
        <v>426</v>
      </c>
      <c r="C77" s="461" t="n">
        <v>2</v>
      </c>
      <c r="D77" s="460" t="s">
        <v>187</v>
      </c>
      <c r="E77" s="462"/>
      <c r="F77" s="462"/>
      <c r="G77" s="437" t="n">
        <f aca="false">C77*E77</f>
        <v>0</v>
      </c>
      <c r="H77" s="437" t="n">
        <f aca="false">C77*F77</f>
        <v>0</v>
      </c>
      <c r="I77" s="453"/>
      <c r="J77" s="453"/>
      <c r="K77" s="453"/>
      <c r="L77" s="453"/>
    </row>
    <row r="78" customFormat="false" ht="12.75" hidden="false" customHeight="false" outlineLevel="0" collapsed="false">
      <c r="A78" s="428" t="n">
        <v>52</v>
      </c>
      <c r="B78" s="460" t="s">
        <v>965</v>
      </c>
      <c r="C78" s="461" t="n">
        <v>6</v>
      </c>
      <c r="D78" s="460" t="s">
        <v>187</v>
      </c>
      <c r="E78" s="462"/>
      <c r="F78" s="462"/>
      <c r="G78" s="437" t="n">
        <f aca="false">C78*E78</f>
        <v>0</v>
      </c>
      <c r="H78" s="437" t="n">
        <f aca="false">C78*F78</f>
        <v>0</v>
      </c>
      <c r="I78" s="453"/>
      <c r="J78" s="453"/>
      <c r="K78" s="453"/>
      <c r="L78" s="453"/>
    </row>
    <row r="79" customFormat="false" ht="63.75" hidden="false" customHeight="false" outlineLevel="0" collapsed="false">
      <c r="A79" s="443" t="n">
        <v>53</v>
      </c>
      <c r="B79" s="460" t="s">
        <v>966</v>
      </c>
      <c r="C79" s="461" t="n">
        <v>2</v>
      </c>
      <c r="D79" s="460" t="s">
        <v>187</v>
      </c>
      <c r="E79" s="462"/>
      <c r="F79" s="462"/>
      <c r="G79" s="437" t="n">
        <f aca="false">C79*E79</f>
        <v>0</v>
      </c>
      <c r="H79" s="437" t="n">
        <f aca="false">C79*F79</f>
        <v>0</v>
      </c>
      <c r="I79" s="453"/>
      <c r="J79" s="453"/>
      <c r="K79" s="453"/>
      <c r="L79" s="463"/>
    </row>
    <row r="80" customFormat="false" ht="12.75" hidden="false" customHeight="false" outlineLevel="0" collapsed="false">
      <c r="A80" s="428" t="n">
        <v>54</v>
      </c>
      <c r="B80" s="460" t="s">
        <v>967</v>
      </c>
      <c r="C80" s="461" t="n">
        <v>4</v>
      </c>
      <c r="D80" s="460" t="s">
        <v>187</v>
      </c>
      <c r="E80" s="462"/>
      <c r="F80" s="462"/>
      <c r="G80" s="437" t="n">
        <f aca="false">C80*E80</f>
        <v>0</v>
      </c>
      <c r="H80" s="437" t="n">
        <f aca="false">C80*F80</f>
        <v>0</v>
      </c>
      <c r="I80" s="453"/>
      <c r="J80" s="453"/>
      <c r="K80" s="453"/>
      <c r="L80" s="463"/>
    </row>
    <row r="81" customFormat="false" ht="12.75" hidden="false" customHeight="false" outlineLevel="0" collapsed="false">
      <c r="A81" s="428" t="n">
        <v>55</v>
      </c>
      <c r="B81" s="460" t="s">
        <v>968</v>
      </c>
      <c r="C81" s="461" t="n">
        <v>2</v>
      </c>
      <c r="D81" s="460" t="s">
        <v>187</v>
      </c>
      <c r="E81" s="462"/>
      <c r="F81" s="462"/>
      <c r="G81" s="437" t="n">
        <f aca="false">C81*E81</f>
        <v>0</v>
      </c>
      <c r="H81" s="437" t="n">
        <f aca="false">C81*F81</f>
        <v>0</v>
      </c>
      <c r="I81" s="453"/>
      <c r="J81" s="453"/>
      <c r="K81" s="453"/>
      <c r="L81" s="463"/>
    </row>
    <row r="82" customFormat="false" ht="12.75" hidden="false" customHeight="false" outlineLevel="0" collapsed="false">
      <c r="A82" s="443" t="n">
        <v>56</v>
      </c>
      <c r="B82" s="460" t="s">
        <v>969</v>
      </c>
      <c r="C82" s="461" t="n">
        <v>2</v>
      </c>
      <c r="D82" s="460" t="s">
        <v>187</v>
      </c>
      <c r="E82" s="462"/>
      <c r="F82" s="462"/>
      <c r="G82" s="437" t="n">
        <f aca="false">C82*E82</f>
        <v>0</v>
      </c>
      <c r="H82" s="437" t="n">
        <f aca="false">C82*F82</f>
        <v>0</v>
      </c>
      <c r="I82" s="453"/>
      <c r="J82" s="453"/>
      <c r="K82" s="453"/>
      <c r="L82" s="463"/>
    </row>
    <row r="83" s="449" customFormat="true" ht="12.75" hidden="false" customHeight="false" outlineLevel="0" collapsed="false">
      <c r="A83" s="443" t="n">
        <v>57</v>
      </c>
      <c r="B83" s="455" t="s">
        <v>970</v>
      </c>
      <c r="C83" s="456" t="n">
        <v>2</v>
      </c>
      <c r="D83" s="455" t="s">
        <v>187</v>
      </c>
      <c r="E83" s="457"/>
      <c r="F83" s="457"/>
      <c r="G83" s="448" t="n">
        <f aca="false">C83*E83</f>
        <v>0</v>
      </c>
      <c r="H83" s="448" t="n">
        <f aca="false">C83*F83</f>
        <v>0</v>
      </c>
      <c r="I83" s="458"/>
      <c r="J83" s="458"/>
      <c r="K83" s="458"/>
      <c r="L83" s="464"/>
    </row>
    <row r="84" s="449" customFormat="true" ht="12.75" hidden="false" customHeight="false" outlineLevel="0" collapsed="false">
      <c r="A84" s="428" t="n">
        <v>58</v>
      </c>
      <c r="B84" s="455" t="s">
        <v>971</v>
      </c>
      <c r="C84" s="456" t="n">
        <v>2</v>
      </c>
      <c r="D84" s="455" t="s">
        <v>187</v>
      </c>
      <c r="E84" s="457"/>
      <c r="F84" s="457"/>
      <c r="G84" s="448" t="n">
        <f aca="false">C84*E84</f>
        <v>0</v>
      </c>
      <c r="H84" s="448" t="n">
        <f aca="false">C84*F84</f>
        <v>0</v>
      </c>
      <c r="I84" s="458"/>
      <c r="J84" s="458"/>
      <c r="K84" s="458"/>
      <c r="L84" s="464"/>
    </row>
    <row r="85" s="449" customFormat="true" ht="12.75" hidden="false" customHeight="false" outlineLevel="0" collapsed="false">
      <c r="A85" s="443" t="n">
        <v>59</v>
      </c>
      <c r="B85" s="455" t="s">
        <v>972</v>
      </c>
      <c r="C85" s="456" t="n">
        <v>2</v>
      </c>
      <c r="D85" s="455" t="s">
        <v>187</v>
      </c>
      <c r="E85" s="457"/>
      <c r="F85" s="457"/>
      <c r="G85" s="448" t="n">
        <f aca="false">C85*E85</f>
        <v>0</v>
      </c>
      <c r="H85" s="448" t="n">
        <f aca="false">C85*F85</f>
        <v>0</v>
      </c>
      <c r="I85" s="458"/>
      <c r="J85" s="458"/>
      <c r="K85" s="458"/>
      <c r="L85" s="464"/>
    </row>
    <row r="86" s="449" customFormat="true" ht="12.75" hidden="false" customHeight="false" outlineLevel="0" collapsed="false">
      <c r="A86" s="443" t="n">
        <v>60</v>
      </c>
      <c r="B86" s="455" t="s">
        <v>973</v>
      </c>
      <c r="C86" s="456" t="n">
        <v>1</v>
      </c>
      <c r="D86" s="455" t="s">
        <v>187</v>
      </c>
      <c r="E86" s="457"/>
      <c r="F86" s="457"/>
      <c r="G86" s="448" t="n">
        <f aca="false">C86*E86</f>
        <v>0</v>
      </c>
      <c r="H86" s="448" t="n">
        <f aca="false">C86*F86</f>
        <v>0</v>
      </c>
      <c r="I86" s="458"/>
      <c r="J86" s="458"/>
      <c r="K86" s="458"/>
      <c r="L86" s="464"/>
    </row>
    <row r="87" s="449" customFormat="true" ht="12.75" hidden="false" customHeight="false" outlineLevel="0" collapsed="false">
      <c r="A87" s="428" t="n">
        <v>61</v>
      </c>
      <c r="B87" s="455" t="s">
        <v>974</v>
      </c>
      <c r="C87" s="456" t="n">
        <v>2</v>
      </c>
      <c r="D87" s="455" t="s">
        <v>187</v>
      </c>
      <c r="E87" s="457"/>
      <c r="F87" s="457"/>
      <c r="G87" s="448" t="n">
        <f aca="false">C87*E87</f>
        <v>0</v>
      </c>
      <c r="H87" s="448" t="n">
        <f aca="false">C87*F87</f>
        <v>0</v>
      </c>
      <c r="I87" s="458"/>
      <c r="J87" s="458"/>
      <c r="K87" s="458"/>
      <c r="L87" s="464"/>
    </row>
    <row r="88" s="449" customFormat="true" ht="12.75" hidden="false" customHeight="false" outlineLevel="0" collapsed="false">
      <c r="A88" s="443" t="n">
        <v>62</v>
      </c>
      <c r="B88" s="455" t="s">
        <v>975</v>
      </c>
      <c r="C88" s="456" t="n">
        <v>2</v>
      </c>
      <c r="D88" s="455" t="s">
        <v>187</v>
      </c>
      <c r="E88" s="457"/>
      <c r="F88" s="457"/>
      <c r="G88" s="448" t="n">
        <f aca="false">C88*E88</f>
        <v>0</v>
      </c>
      <c r="H88" s="448" t="n">
        <f aca="false">C88*F88</f>
        <v>0</v>
      </c>
      <c r="I88" s="458"/>
      <c r="J88" s="458"/>
      <c r="K88" s="458"/>
      <c r="L88" s="464"/>
    </row>
    <row r="89" s="449" customFormat="true" ht="12.75" hidden="false" customHeight="false" outlineLevel="0" collapsed="false">
      <c r="A89" s="443" t="n">
        <v>63</v>
      </c>
      <c r="B89" s="455" t="s">
        <v>976</v>
      </c>
      <c r="C89" s="456" t="n">
        <v>3</v>
      </c>
      <c r="D89" s="455" t="s">
        <v>187</v>
      </c>
      <c r="E89" s="457"/>
      <c r="F89" s="457"/>
      <c r="G89" s="448" t="n">
        <f aca="false">C89*E89</f>
        <v>0</v>
      </c>
      <c r="H89" s="448" t="n">
        <f aca="false">C89*F89</f>
        <v>0</v>
      </c>
      <c r="I89" s="458"/>
      <c r="J89" s="458"/>
      <c r="K89" s="458"/>
      <c r="L89" s="464"/>
    </row>
    <row r="90" s="449" customFormat="true" ht="12.75" hidden="false" customHeight="false" outlineLevel="0" collapsed="false">
      <c r="A90" s="428" t="n">
        <v>64</v>
      </c>
      <c r="B90" s="455" t="s">
        <v>977</v>
      </c>
      <c r="C90" s="456" t="n">
        <v>2</v>
      </c>
      <c r="D90" s="455" t="s">
        <v>187</v>
      </c>
      <c r="E90" s="457"/>
      <c r="F90" s="457"/>
      <c r="G90" s="448" t="n">
        <f aca="false">C90*E90</f>
        <v>0</v>
      </c>
      <c r="H90" s="448" t="n">
        <f aca="false">C90*F90</f>
        <v>0</v>
      </c>
      <c r="I90" s="458"/>
      <c r="J90" s="458"/>
      <c r="K90" s="458"/>
      <c r="L90" s="464"/>
    </row>
    <row r="91" s="449" customFormat="true" ht="12.75" hidden="false" customHeight="false" outlineLevel="0" collapsed="false">
      <c r="A91" s="443" t="n">
        <v>65</v>
      </c>
      <c r="B91" s="455" t="s">
        <v>978</v>
      </c>
      <c r="C91" s="456" t="n">
        <v>1</v>
      </c>
      <c r="D91" s="455" t="s">
        <v>187</v>
      </c>
      <c r="E91" s="457"/>
      <c r="F91" s="457"/>
      <c r="G91" s="448" t="n">
        <f aca="false">C91*E91</f>
        <v>0</v>
      </c>
      <c r="H91" s="448" t="n">
        <f aca="false">C91*F91</f>
        <v>0</v>
      </c>
      <c r="I91" s="458"/>
      <c r="J91" s="458"/>
      <c r="K91" s="458"/>
      <c r="L91" s="464"/>
    </row>
    <row r="92" s="449" customFormat="true" ht="12.75" hidden="false" customHeight="false" outlineLevel="0" collapsed="false">
      <c r="A92" s="443" t="n">
        <v>66</v>
      </c>
      <c r="B92" s="455" t="s">
        <v>979</v>
      </c>
      <c r="C92" s="456" t="n">
        <v>2</v>
      </c>
      <c r="D92" s="455" t="s">
        <v>187</v>
      </c>
      <c r="E92" s="457"/>
      <c r="F92" s="457"/>
      <c r="G92" s="448" t="n">
        <f aca="false">C92*E92</f>
        <v>0</v>
      </c>
      <c r="H92" s="448" t="n">
        <f aca="false">C92*F92</f>
        <v>0</v>
      </c>
      <c r="I92" s="458"/>
      <c r="J92" s="458"/>
      <c r="K92" s="458"/>
      <c r="L92" s="464"/>
    </row>
    <row r="93" s="449" customFormat="true" ht="12.75" hidden="false" customHeight="false" outlineLevel="0" collapsed="false">
      <c r="A93" s="428" t="n">
        <v>67</v>
      </c>
      <c r="B93" s="455" t="s">
        <v>980</v>
      </c>
      <c r="C93" s="456" t="n">
        <v>1</v>
      </c>
      <c r="D93" s="455" t="s">
        <v>187</v>
      </c>
      <c r="E93" s="457"/>
      <c r="F93" s="457"/>
      <c r="G93" s="448" t="n">
        <f aca="false">C93*E93</f>
        <v>0</v>
      </c>
      <c r="H93" s="448" t="n">
        <f aca="false">C93*F93</f>
        <v>0</v>
      </c>
      <c r="I93" s="458"/>
      <c r="J93" s="458"/>
      <c r="K93" s="458"/>
      <c r="L93" s="464"/>
    </row>
    <row r="94" s="449" customFormat="true" ht="12.75" hidden="false" customHeight="false" outlineLevel="0" collapsed="false">
      <c r="A94" s="443" t="n">
        <v>68</v>
      </c>
      <c r="B94" s="455" t="s">
        <v>981</v>
      </c>
      <c r="C94" s="456" t="n">
        <v>4</v>
      </c>
      <c r="D94" s="455" t="s">
        <v>187</v>
      </c>
      <c r="E94" s="457"/>
      <c r="F94" s="457"/>
      <c r="G94" s="448" t="n">
        <f aca="false">C94*E94</f>
        <v>0</v>
      </c>
      <c r="H94" s="448" t="n">
        <f aca="false">C94*F94</f>
        <v>0</v>
      </c>
      <c r="I94" s="458"/>
      <c r="J94" s="458"/>
      <c r="K94" s="458"/>
      <c r="L94" s="464"/>
    </row>
    <row r="95" s="449" customFormat="true" ht="12.75" hidden="false" customHeight="false" outlineLevel="0" collapsed="false">
      <c r="A95" s="443" t="n">
        <v>69</v>
      </c>
      <c r="B95" s="455" t="s">
        <v>982</v>
      </c>
      <c r="C95" s="456" t="n">
        <v>1</v>
      </c>
      <c r="D95" s="455" t="s">
        <v>187</v>
      </c>
      <c r="E95" s="457"/>
      <c r="F95" s="457"/>
      <c r="G95" s="448" t="n">
        <f aca="false">C95*E95</f>
        <v>0</v>
      </c>
      <c r="H95" s="448" t="n">
        <f aca="false">C95*F95</f>
        <v>0</v>
      </c>
      <c r="I95" s="458"/>
      <c r="J95" s="458"/>
      <c r="K95" s="458"/>
      <c r="L95" s="464"/>
    </row>
    <row r="96" s="449" customFormat="true" ht="12.75" hidden="false" customHeight="false" outlineLevel="0" collapsed="false">
      <c r="A96" s="428" t="n">
        <v>70</v>
      </c>
      <c r="B96" s="455" t="s">
        <v>983</v>
      </c>
      <c r="C96" s="456" t="n">
        <v>4</v>
      </c>
      <c r="D96" s="455" t="s">
        <v>187</v>
      </c>
      <c r="E96" s="457"/>
      <c r="F96" s="457"/>
      <c r="G96" s="448" t="n">
        <f aca="false">C96*E96</f>
        <v>0</v>
      </c>
      <c r="H96" s="448" t="n">
        <f aca="false">C96*F96</f>
        <v>0</v>
      </c>
      <c r="I96" s="458"/>
      <c r="J96" s="458"/>
      <c r="K96" s="458"/>
      <c r="L96" s="464"/>
    </row>
    <row r="97" customFormat="false" ht="51" hidden="false" customHeight="false" outlineLevel="0" collapsed="false">
      <c r="A97" s="443" t="n">
        <v>71</v>
      </c>
      <c r="B97" s="460" t="s">
        <v>984</v>
      </c>
      <c r="C97" s="461" t="n">
        <v>4</v>
      </c>
      <c r="D97" s="460" t="s">
        <v>187</v>
      </c>
      <c r="E97" s="462"/>
      <c r="F97" s="462"/>
      <c r="G97" s="437" t="n">
        <f aca="false">C97*E97</f>
        <v>0</v>
      </c>
      <c r="H97" s="437" t="n">
        <f aca="false">C97*F97</f>
        <v>0</v>
      </c>
      <c r="I97" s="453"/>
      <c r="J97" s="453"/>
      <c r="K97" s="453"/>
      <c r="L97" s="453"/>
    </row>
    <row r="98" customFormat="false" ht="12.75" hidden="false" customHeight="false" outlineLevel="0" collapsed="false">
      <c r="A98" s="443" t="n">
        <v>72</v>
      </c>
      <c r="B98" s="460" t="s">
        <v>985</v>
      </c>
      <c r="C98" s="461" t="n">
        <v>2</v>
      </c>
      <c r="D98" s="460" t="s">
        <v>187</v>
      </c>
      <c r="E98" s="462"/>
      <c r="F98" s="462"/>
      <c r="G98" s="437" t="n">
        <f aca="false">C98*E98</f>
        <v>0</v>
      </c>
      <c r="H98" s="437" t="n">
        <f aca="false">C98*F98</f>
        <v>0</v>
      </c>
      <c r="I98" s="453"/>
      <c r="J98" s="453"/>
      <c r="K98" s="453"/>
      <c r="L98" s="453"/>
    </row>
    <row r="99" customFormat="false" ht="12.75" hidden="false" customHeight="false" outlineLevel="0" collapsed="false">
      <c r="A99" s="428" t="n">
        <v>73</v>
      </c>
      <c r="B99" s="460" t="s">
        <v>986</v>
      </c>
      <c r="C99" s="461" t="n">
        <v>2</v>
      </c>
      <c r="D99" s="460" t="s">
        <v>187</v>
      </c>
      <c r="E99" s="462"/>
      <c r="F99" s="462"/>
      <c r="G99" s="437" t="n">
        <f aca="false">C99*E99</f>
        <v>0</v>
      </c>
      <c r="H99" s="437" t="n">
        <f aca="false">C99*F99</f>
        <v>0</v>
      </c>
      <c r="I99" s="453"/>
      <c r="J99" s="453"/>
      <c r="K99" s="453"/>
      <c r="L99" s="453"/>
    </row>
    <row r="100" customFormat="false" ht="12.75" hidden="false" customHeight="false" outlineLevel="0" collapsed="false">
      <c r="A100" s="443" t="n">
        <v>74</v>
      </c>
      <c r="B100" s="460" t="s">
        <v>987</v>
      </c>
      <c r="C100" s="461" t="n">
        <v>2</v>
      </c>
      <c r="D100" s="460" t="s">
        <v>187</v>
      </c>
      <c r="E100" s="462"/>
      <c r="F100" s="462"/>
      <c r="G100" s="437" t="n">
        <f aca="false">C100*E100</f>
        <v>0</v>
      </c>
      <c r="H100" s="437" t="n">
        <f aca="false">C100*F100</f>
        <v>0</v>
      </c>
    </row>
    <row r="101" customFormat="false" ht="12.75" hidden="false" customHeight="false" outlineLevel="0" collapsed="false">
      <c r="A101" s="443" t="n">
        <v>75</v>
      </c>
      <c r="B101" s="460" t="s">
        <v>988</v>
      </c>
      <c r="C101" s="461" t="n">
        <v>4</v>
      </c>
      <c r="D101" s="460" t="s">
        <v>187</v>
      </c>
      <c r="E101" s="462"/>
      <c r="F101" s="462"/>
      <c r="G101" s="437" t="n">
        <f aca="false">C101*E101</f>
        <v>0</v>
      </c>
      <c r="H101" s="437" t="n">
        <f aca="false">C101*F101</f>
        <v>0</v>
      </c>
    </row>
    <row r="102" customFormat="false" ht="12.75" hidden="false" customHeight="false" outlineLevel="0" collapsed="false">
      <c r="A102" s="428" t="n">
        <v>76</v>
      </c>
      <c r="B102" s="460" t="s">
        <v>989</v>
      </c>
      <c r="C102" s="461" t="n">
        <v>2</v>
      </c>
      <c r="D102" s="460" t="s">
        <v>187</v>
      </c>
      <c r="E102" s="462"/>
      <c r="F102" s="462"/>
      <c r="G102" s="437" t="n">
        <f aca="false">C102*E102</f>
        <v>0</v>
      </c>
      <c r="H102" s="437" t="n">
        <f aca="false">C102*F102</f>
        <v>0</v>
      </c>
    </row>
    <row r="103" customFormat="false" ht="12.75" hidden="false" customHeight="false" outlineLevel="0" collapsed="false">
      <c r="A103" s="443" t="n">
        <v>77</v>
      </c>
      <c r="B103" s="460" t="s">
        <v>990</v>
      </c>
      <c r="C103" s="461" t="n">
        <v>2</v>
      </c>
      <c r="D103" s="460" t="s">
        <v>187</v>
      </c>
      <c r="E103" s="462"/>
      <c r="F103" s="462"/>
      <c r="G103" s="437" t="n">
        <f aca="false">C103*E103</f>
        <v>0</v>
      </c>
      <c r="H103" s="437" t="n">
        <f aca="false">C103*F103</f>
        <v>0</v>
      </c>
    </row>
    <row r="104" customFormat="false" ht="12.75" hidden="false" customHeight="false" outlineLevel="0" collapsed="false">
      <c r="A104" s="443" t="n">
        <v>78</v>
      </c>
      <c r="B104" s="460" t="s">
        <v>991</v>
      </c>
      <c r="C104" s="461" t="n">
        <v>6</v>
      </c>
      <c r="D104" s="460" t="s">
        <v>187</v>
      </c>
      <c r="E104" s="462"/>
      <c r="F104" s="462"/>
      <c r="G104" s="437" t="n">
        <f aca="false">C104*E104</f>
        <v>0</v>
      </c>
      <c r="H104" s="437" t="n">
        <f aca="false">C104*F104</f>
        <v>0</v>
      </c>
    </row>
    <row r="105" customFormat="false" ht="12.75" hidden="false" customHeight="false" outlineLevel="0" collapsed="false">
      <c r="A105" s="428" t="n">
        <v>79</v>
      </c>
      <c r="B105" s="460" t="s">
        <v>992</v>
      </c>
      <c r="C105" s="461" t="n">
        <v>1</v>
      </c>
      <c r="D105" s="460" t="s">
        <v>187</v>
      </c>
      <c r="E105" s="462"/>
      <c r="F105" s="462"/>
      <c r="G105" s="437" t="n">
        <f aca="false">C105*E105</f>
        <v>0</v>
      </c>
      <c r="H105" s="437" t="n">
        <f aca="false">C105*F105</f>
        <v>0</v>
      </c>
    </row>
    <row r="106" customFormat="false" ht="12.75" hidden="false" customHeight="false" outlineLevel="0" collapsed="false">
      <c r="A106" s="443" t="n">
        <v>80</v>
      </c>
      <c r="B106" s="460" t="s">
        <v>993</v>
      </c>
      <c r="C106" s="461" t="n">
        <v>2</v>
      </c>
      <c r="D106" s="460" t="s">
        <v>187</v>
      </c>
      <c r="E106" s="462"/>
      <c r="F106" s="462"/>
      <c r="G106" s="437" t="n">
        <f aca="false">C106*E106</f>
        <v>0</v>
      </c>
      <c r="H106" s="437" t="n">
        <f aca="false">C106*F106</f>
        <v>0</v>
      </c>
    </row>
    <row r="107" s="449" customFormat="true" ht="179.25" hidden="false" customHeight="true" outlineLevel="0" collapsed="false">
      <c r="A107" s="443" t="n">
        <v>81</v>
      </c>
      <c r="B107" s="455" t="s">
        <v>994</v>
      </c>
      <c r="C107" s="455" t="n">
        <v>4</v>
      </c>
      <c r="D107" s="455" t="s">
        <v>187</v>
      </c>
      <c r="E107" s="448"/>
      <c r="F107" s="448"/>
      <c r="G107" s="448" t="n">
        <f aca="false">C107*E107</f>
        <v>0</v>
      </c>
      <c r="H107" s="448" t="n">
        <f aca="false">C107*F107</f>
        <v>0</v>
      </c>
    </row>
    <row r="108" s="449" customFormat="true" ht="203.25" hidden="false" customHeight="true" outlineLevel="0" collapsed="false">
      <c r="A108" s="428" t="n">
        <v>82</v>
      </c>
      <c r="B108" s="465" t="s">
        <v>995</v>
      </c>
      <c r="C108" s="455" t="n">
        <v>5</v>
      </c>
      <c r="D108" s="455" t="s">
        <v>187</v>
      </c>
      <c r="E108" s="448"/>
      <c r="F108" s="448"/>
      <c r="G108" s="448" t="n">
        <f aca="false">C108*E108</f>
        <v>0</v>
      </c>
      <c r="H108" s="448" t="n">
        <f aca="false">C108*F108</f>
        <v>0</v>
      </c>
    </row>
    <row r="109" s="449" customFormat="true" ht="214.5" hidden="false" customHeight="true" outlineLevel="0" collapsed="false">
      <c r="A109" s="443" t="n">
        <v>83</v>
      </c>
      <c r="B109" s="465" t="s">
        <v>996</v>
      </c>
      <c r="C109" s="455" t="n">
        <v>52</v>
      </c>
      <c r="D109" s="455" t="s">
        <v>187</v>
      </c>
      <c r="E109" s="448"/>
      <c r="F109" s="448"/>
      <c r="G109" s="448" t="n">
        <f aca="false">C109*E109</f>
        <v>0</v>
      </c>
      <c r="H109" s="448" t="n">
        <f aca="false">C109*F109</f>
        <v>0</v>
      </c>
    </row>
    <row r="110" s="449" customFormat="true" ht="121.5" hidden="false" customHeight="true" outlineLevel="0" collapsed="false">
      <c r="A110" s="443" t="n">
        <v>84</v>
      </c>
      <c r="B110" s="465" t="s">
        <v>997</v>
      </c>
      <c r="C110" s="456" t="n">
        <v>11</v>
      </c>
      <c r="D110" s="455" t="s">
        <v>187</v>
      </c>
      <c r="E110" s="448"/>
      <c r="F110" s="448"/>
      <c r="G110" s="448" t="n">
        <f aca="false">C110*E110</f>
        <v>0</v>
      </c>
      <c r="H110" s="448" t="n">
        <f aca="false">C110*F110</f>
        <v>0</v>
      </c>
    </row>
    <row r="111" s="449" customFormat="true" ht="12.75" hidden="false" customHeight="false" outlineLevel="0" collapsed="false">
      <c r="A111" s="428" t="n">
        <v>85</v>
      </c>
      <c r="B111" s="455" t="s">
        <v>998</v>
      </c>
      <c r="C111" s="455" t="n">
        <v>14</v>
      </c>
      <c r="D111" s="455" t="s">
        <v>187</v>
      </c>
      <c r="E111" s="448"/>
      <c r="F111" s="448"/>
      <c r="G111" s="448" t="n">
        <f aca="false">C111*E111</f>
        <v>0</v>
      </c>
      <c r="H111" s="448" t="n">
        <f aca="false">C111*F111</f>
        <v>0</v>
      </c>
    </row>
    <row r="112" s="449" customFormat="true" ht="12.75" hidden="false" customHeight="false" outlineLevel="0" collapsed="false">
      <c r="A112" s="443" t="n">
        <v>86</v>
      </c>
      <c r="B112" s="455" t="s">
        <v>999</v>
      </c>
      <c r="C112" s="455" t="n">
        <v>11</v>
      </c>
      <c r="D112" s="455" t="s">
        <v>187</v>
      </c>
      <c r="E112" s="448"/>
      <c r="F112" s="448"/>
      <c r="G112" s="448" t="n">
        <f aca="false">C112*E112</f>
        <v>0</v>
      </c>
      <c r="H112" s="448" t="n">
        <f aca="false">C112*F112</f>
        <v>0</v>
      </c>
    </row>
    <row r="113" s="449" customFormat="true" ht="12.75" hidden="false" customHeight="false" outlineLevel="0" collapsed="false">
      <c r="A113" s="443" t="n">
        <v>87</v>
      </c>
      <c r="B113" s="455" t="s">
        <v>1000</v>
      </c>
      <c r="C113" s="455" t="n">
        <v>58</v>
      </c>
      <c r="D113" s="455" t="s">
        <v>187</v>
      </c>
      <c r="E113" s="448"/>
      <c r="F113" s="448"/>
      <c r="G113" s="448" t="n">
        <f aca="false">C113*E113</f>
        <v>0</v>
      </c>
      <c r="H113" s="448" t="n">
        <f aca="false">C113*F113</f>
        <v>0</v>
      </c>
    </row>
    <row r="114" s="449" customFormat="true" ht="51" hidden="false" customHeight="false" outlineLevel="0" collapsed="false">
      <c r="A114" s="428" t="n">
        <v>88</v>
      </c>
      <c r="B114" s="455" t="s">
        <v>1001</v>
      </c>
      <c r="C114" s="455" t="n">
        <v>4</v>
      </c>
      <c r="D114" s="455" t="s">
        <v>187</v>
      </c>
      <c r="E114" s="448"/>
      <c r="F114" s="448"/>
      <c r="G114" s="448" t="n">
        <f aca="false">C114*E114</f>
        <v>0</v>
      </c>
      <c r="H114" s="448" t="n">
        <f aca="false">C114*F114</f>
        <v>0</v>
      </c>
    </row>
    <row r="115" s="449" customFormat="true" ht="12.75" hidden="false" customHeight="false" outlineLevel="0" collapsed="false">
      <c r="A115" s="443" t="n">
        <v>89</v>
      </c>
      <c r="B115" s="455" t="s">
        <v>998</v>
      </c>
      <c r="C115" s="455" t="n">
        <v>8</v>
      </c>
      <c r="D115" s="455" t="s">
        <v>187</v>
      </c>
      <c r="E115" s="448"/>
      <c r="F115" s="448"/>
      <c r="G115" s="448" t="n">
        <f aca="false">C115*E115</f>
        <v>0</v>
      </c>
      <c r="H115" s="448" t="n">
        <f aca="false">C115*F115</f>
        <v>0</v>
      </c>
    </row>
    <row r="116" s="449" customFormat="true" ht="12.75" hidden="false" customHeight="false" outlineLevel="0" collapsed="false">
      <c r="A116" s="443" t="n">
        <v>90</v>
      </c>
      <c r="B116" s="455" t="s">
        <v>999</v>
      </c>
      <c r="C116" s="455" t="n">
        <v>10</v>
      </c>
      <c r="D116" s="455" t="s">
        <v>187</v>
      </c>
      <c r="E116" s="448"/>
      <c r="F116" s="448"/>
      <c r="G116" s="448" t="n">
        <f aca="false">C116*E116</f>
        <v>0</v>
      </c>
      <c r="H116" s="448" t="n">
        <f aca="false">C116*F116</f>
        <v>0</v>
      </c>
    </row>
    <row r="117" s="449" customFormat="true" ht="12.75" hidden="false" customHeight="false" outlineLevel="0" collapsed="false">
      <c r="A117" s="428" t="n">
        <v>91</v>
      </c>
      <c r="B117" s="455" t="s">
        <v>1000</v>
      </c>
      <c r="C117" s="455" t="n">
        <v>10</v>
      </c>
      <c r="D117" s="455" t="s">
        <v>187</v>
      </c>
      <c r="E117" s="448"/>
      <c r="F117" s="448"/>
      <c r="G117" s="448" t="n">
        <f aca="false">C117*E117</f>
        <v>0</v>
      </c>
      <c r="H117" s="448" t="n">
        <f aca="false">C117*F117</f>
        <v>0</v>
      </c>
    </row>
    <row r="118" s="449" customFormat="true" ht="63.75" hidden="false" customHeight="false" outlineLevel="0" collapsed="false">
      <c r="A118" s="443" t="n">
        <v>92</v>
      </c>
      <c r="B118" s="455" t="s">
        <v>1002</v>
      </c>
      <c r="C118" s="455" t="n">
        <v>2</v>
      </c>
      <c r="D118" s="455" t="s">
        <v>187</v>
      </c>
      <c r="E118" s="448"/>
      <c r="F118" s="448"/>
      <c r="G118" s="448" t="n">
        <f aca="false">C118*E118</f>
        <v>0</v>
      </c>
      <c r="H118" s="448" t="n">
        <f aca="false">C118*F118</f>
        <v>0</v>
      </c>
    </row>
    <row r="119" s="449" customFormat="true" ht="12.75" hidden="false" customHeight="false" outlineLevel="0" collapsed="false">
      <c r="A119" s="443" t="n">
        <v>93</v>
      </c>
      <c r="B119" s="455" t="s">
        <v>1000</v>
      </c>
      <c r="C119" s="455" t="n">
        <v>48</v>
      </c>
      <c r="D119" s="455" t="s">
        <v>187</v>
      </c>
      <c r="E119" s="448"/>
      <c r="F119" s="448"/>
      <c r="G119" s="448" t="n">
        <f aca="false">C119*E119</f>
        <v>0</v>
      </c>
      <c r="H119" s="448" t="n">
        <f aca="false">C119*F119</f>
        <v>0</v>
      </c>
    </row>
    <row r="120" s="449" customFormat="true" ht="123.75" hidden="false" customHeight="true" outlineLevel="0" collapsed="false">
      <c r="A120" s="428" t="n">
        <v>94</v>
      </c>
      <c r="B120" s="455" t="s">
        <v>1003</v>
      </c>
      <c r="C120" s="455" t="n">
        <v>4</v>
      </c>
      <c r="D120" s="455" t="s">
        <v>187</v>
      </c>
      <c r="E120" s="448"/>
      <c r="F120" s="448"/>
      <c r="G120" s="448" t="n">
        <f aca="false">C120*E120</f>
        <v>0</v>
      </c>
      <c r="H120" s="448" t="n">
        <f aca="false">C120*F120</f>
        <v>0</v>
      </c>
    </row>
    <row r="121" s="449" customFormat="true" ht="12.75" hidden="false" customHeight="false" outlineLevel="0" collapsed="false">
      <c r="A121" s="443" t="n">
        <v>95</v>
      </c>
      <c r="B121" s="455" t="s">
        <v>998</v>
      </c>
      <c r="C121" s="455" t="n">
        <v>1</v>
      </c>
      <c r="D121" s="455" t="s">
        <v>187</v>
      </c>
      <c r="E121" s="448"/>
      <c r="F121" s="448"/>
      <c r="G121" s="448" t="n">
        <f aca="false">C121*E121</f>
        <v>0</v>
      </c>
      <c r="H121" s="448" t="n">
        <f aca="false">C121*F121</f>
        <v>0</v>
      </c>
    </row>
    <row r="122" s="449" customFormat="true" ht="127.5" hidden="false" customHeight="false" outlineLevel="0" collapsed="false">
      <c r="A122" s="443" t="n">
        <v>96</v>
      </c>
      <c r="B122" s="455" t="s">
        <v>1004</v>
      </c>
      <c r="C122" s="455" t="n">
        <v>1</v>
      </c>
      <c r="D122" s="455" t="s">
        <v>187</v>
      </c>
      <c r="E122" s="448"/>
      <c r="F122" s="448"/>
      <c r="G122" s="448" t="n">
        <f aca="false">C122*E122</f>
        <v>0</v>
      </c>
      <c r="H122" s="448" t="n">
        <f aca="false">C122*F122</f>
        <v>0</v>
      </c>
    </row>
    <row r="123" s="449" customFormat="true" ht="12.75" hidden="false" customHeight="false" outlineLevel="0" collapsed="false">
      <c r="A123" s="428" t="n">
        <v>97</v>
      </c>
      <c r="B123" s="455" t="s">
        <v>1005</v>
      </c>
      <c r="C123" s="455" t="n">
        <v>2</v>
      </c>
      <c r="D123" s="455" t="s">
        <v>187</v>
      </c>
      <c r="E123" s="448"/>
      <c r="F123" s="448"/>
      <c r="G123" s="448" t="n">
        <f aca="false">C123*E123</f>
        <v>0</v>
      </c>
      <c r="H123" s="448" t="n">
        <f aca="false">C123*F123</f>
        <v>0</v>
      </c>
    </row>
    <row r="124" s="449" customFormat="true" ht="127.5" hidden="false" customHeight="false" outlineLevel="0" collapsed="false">
      <c r="A124" s="443" t="n">
        <v>98</v>
      </c>
      <c r="B124" s="455" t="s">
        <v>1006</v>
      </c>
      <c r="C124" s="455" t="n">
        <v>10</v>
      </c>
      <c r="D124" s="455" t="s">
        <v>187</v>
      </c>
      <c r="E124" s="448"/>
      <c r="F124" s="448"/>
      <c r="G124" s="448" t="n">
        <f aca="false">C124*E124</f>
        <v>0</v>
      </c>
      <c r="H124" s="448" t="n">
        <f aca="false">C124*F124</f>
        <v>0</v>
      </c>
    </row>
    <row r="125" s="449" customFormat="true" ht="25.5" hidden="false" customHeight="false" outlineLevel="0" collapsed="false">
      <c r="A125" s="443" t="n">
        <v>99</v>
      </c>
      <c r="B125" s="455" t="s">
        <v>1007</v>
      </c>
      <c r="C125" s="455" t="n">
        <v>18</v>
      </c>
      <c r="D125" s="455" t="s">
        <v>187</v>
      </c>
      <c r="E125" s="448"/>
      <c r="F125" s="448"/>
      <c r="G125" s="448" t="n">
        <f aca="false">C125*E125</f>
        <v>0</v>
      </c>
      <c r="H125" s="448" t="n">
        <f aca="false">C125*F125</f>
        <v>0</v>
      </c>
    </row>
    <row r="126" s="449" customFormat="true" ht="89.25" hidden="false" customHeight="false" outlineLevel="0" collapsed="false">
      <c r="A126" s="428" t="n">
        <v>100</v>
      </c>
      <c r="B126" s="455" t="s">
        <v>1008</v>
      </c>
      <c r="C126" s="455" t="n">
        <v>13</v>
      </c>
      <c r="D126" s="455" t="s">
        <v>187</v>
      </c>
      <c r="E126" s="448"/>
      <c r="F126" s="448"/>
      <c r="G126" s="448" t="n">
        <f aca="false">C126*E126</f>
        <v>0</v>
      </c>
      <c r="H126" s="448" t="n">
        <f aca="false">C126*F126</f>
        <v>0</v>
      </c>
    </row>
    <row r="127" s="449" customFormat="true" ht="38.25" hidden="false" customHeight="false" outlineLevel="0" collapsed="false">
      <c r="A127" s="443" t="n">
        <v>101</v>
      </c>
      <c r="B127" s="455" t="s">
        <v>1009</v>
      </c>
      <c r="C127" s="455" t="n">
        <v>1</v>
      </c>
      <c r="D127" s="455" t="s">
        <v>187</v>
      </c>
      <c r="E127" s="448"/>
      <c r="F127" s="448"/>
      <c r="G127" s="448" t="n">
        <f aca="false">C127*E127</f>
        <v>0</v>
      </c>
      <c r="H127" s="448" t="n">
        <f aca="false">C127*F127</f>
        <v>0</v>
      </c>
      <c r="I127" s="466"/>
      <c r="J127" s="466"/>
      <c r="K127" s="466"/>
      <c r="L127" s="466"/>
      <c r="M127" s="466"/>
    </row>
    <row r="128" s="449" customFormat="true" ht="89.25" hidden="false" customHeight="false" outlineLevel="0" collapsed="false">
      <c r="A128" s="443" t="n">
        <v>102</v>
      </c>
      <c r="B128" s="467" t="s">
        <v>1010</v>
      </c>
      <c r="C128" s="456" t="n">
        <v>9</v>
      </c>
      <c r="D128" s="443" t="s">
        <v>187</v>
      </c>
      <c r="E128" s="468"/>
      <c r="F128" s="468"/>
      <c r="G128" s="448" t="n">
        <f aca="false">C128*E128</f>
        <v>0</v>
      </c>
      <c r="H128" s="448" t="n">
        <f aca="false">C128*F128</f>
        <v>0</v>
      </c>
      <c r="I128" s="466"/>
      <c r="J128" s="466"/>
      <c r="K128" s="466"/>
      <c r="L128" s="466"/>
      <c r="M128" s="466"/>
    </row>
    <row r="129" s="449" customFormat="true" ht="51" hidden="false" customHeight="false" outlineLevel="0" collapsed="false">
      <c r="A129" s="428" t="n">
        <v>103</v>
      </c>
      <c r="B129" s="467" t="s">
        <v>1011</v>
      </c>
      <c r="C129" s="456" t="n">
        <v>3</v>
      </c>
      <c r="D129" s="443" t="s">
        <v>187</v>
      </c>
      <c r="E129" s="468"/>
      <c r="F129" s="468"/>
      <c r="G129" s="448" t="n">
        <f aca="false">C129*E129</f>
        <v>0</v>
      </c>
      <c r="H129" s="448" t="n">
        <f aca="false">C129*F129</f>
        <v>0</v>
      </c>
      <c r="I129" s="466"/>
      <c r="J129" s="466"/>
      <c r="K129" s="466"/>
      <c r="L129" s="466"/>
      <c r="M129" s="466"/>
    </row>
    <row r="130" s="449" customFormat="true" ht="25.5" hidden="false" customHeight="false" outlineLevel="0" collapsed="false">
      <c r="A130" s="443" t="n">
        <v>104</v>
      </c>
      <c r="B130" s="467" t="s">
        <v>1012</v>
      </c>
      <c r="C130" s="456" t="n">
        <v>1</v>
      </c>
      <c r="D130" s="443" t="s">
        <v>187</v>
      </c>
      <c r="E130" s="468"/>
      <c r="F130" s="468"/>
      <c r="G130" s="448" t="n">
        <f aca="false">C130*E130</f>
        <v>0</v>
      </c>
      <c r="H130" s="448" t="n">
        <f aca="false">C130*F130</f>
        <v>0</v>
      </c>
      <c r="I130" s="466"/>
      <c r="J130" s="466"/>
      <c r="K130" s="466"/>
      <c r="L130" s="466"/>
      <c r="M130" s="466"/>
    </row>
    <row r="131" s="449" customFormat="true" ht="51" hidden="false" customHeight="false" outlineLevel="0" collapsed="false">
      <c r="A131" s="443" t="n">
        <v>105</v>
      </c>
      <c r="B131" s="467" t="s">
        <v>1013</v>
      </c>
      <c r="C131" s="456" t="n">
        <v>15</v>
      </c>
      <c r="D131" s="455" t="s">
        <v>187</v>
      </c>
      <c r="E131" s="448"/>
      <c r="F131" s="448"/>
      <c r="G131" s="448" t="n">
        <f aca="false">C131*E131</f>
        <v>0</v>
      </c>
      <c r="H131" s="448" t="n">
        <f aca="false">C131*F131</f>
        <v>0</v>
      </c>
      <c r="I131" s="458"/>
      <c r="J131" s="458"/>
      <c r="K131" s="458"/>
      <c r="L131" s="458"/>
      <c r="M131" s="458"/>
    </row>
    <row r="132" s="449" customFormat="true" ht="12.75" hidden="false" customHeight="false" outlineLevel="0" collapsed="false">
      <c r="A132" s="428" t="n">
        <v>106</v>
      </c>
      <c r="B132" s="467" t="s">
        <v>554</v>
      </c>
      <c r="C132" s="456" t="n">
        <v>28</v>
      </c>
      <c r="D132" s="455" t="s">
        <v>187</v>
      </c>
      <c r="E132" s="448"/>
      <c r="F132" s="448"/>
      <c r="G132" s="448" t="n">
        <f aca="false">C132*E132</f>
        <v>0</v>
      </c>
      <c r="H132" s="448" t="n">
        <f aca="false">C132*F132</f>
        <v>0</v>
      </c>
      <c r="I132" s="458"/>
      <c r="J132" s="458"/>
      <c r="K132" s="458"/>
      <c r="L132" s="458"/>
      <c r="M132" s="458"/>
    </row>
    <row r="133" s="449" customFormat="true" ht="12.75" hidden="false" customHeight="false" outlineLevel="0" collapsed="false">
      <c r="A133" s="443" t="n">
        <v>107</v>
      </c>
      <c r="B133" s="467" t="s">
        <v>1014</v>
      </c>
      <c r="C133" s="456" t="n">
        <v>23</v>
      </c>
      <c r="D133" s="455" t="s">
        <v>187</v>
      </c>
      <c r="E133" s="448"/>
      <c r="F133" s="448"/>
      <c r="G133" s="448" t="n">
        <f aca="false">C133*E133</f>
        <v>0</v>
      </c>
      <c r="H133" s="448" t="n">
        <f aca="false">C133*F133</f>
        <v>0</v>
      </c>
      <c r="I133" s="458"/>
      <c r="J133" s="458"/>
      <c r="K133" s="458"/>
      <c r="L133" s="458"/>
      <c r="M133" s="458"/>
    </row>
    <row r="134" s="449" customFormat="true" ht="51" hidden="false" customHeight="false" outlineLevel="0" collapsed="false">
      <c r="A134" s="443" t="n">
        <v>108</v>
      </c>
      <c r="B134" s="467" t="s">
        <v>1015</v>
      </c>
      <c r="C134" s="455" t="n">
        <v>17</v>
      </c>
      <c r="D134" s="455" t="s">
        <v>187</v>
      </c>
      <c r="E134" s="448"/>
      <c r="F134" s="448"/>
      <c r="G134" s="448" t="n">
        <f aca="false">C134*E134</f>
        <v>0</v>
      </c>
      <c r="H134" s="448" t="n">
        <f aca="false">C134*F134</f>
        <v>0</v>
      </c>
      <c r="I134" s="458"/>
      <c r="J134" s="458"/>
      <c r="K134" s="458"/>
      <c r="L134" s="458"/>
      <c r="M134" s="458"/>
    </row>
    <row r="135" s="449" customFormat="true" ht="12.75" hidden="false" customHeight="false" outlineLevel="0" collapsed="false">
      <c r="A135" s="428" t="n">
        <v>109</v>
      </c>
      <c r="B135" s="467" t="s">
        <v>554</v>
      </c>
      <c r="C135" s="455" t="n">
        <v>79</v>
      </c>
      <c r="D135" s="455" t="s">
        <v>187</v>
      </c>
      <c r="E135" s="448"/>
      <c r="F135" s="448"/>
      <c r="G135" s="448" t="n">
        <f aca="false">C135*E135</f>
        <v>0</v>
      </c>
      <c r="H135" s="448" t="n">
        <f aca="false">C135*F135</f>
        <v>0</v>
      </c>
      <c r="I135" s="458"/>
      <c r="J135" s="458"/>
      <c r="K135" s="458"/>
      <c r="L135" s="458"/>
      <c r="M135" s="458"/>
    </row>
    <row r="136" s="449" customFormat="true" ht="12.75" hidden="false" customHeight="false" outlineLevel="0" collapsed="false">
      <c r="A136" s="443" t="n">
        <v>110</v>
      </c>
      <c r="B136" s="467" t="s">
        <v>1014</v>
      </c>
      <c r="C136" s="455" t="n">
        <v>9</v>
      </c>
      <c r="D136" s="455" t="s">
        <v>187</v>
      </c>
      <c r="E136" s="448"/>
      <c r="F136" s="448"/>
      <c r="G136" s="448" t="n">
        <f aca="false">C136*E136</f>
        <v>0</v>
      </c>
      <c r="H136" s="448" t="n">
        <f aca="false">C136*F136</f>
        <v>0</v>
      </c>
      <c r="I136" s="458"/>
      <c r="J136" s="458"/>
      <c r="K136" s="458"/>
      <c r="L136" s="458"/>
      <c r="M136" s="458"/>
    </row>
    <row r="137" s="449" customFormat="true" ht="12.75" hidden="false" customHeight="false" outlineLevel="0" collapsed="false">
      <c r="A137" s="443" t="n">
        <v>111</v>
      </c>
      <c r="B137" s="467" t="s">
        <v>1016</v>
      </c>
      <c r="C137" s="455" t="n">
        <v>1</v>
      </c>
      <c r="D137" s="455" t="s">
        <v>187</v>
      </c>
      <c r="E137" s="448"/>
      <c r="F137" s="448"/>
      <c r="G137" s="448" t="n">
        <f aca="false">C137*E137</f>
        <v>0</v>
      </c>
      <c r="H137" s="448" t="n">
        <f aca="false">C137*F137</f>
        <v>0</v>
      </c>
      <c r="I137" s="458"/>
      <c r="J137" s="458"/>
      <c r="K137" s="458"/>
      <c r="L137" s="458"/>
      <c r="M137" s="458"/>
    </row>
    <row r="138" s="449" customFormat="true" ht="76.5" hidden="false" customHeight="false" outlineLevel="0" collapsed="false">
      <c r="A138" s="428" t="n">
        <v>112</v>
      </c>
      <c r="B138" s="467" t="s">
        <v>1017</v>
      </c>
      <c r="C138" s="455" t="n">
        <v>120</v>
      </c>
      <c r="D138" s="455" t="s">
        <v>187</v>
      </c>
      <c r="E138" s="448"/>
      <c r="F138" s="448"/>
      <c r="G138" s="448" t="n">
        <f aca="false">C138*E138</f>
        <v>0</v>
      </c>
      <c r="H138" s="448" t="n">
        <f aca="false">C138*F138</f>
        <v>0</v>
      </c>
      <c r="I138" s="458"/>
      <c r="J138" s="458"/>
      <c r="K138" s="458"/>
      <c r="L138" s="458"/>
      <c r="M138" s="458"/>
    </row>
    <row r="139" s="449" customFormat="true" ht="123.75" hidden="false" customHeight="true" outlineLevel="0" collapsed="false">
      <c r="A139" s="443" t="n">
        <v>113</v>
      </c>
      <c r="B139" s="465" t="s">
        <v>1018</v>
      </c>
      <c r="C139" s="455" t="n">
        <v>1</v>
      </c>
      <c r="D139" s="455" t="s">
        <v>187</v>
      </c>
      <c r="E139" s="448"/>
      <c r="F139" s="448"/>
      <c r="G139" s="448" t="n">
        <f aca="false">C139*E139</f>
        <v>0</v>
      </c>
      <c r="H139" s="448" t="n">
        <f aca="false">C139*F139</f>
        <v>0</v>
      </c>
      <c r="I139" s="458"/>
      <c r="J139" s="458"/>
      <c r="K139" s="458"/>
      <c r="L139" s="458"/>
      <c r="M139" s="458"/>
    </row>
    <row r="140" s="449" customFormat="true" ht="12.75" hidden="false" customHeight="false" outlineLevel="0" collapsed="false">
      <c r="A140" s="443" t="n">
        <v>114</v>
      </c>
      <c r="B140" s="467" t="s">
        <v>999</v>
      </c>
      <c r="C140" s="455" t="n">
        <v>1</v>
      </c>
      <c r="D140" s="455" t="s">
        <v>187</v>
      </c>
      <c r="E140" s="448"/>
      <c r="F140" s="448"/>
      <c r="G140" s="448" t="n">
        <f aca="false">C140*E140</f>
        <v>0</v>
      </c>
      <c r="H140" s="448" t="n">
        <f aca="false">C140*F140</f>
        <v>0</v>
      </c>
      <c r="I140" s="458"/>
      <c r="J140" s="458"/>
      <c r="K140" s="458"/>
      <c r="L140" s="458"/>
      <c r="M140" s="458"/>
    </row>
    <row r="141" s="449" customFormat="true" ht="12.75" hidden="false" customHeight="false" outlineLevel="0" collapsed="false">
      <c r="A141" s="428" t="n">
        <v>115</v>
      </c>
      <c r="B141" s="467" t="s">
        <v>1000</v>
      </c>
      <c r="C141" s="455" t="n">
        <v>4</v>
      </c>
      <c r="D141" s="455" t="s">
        <v>187</v>
      </c>
      <c r="E141" s="448"/>
      <c r="F141" s="448"/>
      <c r="G141" s="448" t="n">
        <f aca="false">C141*E141</f>
        <v>0</v>
      </c>
      <c r="H141" s="448" t="n">
        <f aca="false">C141*F141</f>
        <v>0</v>
      </c>
      <c r="I141" s="458"/>
      <c r="J141" s="458"/>
      <c r="K141" s="458"/>
      <c r="L141" s="458"/>
      <c r="M141" s="458"/>
    </row>
    <row r="142" s="449" customFormat="true" ht="51" hidden="false" customHeight="false" outlineLevel="0" collapsed="false">
      <c r="A142" s="443" t="n">
        <v>116</v>
      </c>
      <c r="B142" s="467" t="s">
        <v>1019</v>
      </c>
      <c r="C142" s="455" t="n">
        <v>1</v>
      </c>
      <c r="D142" s="455" t="s">
        <v>187</v>
      </c>
      <c r="E142" s="448"/>
      <c r="F142" s="448"/>
      <c r="G142" s="448" t="n">
        <f aca="false">C142*E142</f>
        <v>0</v>
      </c>
      <c r="H142" s="448" t="n">
        <f aca="false">C142*F142</f>
        <v>0</v>
      </c>
      <c r="I142" s="458"/>
      <c r="J142" s="458"/>
      <c r="K142" s="458"/>
      <c r="L142" s="458"/>
      <c r="M142" s="458"/>
    </row>
    <row r="143" s="449" customFormat="true" ht="12.75" hidden="false" customHeight="false" outlineLevel="0" collapsed="false">
      <c r="A143" s="443" t="n">
        <v>117</v>
      </c>
      <c r="B143" s="467" t="s">
        <v>999</v>
      </c>
      <c r="C143" s="455" t="n">
        <v>1</v>
      </c>
      <c r="D143" s="455" t="s">
        <v>187</v>
      </c>
      <c r="E143" s="448"/>
      <c r="F143" s="448"/>
      <c r="G143" s="448" t="n">
        <f aca="false">C143*E143</f>
        <v>0</v>
      </c>
      <c r="H143" s="448" t="n">
        <f aca="false">C143*F143</f>
        <v>0</v>
      </c>
      <c r="I143" s="458"/>
      <c r="J143" s="458"/>
      <c r="K143" s="458"/>
      <c r="L143" s="458"/>
      <c r="M143" s="458"/>
    </row>
    <row r="144" s="449" customFormat="true" ht="12.75" hidden="false" customHeight="false" outlineLevel="0" collapsed="false">
      <c r="A144" s="428" t="n">
        <v>118</v>
      </c>
      <c r="B144" s="467" t="s">
        <v>1000</v>
      </c>
      <c r="C144" s="455" t="n">
        <v>4</v>
      </c>
      <c r="D144" s="455" t="s">
        <v>187</v>
      </c>
      <c r="E144" s="448"/>
      <c r="F144" s="448"/>
      <c r="G144" s="448" t="n">
        <f aca="false">C144*E144</f>
        <v>0</v>
      </c>
      <c r="H144" s="448" t="n">
        <f aca="false">C144*F144</f>
        <v>0</v>
      </c>
      <c r="I144" s="458"/>
      <c r="J144" s="458"/>
      <c r="K144" s="458"/>
      <c r="L144" s="458"/>
      <c r="M144" s="458"/>
    </row>
    <row r="145" s="449" customFormat="true" ht="38.25" hidden="false" customHeight="false" outlineLevel="0" collapsed="false">
      <c r="A145" s="443" t="n">
        <v>119</v>
      </c>
      <c r="B145" s="467" t="s">
        <v>1020</v>
      </c>
      <c r="C145" s="455" t="n">
        <v>1</v>
      </c>
      <c r="D145" s="455" t="s">
        <v>187</v>
      </c>
      <c r="E145" s="448"/>
      <c r="F145" s="448"/>
      <c r="G145" s="448" t="n">
        <f aca="false">C145*E145</f>
        <v>0</v>
      </c>
      <c r="H145" s="448" t="n">
        <f aca="false">C145*F145</f>
        <v>0</v>
      </c>
      <c r="I145" s="458"/>
      <c r="J145" s="458"/>
      <c r="K145" s="458"/>
      <c r="L145" s="458"/>
      <c r="M145" s="458"/>
    </row>
    <row r="146" s="449" customFormat="true" ht="25.5" hidden="false" customHeight="false" outlineLevel="0" collapsed="false">
      <c r="A146" s="443" t="n">
        <v>120</v>
      </c>
      <c r="B146" s="467" t="s">
        <v>1021</v>
      </c>
      <c r="C146" s="455" t="n">
        <v>1</v>
      </c>
      <c r="D146" s="455" t="s">
        <v>187</v>
      </c>
      <c r="E146" s="448"/>
      <c r="F146" s="448"/>
      <c r="G146" s="448" t="n">
        <f aca="false">C146*E146</f>
        <v>0</v>
      </c>
      <c r="H146" s="448" t="n">
        <f aca="false">C146*F146</f>
        <v>0</v>
      </c>
      <c r="I146" s="458"/>
      <c r="J146" s="458"/>
      <c r="K146" s="458"/>
      <c r="L146" s="458"/>
      <c r="M146" s="458"/>
    </row>
    <row r="147" s="449" customFormat="true" ht="76.5" hidden="false" customHeight="false" outlineLevel="0" collapsed="false">
      <c r="A147" s="428" t="n">
        <v>121</v>
      </c>
      <c r="B147" s="467" t="s">
        <v>1022</v>
      </c>
      <c r="C147" s="455" t="n">
        <v>2</v>
      </c>
      <c r="D147" s="455" t="s">
        <v>187</v>
      </c>
      <c r="E147" s="448"/>
      <c r="F147" s="448"/>
      <c r="G147" s="448" t="n">
        <f aca="false">C147*E147</f>
        <v>0</v>
      </c>
      <c r="H147" s="448" t="n">
        <f aca="false">C147*F147</f>
        <v>0</v>
      </c>
      <c r="I147" s="458"/>
      <c r="J147" s="458"/>
      <c r="K147" s="458"/>
      <c r="L147" s="458"/>
      <c r="M147" s="458"/>
    </row>
    <row r="148" s="449" customFormat="true" ht="12.75" hidden="false" customHeight="false" outlineLevel="0" collapsed="false">
      <c r="A148" s="443" t="n">
        <v>122</v>
      </c>
      <c r="B148" s="467" t="s">
        <v>1023</v>
      </c>
      <c r="C148" s="455" t="n">
        <v>21</v>
      </c>
      <c r="D148" s="455" t="s">
        <v>187</v>
      </c>
      <c r="E148" s="448"/>
      <c r="F148" s="448"/>
      <c r="G148" s="448" t="n">
        <f aca="false">C148*E148</f>
        <v>0</v>
      </c>
      <c r="H148" s="448" t="n">
        <f aca="false">C148*F148</f>
        <v>0</v>
      </c>
      <c r="I148" s="458"/>
      <c r="J148" s="458"/>
      <c r="K148" s="458"/>
      <c r="L148" s="458"/>
      <c r="M148" s="458"/>
    </row>
    <row r="149" s="449" customFormat="true" ht="63.75" hidden="false" customHeight="false" outlineLevel="0" collapsed="false">
      <c r="A149" s="443" t="n">
        <v>123</v>
      </c>
      <c r="B149" s="467" t="s">
        <v>1024</v>
      </c>
      <c r="C149" s="455" t="n">
        <v>4</v>
      </c>
      <c r="D149" s="455" t="s">
        <v>187</v>
      </c>
      <c r="E149" s="448"/>
      <c r="F149" s="448"/>
      <c r="G149" s="448" t="n">
        <f aca="false">C149*E149</f>
        <v>0</v>
      </c>
      <c r="H149" s="448" t="n">
        <f aca="false">C149*F149</f>
        <v>0</v>
      </c>
      <c r="I149" s="458"/>
      <c r="J149" s="458"/>
      <c r="K149" s="458"/>
      <c r="L149" s="458"/>
      <c r="M149" s="458"/>
    </row>
    <row r="150" s="449" customFormat="true" ht="162.75" hidden="false" customHeight="true" outlineLevel="0" collapsed="false">
      <c r="A150" s="428" t="n">
        <v>124</v>
      </c>
      <c r="B150" s="465" t="s">
        <v>1025</v>
      </c>
      <c r="C150" s="455" t="n">
        <v>36</v>
      </c>
      <c r="D150" s="455" t="s">
        <v>187</v>
      </c>
      <c r="E150" s="448"/>
      <c r="F150" s="448"/>
      <c r="G150" s="448" t="n">
        <f aca="false">C150*E150</f>
        <v>0</v>
      </c>
      <c r="H150" s="448" t="n">
        <f aca="false">C150*F150</f>
        <v>0</v>
      </c>
      <c r="I150" s="458"/>
      <c r="J150" s="458"/>
      <c r="K150" s="458"/>
      <c r="L150" s="458"/>
      <c r="M150" s="458"/>
    </row>
    <row r="151" s="449" customFormat="true" ht="162" hidden="false" customHeight="true" outlineLevel="0" collapsed="false">
      <c r="A151" s="443" t="n">
        <v>125</v>
      </c>
      <c r="B151" s="465" t="s">
        <v>1026</v>
      </c>
      <c r="C151" s="455" t="n">
        <v>7</v>
      </c>
      <c r="D151" s="455" t="s">
        <v>187</v>
      </c>
      <c r="E151" s="448"/>
      <c r="F151" s="448"/>
      <c r="G151" s="448" t="n">
        <f aca="false">C151*E151</f>
        <v>0</v>
      </c>
      <c r="H151" s="448" t="n">
        <f aca="false">C151*F151</f>
        <v>0</v>
      </c>
      <c r="I151" s="458"/>
      <c r="J151" s="458"/>
      <c r="K151" s="458"/>
      <c r="L151" s="458"/>
      <c r="M151" s="458"/>
    </row>
    <row r="152" customFormat="false" ht="63.75" hidden="false" customHeight="false" outlineLevel="0" collapsed="false">
      <c r="A152" s="443" t="n">
        <v>126</v>
      </c>
      <c r="B152" s="460" t="s">
        <v>1027</v>
      </c>
      <c r="C152" s="460" t="n">
        <v>160</v>
      </c>
      <c r="D152" s="460" t="s">
        <v>320</v>
      </c>
      <c r="E152" s="469"/>
      <c r="F152" s="469"/>
      <c r="G152" s="437" t="n">
        <f aca="false">C152*E152</f>
        <v>0</v>
      </c>
      <c r="H152" s="437" t="n">
        <f aca="false">C152*F152</f>
        <v>0</v>
      </c>
      <c r="I152" s="466"/>
      <c r="J152" s="470"/>
      <c r="K152" s="470"/>
      <c r="L152" s="470"/>
      <c r="M152" s="470"/>
    </row>
    <row r="153" customFormat="false" ht="12.75" hidden="false" customHeight="false" outlineLevel="0" collapsed="false">
      <c r="A153" s="428" t="n">
        <v>127</v>
      </c>
      <c r="B153" s="460" t="s">
        <v>424</v>
      </c>
      <c r="C153" s="460" t="n">
        <v>380</v>
      </c>
      <c r="D153" s="460" t="s">
        <v>320</v>
      </c>
      <c r="E153" s="469"/>
      <c r="F153" s="469"/>
      <c r="G153" s="437" t="n">
        <f aca="false">C153*E153</f>
        <v>0</v>
      </c>
      <c r="H153" s="437" t="n">
        <f aca="false">C153*F153</f>
        <v>0</v>
      </c>
      <c r="I153" s="466"/>
      <c r="J153" s="470"/>
      <c r="K153" s="470"/>
      <c r="L153" s="470"/>
      <c r="M153" s="470"/>
    </row>
    <row r="154" customFormat="false" ht="12.75" hidden="false" customHeight="false" outlineLevel="0" collapsed="false">
      <c r="A154" s="443" t="n">
        <v>128</v>
      </c>
      <c r="B154" s="460" t="s">
        <v>425</v>
      </c>
      <c r="C154" s="460" t="n">
        <v>450</v>
      </c>
      <c r="D154" s="460" t="s">
        <v>320</v>
      </c>
      <c r="E154" s="469"/>
      <c r="F154" s="469"/>
      <c r="G154" s="437" t="n">
        <f aca="false">C154*E154</f>
        <v>0</v>
      </c>
      <c r="H154" s="437" t="n">
        <f aca="false">C154*F154</f>
        <v>0</v>
      </c>
      <c r="I154" s="466"/>
      <c r="J154" s="470"/>
      <c r="K154" s="470"/>
      <c r="L154" s="470"/>
      <c r="M154" s="470"/>
    </row>
    <row r="155" customFormat="false" ht="12.75" hidden="false" customHeight="false" outlineLevel="0" collapsed="false">
      <c r="A155" s="443" t="n">
        <v>129</v>
      </c>
      <c r="B155" s="460" t="s">
        <v>426</v>
      </c>
      <c r="C155" s="460" t="n">
        <v>520</v>
      </c>
      <c r="D155" s="460" t="s">
        <v>320</v>
      </c>
      <c r="E155" s="469"/>
      <c r="F155" s="469"/>
      <c r="G155" s="437" t="n">
        <f aca="false">C155*E155</f>
        <v>0</v>
      </c>
      <c r="H155" s="437" t="n">
        <f aca="false">C155*F155</f>
        <v>0</v>
      </c>
      <c r="I155" s="466"/>
      <c r="J155" s="470"/>
      <c r="K155" s="470"/>
      <c r="L155" s="470"/>
      <c r="M155" s="470"/>
    </row>
    <row r="156" customFormat="false" ht="12.75" hidden="false" customHeight="false" outlineLevel="0" collapsed="false">
      <c r="A156" s="428" t="n">
        <v>130</v>
      </c>
      <c r="B156" s="460" t="s">
        <v>1028</v>
      </c>
      <c r="C156" s="460" t="n">
        <v>20</v>
      </c>
      <c r="D156" s="460" t="s">
        <v>320</v>
      </c>
      <c r="E156" s="469"/>
      <c r="F156" s="469"/>
      <c r="G156" s="437" t="n">
        <f aca="false">C156*E156</f>
        <v>0</v>
      </c>
      <c r="H156" s="437" t="n">
        <f aca="false">C156*F156</f>
        <v>0</v>
      </c>
      <c r="I156" s="466"/>
      <c r="J156" s="470"/>
      <c r="K156" s="470"/>
      <c r="L156" s="470"/>
      <c r="M156" s="470"/>
    </row>
    <row r="157" customFormat="false" ht="12.75" hidden="false" customHeight="false" outlineLevel="0" collapsed="false">
      <c r="A157" s="443" t="n">
        <v>131</v>
      </c>
      <c r="B157" s="460" t="s">
        <v>430</v>
      </c>
      <c r="C157" s="460" t="n">
        <v>410</v>
      </c>
      <c r="D157" s="460" t="s">
        <v>320</v>
      </c>
      <c r="E157" s="469"/>
      <c r="F157" s="469"/>
      <c r="G157" s="437" t="n">
        <f aca="false">C157*E157</f>
        <v>0</v>
      </c>
      <c r="H157" s="437" t="n">
        <f aca="false">C157*F157</f>
        <v>0</v>
      </c>
      <c r="I157" s="466"/>
      <c r="J157" s="470"/>
      <c r="K157" s="470"/>
      <c r="L157" s="470"/>
      <c r="M157" s="470"/>
    </row>
    <row r="158" customFormat="false" ht="12.75" hidden="false" customHeight="false" outlineLevel="0" collapsed="false">
      <c r="A158" s="443" t="n">
        <v>132</v>
      </c>
      <c r="B158" s="460" t="s">
        <v>965</v>
      </c>
      <c r="C158" s="460" t="n">
        <v>145</v>
      </c>
      <c r="D158" s="460" t="s">
        <v>320</v>
      </c>
      <c r="E158" s="469"/>
      <c r="F158" s="469"/>
      <c r="G158" s="437" t="n">
        <f aca="false">C158*E158</f>
        <v>0</v>
      </c>
      <c r="H158" s="437" t="n">
        <f aca="false">C158*F158</f>
        <v>0</v>
      </c>
      <c r="I158" s="466"/>
      <c r="J158" s="466"/>
      <c r="K158" s="466"/>
      <c r="L158" s="466"/>
      <c r="M158" s="466"/>
    </row>
    <row r="159" customFormat="false" ht="12.75" hidden="false" customHeight="false" outlineLevel="0" collapsed="false">
      <c r="A159" s="428" t="n">
        <v>133</v>
      </c>
      <c r="B159" s="460" t="s">
        <v>1029</v>
      </c>
      <c r="C159" s="460" t="n">
        <v>3</v>
      </c>
      <c r="D159" s="460" t="s">
        <v>320</v>
      </c>
      <c r="E159" s="469"/>
      <c r="F159" s="469"/>
      <c r="G159" s="437" t="n">
        <f aca="false">C159*E159</f>
        <v>0</v>
      </c>
      <c r="H159" s="437" t="n">
        <f aca="false">C159*F159</f>
        <v>0</v>
      </c>
      <c r="I159" s="466"/>
      <c r="J159" s="466"/>
      <c r="K159" s="466"/>
      <c r="L159" s="466"/>
      <c r="M159" s="466"/>
    </row>
    <row r="160" customFormat="false" ht="12.75" hidden="false" customHeight="false" outlineLevel="0" collapsed="false">
      <c r="A160" s="443" t="n">
        <v>134</v>
      </c>
      <c r="B160" s="460" t="s">
        <v>1030</v>
      </c>
      <c r="C160" s="460" t="n">
        <v>20</v>
      </c>
      <c r="D160" s="460" t="s">
        <v>320</v>
      </c>
      <c r="E160" s="469"/>
      <c r="F160" s="469"/>
      <c r="G160" s="437" t="n">
        <f aca="false">C160*E160</f>
        <v>0</v>
      </c>
      <c r="H160" s="437" t="n">
        <f aca="false">C160*F160</f>
        <v>0</v>
      </c>
      <c r="I160" s="466"/>
      <c r="J160" s="466"/>
      <c r="K160" s="466"/>
      <c r="L160" s="466"/>
      <c r="M160" s="466"/>
    </row>
    <row r="161" customFormat="false" ht="12.75" hidden="false" customHeight="false" outlineLevel="0" collapsed="false">
      <c r="A161" s="443" t="n">
        <v>135</v>
      </c>
      <c r="B161" s="460" t="s">
        <v>1031</v>
      </c>
      <c r="C161" s="460" t="n">
        <v>15</v>
      </c>
      <c r="D161" s="460" t="s">
        <v>320</v>
      </c>
      <c r="E161" s="469"/>
      <c r="F161" s="469"/>
      <c r="G161" s="437" t="n">
        <f aca="false">C161*E161</f>
        <v>0</v>
      </c>
      <c r="H161" s="437" t="n">
        <f aca="false">C161*F161</f>
        <v>0</v>
      </c>
      <c r="I161" s="466"/>
      <c r="J161" s="466"/>
      <c r="K161" s="466"/>
      <c r="L161" s="466"/>
      <c r="M161" s="466"/>
    </row>
    <row r="162" customFormat="false" ht="12.75" hidden="false" customHeight="false" outlineLevel="0" collapsed="false">
      <c r="A162" s="428" t="n">
        <v>136</v>
      </c>
      <c r="B162" s="460" t="s">
        <v>1032</v>
      </c>
      <c r="C162" s="460" t="n">
        <v>22</v>
      </c>
      <c r="D162" s="460" t="s">
        <v>320</v>
      </c>
      <c r="E162" s="469"/>
      <c r="F162" s="469"/>
      <c r="G162" s="437" t="n">
        <f aca="false">C162*E162</f>
        <v>0</v>
      </c>
      <c r="H162" s="437" t="n">
        <f aca="false">C162*F162</f>
        <v>0</v>
      </c>
      <c r="I162" s="466"/>
      <c r="J162" s="466"/>
      <c r="K162" s="466"/>
      <c r="L162" s="466"/>
      <c r="M162" s="466"/>
    </row>
    <row r="163" customFormat="false" ht="12.75" hidden="false" customHeight="false" outlineLevel="0" collapsed="false">
      <c r="A163" s="443" t="n">
        <v>137</v>
      </c>
      <c r="B163" s="460" t="s">
        <v>1033</v>
      </c>
      <c r="C163" s="460" t="n">
        <v>18</v>
      </c>
      <c r="D163" s="460" t="s">
        <v>320</v>
      </c>
      <c r="E163" s="469"/>
      <c r="F163" s="469"/>
      <c r="G163" s="437" t="n">
        <f aca="false">C163*E163</f>
        <v>0</v>
      </c>
      <c r="H163" s="437" t="n">
        <f aca="false">C163*F163</f>
        <v>0</v>
      </c>
      <c r="I163" s="466"/>
      <c r="J163" s="466"/>
      <c r="K163" s="466"/>
      <c r="L163" s="466"/>
      <c r="M163" s="466"/>
    </row>
    <row r="164" customFormat="false" ht="12.75" hidden="false" customHeight="false" outlineLevel="0" collapsed="false">
      <c r="A164" s="443" t="n">
        <v>138</v>
      </c>
      <c r="B164" s="460" t="s">
        <v>1034</v>
      </c>
      <c r="C164" s="460" t="n">
        <v>7</v>
      </c>
      <c r="D164" s="460" t="s">
        <v>320</v>
      </c>
      <c r="E164" s="469"/>
      <c r="F164" s="469"/>
      <c r="G164" s="437" t="n">
        <f aca="false">C164*E164</f>
        <v>0</v>
      </c>
      <c r="H164" s="437" t="n">
        <f aca="false">C164*F164</f>
        <v>0</v>
      </c>
      <c r="I164" s="466"/>
      <c r="J164" s="466"/>
      <c r="K164" s="466"/>
      <c r="L164" s="466"/>
      <c r="M164" s="466"/>
    </row>
    <row r="165" customFormat="false" ht="12.75" hidden="false" customHeight="false" outlineLevel="0" collapsed="false">
      <c r="A165" s="428" t="n">
        <v>139</v>
      </c>
      <c r="B165" s="460" t="s">
        <v>1035</v>
      </c>
      <c r="C165" s="460" t="n">
        <v>3</v>
      </c>
      <c r="D165" s="460" t="s">
        <v>320</v>
      </c>
      <c r="E165" s="469"/>
      <c r="F165" s="469"/>
      <c r="G165" s="437" t="n">
        <f aca="false">C165*E165</f>
        <v>0</v>
      </c>
      <c r="H165" s="437" t="n">
        <f aca="false">C165*F165</f>
        <v>0</v>
      </c>
      <c r="I165" s="466"/>
      <c r="J165" s="466"/>
      <c r="K165" s="466"/>
      <c r="L165" s="466"/>
      <c r="M165" s="466"/>
    </row>
    <row r="166" customFormat="false" ht="12.75" hidden="false" customHeight="false" outlineLevel="0" collapsed="false">
      <c r="A166" s="443" t="n">
        <v>140</v>
      </c>
      <c r="B166" s="460" t="s">
        <v>1036</v>
      </c>
      <c r="C166" s="460" t="n">
        <v>6</v>
      </c>
      <c r="D166" s="460" t="s">
        <v>320</v>
      </c>
      <c r="E166" s="469"/>
      <c r="F166" s="469"/>
      <c r="G166" s="437" t="n">
        <f aca="false">C166*E166</f>
        <v>0</v>
      </c>
      <c r="H166" s="437" t="n">
        <f aca="false">C166*F166</f>
        <v>0</v>
      </c>
      <c r="I166" s="466"/>
      <c r="J166" s="466"/>
      <c r="K166" s="466"/>
      <c r="L166" s="466"/>
      <c r="M166" s="466"/>
    </row>
    <row r="167" customFormat="false" ht="51" hidden="false" customHeight="false" outlineLevel="0" collapsed="false">
      <c r="A167" s="443" t="n">
        <v>141</v>
      </c>
      <c r="B167" s="460" t="s">
        <v>1037</v>
      </c>
      <c r="C167" s="461" t="n">
        <v>45</v>
      </c>
      <c r="D167" s="460" t="s">
        <v>320</v>
      </c>
      <c r="E167" s="457"/>
      <c r="F167" s="457"/>
      <c r="G167" s="437" t="n">
        <f aca="false">C167*E167</f>
        <v>0</v>
      </c>
      <c r="H167" s="437" t="n">
        <f aca="false">C167*F167</f>
        <v>0</v>
      </c>
      <c r="I167" s="466"/>
      <c r="J167" s="466"/>
      <c r="K167" s="466"/>
      <c r="L167" s="466"/>
      <c r="M167" s="466"/>
    </row>
    <row r="168" customFormat="false" ht="12.75" hidden="false" customHeight="false" outlineLevel="0" collapsed="false">
      <c r="A168" s="428" t="n">
        <v>142</v>
      </c>
      <c r="B168" s="471" t="s">
        <v>424</v>
      </c>
      <c r="C168" s="461" t="n">
        <v>100</v>
      </c>
      <c r="D168" s="471" t="s">
        <v>320</v>
      </c>
      <c r="E168" s="457"/>
      <c r="F168" s="457"/>
      <c r="G168" s="437" t="n">
        <f aca="false">C168*E168</f>
        <v>0</v>
      </c>
      <c r="H168" s="437" t="n">
        <f aca="false">C168*F168</f>
        <v>0</v>
      </c>
      <c r="I168" s="466"/>
      <c r="J168" s="466"/>
      <c r="K168" s="466"/>
      <c r="L168" s="466"/>
      <c r="M168" s="466"/>
    </row>
    <row r="169" customFormat="false" ht="12.75" hidden="false" customHeight="false" outlineLevel="0" collapsed="false">
      <c r="A169" s="443" t="n">
        <v>143</v>
      </c>
      <c r="B169" s="471" t="s">
        <v>425</v>
      </c>
      <c r="C169" s="461" t="n">
        <v>55</v>
      </c>
      <c r="D169" s="471" t="s">
        <v>320</v>
      </c>
      <c r="E169" s="457"/>
      <c r="F169" s="457"/>
      <c r="G169" s="437" t="n">
        <f aca="false">C169*E169</f>
        <v>0</v>
      </c>
      <c r="H169" s="437" t="n">
        <f aca="false">C169*F169</f>
        <v>0</v>
      </c>
      <c r="I169" s="466"/>
      <c r="J169" s="466"/>
      <c r="K169" s="466"/>
      <c r="L169" s="466"/>
      <c r="M169" s="466"/>
    </row>
    <row r="170" customFormat="false" ht="12.75" hidden="false" customHeight="false" outlineLevel="0" collapsed="false">
      <c r="A170" s="443" t="n">
        <v>144</v>
      </c>
      <c r="B170" s="471" t="s">
        <v>426</v>
      </c>
      <c r="C170" s="461" t="n">
        <v>55</v>
      </c>
      <c r="D170" s="471" t="s">
        <v>320</v>
      </c>
      <c r="E170" s="457"/>
      <c r="F170" s="457"/>
      <c r="G170" s="437" t="n">
        <f aca="false">C170*E170</f>
        <v>0</v>
      </c>
      <c r="H170" s="437" t="n">
        <f aca="false">C170*F170</f>
        <v>0</v>
      </c>
      <c r="I170" s="466"/>
      <c r="J170" s="466"/>
      <c r="K170" s="466"/>
      <c r="L170" s="466"/>
      <c r="M170" s="466"/>
    </row>
    <row r="171" customFormat="false" ht="12.75" hidden="false" customHeight="false" outlineLevel="0" collapsed="false">
      <c r="A171" s="428" t="n">
        <v>145</v>
      </c>
      <c r="B171" s="471" t="s">
        <v>430</v>
      </c>
      <c r="C171" s="461" t="n">
        <v>31</v>
      </c>
      <c r="D171" s="471" t="s">
        <v>320</v>
      </c>
      <c r="E171" s="457"/>
      <c r="F171" s="457"/>
      <c r="G171" s="437" t="n">
        <f aca="false">C171*E171</f>
        <v>0</v>
      </c>
      <c r="H171" s="437" t="n">
        <f aca="false">C171*F171</f>
        <v>0</v>
      </c>
      <c r="I171" s="466"/>
      <c r="J171" s="466"/>
    </row>
    <row r="172" customFormat="false" ht="38.25" hidden="false" customHeight="false" outlineLevel="0" collapsed="false">
      <c r="A172" s="443" t="n">
        <v>146</v>
      </c>
      <c r="B172" s="460" t="s">
        <v>1038</v>
      </c>
      <c r="C172" s="461" t="n">
        <v>4</v>
      </c>
      <c r="D172" s="460" t="s">
        <v>187</v>
      </c>
      <c r="E172" s="457"/>
      <c r="F172" s="457"/>
      <c r="G172" s="437" t="n">
        <f aca="false">C172*E172</f>
        <v>0</v>
      </c>
      <c r="H172" s="437" t="n">
        <f aca="false">C172*F172</f>
        <v>0</v>
      </c>
      <c r="I172" s="466"/>
      <c r="J172" s="466"/>
    </row>
    <row r="173" customFormat="false" ht="12.75" hidden="false" customHeight="false" outlineLevel="0" collapsed="false">
      <c r="A173" s="443" t="n">
        <v>147</v>
      </c>
      <c r="B173" s="471" t="s">
        <v>424</v>
      </c>
      <c r="C173" s="461" t="n">
        <v>2</v>
      </c>
      <c r="D173" s="460"/>
      <c r="E173" s="457"/>
      <c r="F173" s="457"/>
      <c r="G173" s="437" t="n">
        <f aca="false">C173*E173</f>
        <v>0</v>
      </c>
      <c r="H173" s="437" t="n">
        <f aca="false">C173*F173</f>
        <v>0</v>
      </c>
      <c r="I173" s="466"/>
      <c r="J173" s="466"/>
    </row>
    <row r="174" customFormat="false" ht="12.75" hidden="false" customHeight="false" outlineLevel="0" collapsed="false">
      <c r="A174" s="428" t="n">
        <v>148</v>
      </c>
      <c r="B174" s="471" t="s">
        <v>425</v>
      </c>
      <c r="C174" s="461" t="n">
        <v>2</v>
      </c>
      <c r="D174" s="460"/>
      <c r="E174" s="457"/>
      <c r="F174" s="457"/>
      <c r="G174" s="437" t="n">
        <f aca="false">C174*E174</f>
        <v>0</v>
      </c>
      <c r="H174" s="437" t="n">
        <f aca="false">C174*F174</f>
        <v>0</v>
      </c>
      <c r="I174" s="466"/>
      <c r="J174" s="466"/>
    </row>
    <row r="175" customFormat="false" ht="12.75" hidden="false" customHeight="false" outlineLevel="0" collapsed="false">
      <c r="A175" s="443" t="n">
        <v>149</v>
      </c>
      <c r="B175" s="460" t="s">
        <v>426</v>
      </c>
      <c r="C175" s="461" t="n">
        <v>31</v>
      </c>
      <c r="D175" s="460" t="s">
        <v>187</v>
      </c>
      <c r="E175" s="457"/>
      <c r="F175" s="457"/>
      <c r="G175" s="437" t="n">
        <f aca="false">C175*E175</f>
        <v>0</v>
      </c>
      <c r="H175" s="437" t="n">
        <f aca="false">C175*F175</f>
        <v>0</v>
      </c>
      <c r="I175" s="466"/>
      <c r="J175" s="466"/>
    </row>
    <row r="176" customFormat="false" ht="12.75" hidden="false" customHeight="false" outlineLevel="0" collapsed="false">
      <c r="A176" s="443" t="n">
        <v>150</v>
      </c>
      <c r="B176" s="460" t="s">
        <v>1028</v>
      </c>
      <c r="C176" s="461" t="n">
        <v>8</v>
      </c>
      <c r="D176" s="460" t="s">
        <v>187</v>
      </c>
      <c r="E176" s="457"/>
      <c r="F176" s="457"/>
      <c r="G176" s="437" t="n">
        <f aca="false">C176*E176</f>
        <v>0</v>
      </c>
      <c r="H176" s="437" t="n">
        <f aca="false">C176*F176</f>
        <v>0</v>
      </c>
      <c r="I176" s="466"/>
      <c r="J176" s="466"/>
    </row>
    <row r="177" customFormat="false" ht="12.75" hidden="false" customHeight="false" outlineLevel="0" collapsed="false">
      <c r="A177" s="428" t="n">
        <v>151</v>
      </c>
      <c r="B177" s="460" t="s">
        <v>430</v>
      </c>
      <c r="C177" s="461" t="n">
        <v>10</v>
      </c>
      <c r="D177" s="460" t="s">
        <v>187</v>
      </c>
      <c r="E177" s="457"/>
      <c r="F177" s="457"/>
      <c r="G177" s="437" t="n">
        <f aca="false">C177*E177</f>
        <v>0</v>
      </c>
      <c r="H177" s="437" t="n">
        <f aca="false">C177*F177</f>
        <v>0</v>
      </c>
      <c r="I177" s="466"/>
      <c r="J177" s="466"/>
    </row>
    <row r="178" customFormat="false" ht="12.75" hidden="false" customHeight="false" outlineLevel="0" collapsed="false">
      <c r="A178" s="443" t="n">
        <v>152</v>
      </c>
      <c r="B178" s="460" t="s">
        <v>965</v>
      </c>
      <c r="C178" s="461" t="n">
        <v>6</v>
      </c>
      <c r="D178" s="460" t="s">
        <v>187</v>
      </c>
      <c r="E178" s="457"/>
      <c r="F178" s="457"/>
      <c r="G178" s="437" t="n">
        <f aca="false">C178*E178</f>
        <v>0</v>
      </c>
      <c r="H178" s="437" t="n">
        <f aca="false">C178*F178</f>
        <v>0</v>
      </c>
      <c r="I178" s="466"/>
      <c r="J178" s="466"/>
    </row>
    <row r="179" customFormat="false" ht="38.25" hidden="false" customHeight="false" outlineLevel="0" collapsed="false">
      <c r="A179" s="443" t="n">
        <v>153</v>
      </c>
      <c r="B179" s="460" t="s">
        <v>1039</v>
      </c>
      <c r="C179" s="461" t="n">
        <v>13</v>
      </c>
      <c r="D179" s="460" t="s">
        <v>187</v>
      </c>
      <c r="E179" s="457"/>
      <c r="F179" s="457"/>
      <c r="G179" s="437" t="n">
        <f aca="false">C179*E179</f>
        <v>0</v>
      </c>
      <c r="H179" s="437" t="n">
        <f aca="false">C179*F179</f>
        <v>0</v>
      </c>
      <c r="I179" s="466"/>
      <c r="J179" s="466"/>
    </row>
    <row r="180" customFormat="false" ht="12.75" hidden="false" customHeight="false" outlineLevel="0" collapsed="false">
      <c r="A180" s="428" t="n">
        <v>154</v>
      </c>
      <c r="B180" s="460" t="s">
        <v>424</v>
      </c>
      <c r="C180" s="461" t="n">
        <v>8</v>
      </c>
      <c r="D180" s="460" t="s">
        <v>187</v>
      </c>
      <c r="E180" s="457"/>
      <c r="F180" s="457"/>
      <c r="G180" s="437" t="n">
        <f aca="false">C180*E180</f>
        <v>0</v>
      </c>
      <c r="H180" s="437" t="n">
        <f aca="false">C180*F180</f>
        <v>0</v>
      </c>
      <c r="I180" s="466"/>
      <c r="J180" s="466"/>
    </row>
    <row r="181" customFormat="false" ht="12.75" hidden="false" customHeight="false" outlineLevel="0" collapsed="false">
      <c r="A181" s="443" t="n">
        <v>155</v>
      </c>
      <c r="B181" s="460" t="s">
        <v>425</v>
      </c>
      <c r="C181" s="461" t="n">
        <v>2</v>
      </c>
      <c r="D181" s="460" t="s">
        <v>187</v>
      </c>
      <c r="E181" s="457"/>
      <c r="F181" s="457"/>
      <c r="G181" s="437" t="n">
        <f aca="false">C181*E181</f>
        <v>0</v>
      </c>
      <c r="H181" s="437" t="n">
        <f aca="false">C181*F181</f>
        <v>0</v>
      </c>
      <c r="I181" s="466"/>
      <c r="J181" s="466"/>
    </row>
    <row r="182" customFormat="false" ht="12.75" hidden="false" customHeight="false" outlineLevel="0" collapsed="false">
      <c r="A182" s="443" t="n">
        <v>156</v>
      </c>
      <c r="B182" s="460" t="s">
        <v>426</v>
      </c>
      <c r="C182" s="461" t="n">
        <v>2</v>
      </c>
      <c r="D182" s="460" t="s">
        <v>187</v>
      </c>
      <c r="E182" s="457"/>
      <c r="F182" s="457"/>
      <c r="G182" s="437" t="n">
        <f aca="false">C182*E182</f>
        <v>0</v>
      </c>
      <c r="H182" s="437" t="n">
        <f aca="false">C182*F182</f>
        <v>0</v>
      </c>
      <c r="I182" s="466"/>
      <c r="J182" s="466"/>
    </row>
    <row r="183" customFormat="false" ht="12.75" hidden="false" customHeight="false" outlineLevel="0" collapsed="false">
      <c r="A183" s="428" t="n">
        <v>157</v>
      </c>
      <c r="B183" s="460" t="s">
        <v>430</v>
      </c>
      <c r="C183" s="461" t="n">
        <v>8</v>
      </c>
      <c r="D183" s="460" t="s">
        <v>187</v>
      </c>
      <c r="E183" s="457"/>
      <c r="F183" s="457"/>
      <c r="G183" s="437" t="n">
        <f aca="false">C183*E183</f>
        <v>0</v>
      </c>
      <c r="H183" s="437" t="n">
        <f aca="false">C183*F183</f>
        <v>0</v>
      </c>
      <c r="I183" s="466"/>
      <c r="J183" s="470"/>
    </row>
    <row r="184" customFormat="false" ht="12.75" hidden="false" customHeight="false" outlineLevel="0" collapsed="false">
      <c r="A184" s="443" t="n">
        <v>158</v>
      </c>
      <c r="B184" s="460" t="s">
        <v>1032</v>
      </c>
      <c r="C184" s="461" t="n">
        <v>4</v>
      </c>
      <c r="D184" s="460" t="s">
        <v>187</v>
      </c>
      <c r="E184" s="457"/>
      <c r="F184" s="457"/>
      <c r="G184" s="437" t="n">
        <f aca="false">C184*E184</f>
        <v>0</v>
      </c>
      <c r="H184" s="437" t="n">
        <f aca="false">C184*F184</f>
        <v>0</v>
      </c>
      <c r="I184" s="466"/>
      <c r="J184" s="470"/>
    </row>
    <row r="185" customFormat="false" ht="38.25" hidden="false" customHeight="false" outlineLevel="0" collapsed="false">
      <c r="A185" s="443" t="n">
        <v>159</v>
      </c>
      <c r="B185" s="460" t="s">
        <v>1040</v>
      </c>
      <c r="C185" s="461" t="n">
        <v>7</v>
      </c>
      <c r="D185" s="460" t="s">
        <v>187</v>
      </c>
      <c r="E185" s="457"/>
      <c r="F185" s="457"/>
      <c r="G185" s="437" t="n">
        <f aca="false">C185*E185</f>
        <v>0</v>
      </c>
      <c r="H185" s="437" t="n">
        <f aca="false">C185*F185</f>
        <v>0</v>
      </c>
      <c r="I185" s="466"/>
      <c r="J185" s="470"/>
    </row>
    <row r="186" customFormat="false" ht="12.75" hidden="false" customHeight="false" outlineLevel="0" collapsed="false">
      <c r="A186" s="428" t="n">
        <v>160</v>
      </c>
      <c r="B186" s="460" t="s">
        <v>424</v>
      </c>
      <c r="C186" s="461" t="n">
        <v>27</v>
      </c>
      <c r="D186" s="460" t="s">
        <v>187</v>
      </c>
      <c r="E186" s="457"/>
      <c r="F186" s="457"/>
      <c r="G186" s="437" t="n">
        <f aca="false">C186*E186</f>
        <v>0</v>
      </c>
      <c r="H186" s="437" t="n">
        <f aca="false">C186*F186</f>
        <v>0</v>
      </c>
      <c r="I186" s="466"/>
      <c r="J186" s="470"/>
    </row>
    <row r="187" customFormat="false" ht="12.75" hidden="false" customHeight="false" outlineLevel="0" collapsed="false">
      <c r="A187" s="443" t="n">
        <v>161</v>
      </c>
      <c r="B187" s="460" t="s">
        <v>425</v>
      </c>
      <c r="C187" s="461" t="n">
        <v>21</v>
      </c>
      <c r="D187" s="460" t="s">
        <v>187</v>
      </c>
      <c r="E187" s="457"/>
      <c r="F187" s="457"/>
      <c r="G187" s="437" t="n">
        <f aca="false">C187*E187</f>
        <v>0</v>
      </c>
      <c r="H187" s="437" t="n">
        <f aca="false">C187*F187</f>
        <v>0</v>
      </c>
      <c r="I187" s="466"/>
      <c r="J187" s="466"/>
    </row>
    <row r="188" customFormat="false" ht="12.75" hidden="false" customHeight="false" outlineLevel="0" collapsed="false">
      <c r="A188" s="443" t="n">
        <v>162</v>
      </c>
      <c r="B188" s="460" t="s">
        <v>426</v>
      </c>
      <c r="C188" s="461" t="n">
        <v>21</v>
      </c>
      <c r="D188" s="460" t="s">
        <v>187</v>
      </c>
      <c r="E188" s="457"/>
      <c r="F188" s="457"/>
      <c r="G188" s="437" t="n">
        <f aca="false">C188*E188</f>
        <v>0</v>
      </c>
      <c r="H188" s="437" t="n">
        <f aca="false">C188*F188</f>
        <v>0</v>
      </c>
      <c r="I188" s="466"/>
      <c r="J188" s="466"/>
    </row>
    <row r="189" customFormat="false" ht="12.75" hidden="false" customHeight="false" outlineLevel="0" collapsed="false">
      <c r="A189" s="428" t="n">
        <v>163</v>
      </c>
      <c r="B189" s="460" t="s">
        <v>430</v>
      </c>
      <c r="C189" s="461" t="n">
        <v>18</v>
      </c>
      <c r="D189" s="460" t="s">
        <v>187</v>
      </c>
      <c r="E189" s="457"/>
      <c r="F189" s="457"/>
      <c r="G189" s="437" t="n">
        <f aca="false">C189*E189</f>
        <v>0</v>
      </c>
      <c r="H189" s="437" t="n">
        <f aca="false">C189*F189</f>
        <v>0</v>
      </c>
      <c r="I189" s="466"/>
      <c r="J189" s="466"/>
    </row>
    <row r="190" customFormat="false" ht="12.75" hidden="false" customHeight="false" outlineLevel="0" collapsed="false">
      <c r="A190" s="443" t="n">
        <v>164</v>
      </c>
      <c r="B190" s="460" t="s">
        <v>965</v>
      </c>
      <c r="C190" s="461" t="n">
        <v>6</v>
      </c>
      <c r="D190" s="460" t="s">
        <v>187</v>
      </c>
      <c r="E190" s="457"/>
      <c r="F190" s="457"/>
      <c r="G190" s="437" t="n">
        <f aca="false">C190*E190</f>
        <v>0</v>
      </c>
      <c r="H190" s="437" t="n">
        <f aca="false">C190*F190</f>
        <v>0</v>
      </c>
      <c r="I190" s="466"/>
      <c r="J190" s="470"/>
    </row>
    <row r="191" customFormat="false" ht="12.75" hidden="false" customHeight="false" outlineLevel="0" collapsed="false">
      <c r="A191" s="443" t="n">
        <v>165</v>
      </c>
      <c r="B191" s="460" t="s">
        <v>1031</v>
      </c>
      <c r="C191" s="461" t="n">
        <v>1</v>
      </c>
      <c r="D191" s="460" t="s">
        <v>187</v>
      </c>
      <c r="E191" s="457"/>
      <c r="F191" s="457"/>
      <c r="G191" s="437" t="n">
        <f aca="false">C191*E191</f>
        <v>0</v>
      </c>
      <c r="H191" s="437" t="n">
        <f aca="false">C191*F191</f>
        <v>0</v>
      </c>
      <c r="I191" s="466"/>
      <c r="J191" s="470"/>
    </row>
    <row r="192" customFormat="false" ht="12.75" hidden="false" customHeight="false" outlineLevel="0" collapsed="false">
      <c r="A192" s="428" t="n">
        <v>166</v>
      </c>
      <c r="B192" s="460" t="s">
        <v>1033</v>
      </c>
      <c r="C192" s="461" t="n">
        <v>2</v>
      </c>
      <c r="D192" s="460" t="s">
        <v>187</v>
      </c>
      <c r="E192" s="457"/>
      <c r="F192" s="457"/>
      <c r="G192" s="437" t="n">
        <f aca="false">C192*E192</f>
        <v>0</v>
      </c>
      <c r="H192" s="437" t="n">
        <f aca="false">C192*F192</f>
        <v>0</v>
      </c>
      <c r="I192" s="466"/>
      <c r="J192" s="470"/>
    </row>
    <row r="193" customFormat="false" ht="38.25" hidden="false" customHeight="false" outlineLevel="0" collapsed="false">
      <c r="A193" s="443" t="n">
        <v>167</v>
      </c>
      <c r="B193" s="460" t="s">
        <v>1041</v>
      </c>
      <c r="C193" s="461" t="n">
        <v>2</v>
      </c>
      <c r="D193" s="460" t="s">
        <v>187</v>
      </c>
      <c r="E193" s="457"/>
      <c r="F193" s="457"/>
      <c r="G193" s="437" t="n">
        <f aca="false">C193*E193</f>
        <v>0</v>
      </c>
      <c r="H193" s="437" t="n">
        <f aca="false">C193*F193</f>
        <v>0</v>
      </c>
      <c r="I193" s="466"/>
      <c r="J193" s="466"/>
    </row>
    <row r="194" customFormat="false" ht="12.75" hidden="false" customHeight="false" outlineLevel="0" collapsed="false">
      <c r="A194" s="443" t="n">
        <v>168</v>
      </c>
      <c r="B194" s="460" t="s">
        <v>424</v>
      </c>
      <c r="C194" s="461" t="n">
        <v>8</v>
      </c>
      <c r="D194" s="460"/>
      <c r="E194" s="457"/>
      <c r="F194" s="457"/>
      <c r="G194" s="437" t="n">
        <f aca="false">C194*E194</f>
        <v>0</v>
      </c>
      <c r="H194" s="437" t="n">
        <f aca="false">C194*F194</f>
        <v>0</v>
      </c>
      <c r="I194" s="466"/>
      <c r="J194" s="466"/>
    </row>
    <row r="195" customFormat="false" ht="12.75" hidden="false" customHeight="false" outlineLevel="0" collapsed="false">
      <c r="A195" s="428" t="n">
        <v>169</v>
      </c>
      <c r="B195" s="460" t="s">
        <v>425</v>
      </c>
      <c r="C195" s="461" t="n">
        <v>5</v>
      </c>
      <c r="D195" s="460" t="s">
        <v>187</v>
      </c>
      <c r="E195" s="457"/>
      <c r="F195" s="457"/>
      <c r="G195" s="437" t="n">
        <f aca="false">C195*E195</f>
        <v>0</v>
      </c>
      <c r="H195" s="437" t="n">
        <f aca="false">C195*F195</f>
        <v>0</v>
      </c>
      <c r="I195" s="466"/>
      <c r="J195" s="466"/>
    </row>
    <row r="196" customFormat="false" ht="12.75" hidden="false" customHeight="false" outlineLevel="0" collapsed="false">
      <c r="A196" s="443" t="n">
        <v>170</v>
      </c>
      <c r="B196" s="460" t="s">
        <v>426</v>
      </c>
      <c r="C196" s="472" t="n">
        <v>9</v>
      </c>
      <c r="D196" s="473" t="s">
        <v>187</v>
      </c>
      <c r="E196" s="457"/>
      <c r="F196" s="457"/>
      <c r="G196" s="437" t="n">
        <f aca="false">C196*E196</f>
        <v>0</v>
      </c>
      <c r="H196" s="437" t="n">
        <f aca="false">C196*F196</f>
        <v>0</v>
      </c>
      <c r="I196" s="466"/>
      <c r="J196" s="466"/>
    </row>
    <row r="197" customFormat="false" ht="12.75" hidden="false" customHeight="false" outlineLevel="0" collapsed="false">
      <c r="A197" s="443" t="n">
        <v>171</v>
      </c>
      <c r="B197" s="460" t="s">
        <v>430</v>
      </c>
      <c r="C197" s="456" t="n">
        <v>6</v>
      </c>
      <c r="D197" s="460" t="s">
        <v>187</v>
      </c>
      <c r="E197" s="457"/>
      <c r="F197" s="457"/>
      <c r="G197" s="437" t="n">
        <f aca="false">C197*E197</f>
        <v>0</v>
      </c>
      <c r="H197" s="437" t="n">
        <f aca="false">C197*F197</f>
        <v>0</v>
      </c>
      <c r="I197" s="466"/>
      <c r="J197" s="466"/>
    </row>
    <row r="198" customFormat="false" ht="12.75" hidden="false" customHeight="false" outlineLevel="0" collapsed="false">
      <c r="A198" s="428" t="n">
        <v>172</v>
      </c>
      <c r="B198" s="460" t="s">
        <v>965</v>
      </c>
      <c r="C198" s="456" t="n">
        <v>2</v>
      </c>
      <c r="D198" s="473" t="s">
        <v>187</v>
      </c>
      <c r="E198" s="457"/>
      <c r="F198" s="457"/>
      <c r="G198" s="437" t="n">
        <f aca="false">C198*E198</f>
        <v>0</v>
      </c>
      <c r="H198" s="437" t="n">
        <f aca="false">C198*F198</f>
        <v>0</v>
      </c>
      <c r="I198" s="466"/>
      <c r="J198" s="466"/>
    </row>
    <row r="199" customFormat="false" ht="38.25" hidden="false" customHeight="false" outlineLevel="0" collapsed="false">
      <c r="A199" s="443" t="n">
        <v>173</v>
      </c>
      <c r="B199" s="460" t="s">
        <v>1042</v>
      </c>
      <c r="C199" s="461" t="n">
        <v>62</v>
      </c>
      <c r="D199" s="460" t="s">
        <v>187</v>
      </c>
      <c r="E199" s="457"/>
      <c r="F199" s="457"/>
      <c r="G199" s="437" t="n">
        <f aca="false">C199*E199</f>
        <v>0</v>
      </c>
      <c r="H199" s="437" t="n">
        <f aca="false">C199*F199</f>
        <v>0</v>
      </c>
      <c r="I199" s="466"/>
      <c r="J199" s="466"/>
    </row>
    <row r="200" customFormat="false" ht="12.75" hidden="false" customHeight="false" outlineLevel="0" collapsed="false">
      <c r="A200" s="443" t="n">
        <v>174</v>
      </c>
      <c r="B200" s="460" t="s">
        <v>424</v>
      </c>
      <c r="C200" s="461" t="n">
        <v>154</v>
      </c>
      <c r="D200" s="460" t="s">
        <v>187</v>
      </c>
      <c r="E200" s="457"/>
      <c r="F200" s="457"/>
      <c r="G200" s="437" t="n">
        <f aca="false">C200*E200</f>
        <v>0</v>
      </c>
      <c r="H200" s="437" t="n">
        <f aca="false">C200*F200</f>
        <v>0</v>
      </c>
      <c r="I200" s="466"/>
      <c r="J200" s="466"/>
    </row>
    <row r="201" customFormat="false" ht="12.75" hidden="false" customHeight="false" outlineLevel="0" collapsed="false">
      <c r="A201" s="428" t="n">
        <v>175</v>
      </c>
      <c r="B201" s="460" t="s">
        <v>425</v>
      </c>
      <c r="C201" s="461" t="n">
        <v>125</v>
      </c>
      <c r="D201" s="460" t="s">
        <v>187</v>
      </c>
      <c r="E201" s="457"/>
      <c r="F201" s="457"/>
      <c r="G201" s="437" t="n">
        <f aca="false">C201*E201</f>
        <v>0</v>
      </c>
      <c r="H201" s="437" t="n">
        <f aca="false">C201*F201</f>
        <v>0</v>
      </c>
      <c r="I201" s="466"/>
      <c r="J201" s="470"/>
    </row>
    <row r="202" customFormat="false" ht="12.75" hidden="false" customHeight="false" outlineLevel="0" collapsed="false">
      <c r="A202" s="443" t="n">
        <v>176</v>
      </c>
      <c r="B202" s="460" t="s">
        <v>426</v>
      </c>
      <c r="C202" s="461" t="n">
        <v>92</v>
      </c>
      <c r="D202" s="460" t="s">
        <v>187</v>
      </c>
      <c r="E202" s="457"/>
      <c r="F202" s="457"/>
      <c r="G202" s="437" t="n">
        <f aca="false">C202*E202</f>
        <v>0</v>
      </c>
      <c r="H202" s="437" t="n">
        <f aca="false">C202*F202</f>
        <v>0</v>
      </c>
      <c r="I202" s="466"/>
      <c r="J202" s="470"/>
    </row>
    <row r="203" customFormat="false" ht="12.75" hidden="false" customHeight="false" outlineLevel="0" collapsed="false">
      <c r="A203" s="443" t="n">
        <v>177</v>
      </c>
      <c r="B203" s="460" t="s">
        <v>430</v>
      </c>
      <c r="C203" s="461" t="n">
        <v>81</v>
      </c>
      <c r="D203" s="460" t="s">
        <v>187</v>
      </c>
      <c r="E203" s="457"/>
      <c r="F203" s="457"/>
      <c r="G203" s="437" t="n">
        <f aca="false">C203*E203</f>
        <v>0</v>
      </c>
      <c r="H203" s="437" t="n">
        <f aca="false">C203*F203</f>
        <v>0</v>
      </c>
      <c r="I203" s="466"/>
      <c r="J203" s="470"/>
    </row>
    <row r="204" customFormat="false" ht="12.75" hidden="false" customHeight="false" outlineLevel="0" collapsed="false">
      <c r="A204" s="428" t="n">
        <v>178</v>
      </c>
      <c r="B204" s="460" t="s">
        <v>965</v>
      </c>
      <c r="C204" s="461" t="n">
        <v>53</v>
      </c>
      <c r="D204" s="460" t="s">
        <v>187</v>
      </c>
      <c r="E204" s="457"/>
      <c r="F204" s="457"/>
      <c r="G204" s="437" t="n">
        <f aca="false">C204*E204</f>
        <v>0</v>
      </c>
      <c r="H204" s="437" t="n">
        <f aca="false">C204*F204</f>
        <v>0</v>
      </c>
      <c r="I204" s="466"/>
      <c r="J204" s="470"/>
    </row>
    <row r="205" customFormat="false" ht="12.75" hidden="false" customHeight="false" outlineLevel="0" collapsed="false">
      <c r="A205" s="443" t="n">
        <v>179</v>
      </c>
      <c r="B205" s="460" t="s">
        <v>1030</v>
      </c>
      <c r="C205" s="461" t="n">
        <v>3</v>
      </c>
      <c r="D205" s="460" t="s">
        <v>187</v>
      </c>
      <c r="E205" s="457"/>
      <c r="F205" s="457"/>
      <c r="G205" s="437" t="n">
        <f aca="false">C205*E205</f>
        <v>0</v>
      </c>
      <c r="H205" s="437" t="n">
        <f aca="false">C205*F205</f>
        <v>0</v>
      </c>
      <c r="I205" s="466"/>
      <c r="J205" s="470"/>
    </row>
    <row r="206" customFormat="false" ht="12.75" hidden="false" customHeight="false" outlineLevel="0" collapsed="false">
      <c r="A206" s="443" t="n">
        <v>180</v>
      </c>
      <c r="B206" s="460" t="s">
        <v>1031</v>
      </c>
      <c r="C206" s="461" t="n">
        <v>1</v>
      </c>
      <c r="D206" s="460" t="s">
        <v>187</v>
      </c>
      <c r="E206" s="457"/>
      <c r="F206" s="457"/>
      <c r="G206" s="437" t="n">
        <f aca="false">C206*E206</f>
        <v>0</v>
      </c>
      <c r="H206" s="437" t="n">
        <f aca="false">C206*F206</f>
        <v>0</v>
      </c>
      <c r="I206" s="466"/>
      <c r="J206" s="470"/>
    </row>
    <row r="207" customFormat="false" ht="12.75" hidden="false" customHeight="false" outlineLevel="0" collapsed="false">
      <c r="A207" s="428" t="n">
        <v>181</v>
      </c>
      <c r="B207" s="460" t="s">
        <v>1032</v>
      </c>
      <c r="C207" s="461" t="n">
        <v>1</v>
      </c>
      <c r="D207" s="460" t="s">
        <v>187</v>
      </c>
      <c r="E207" s="457"/>
      <c r="F207" s="457"/>
      <c r="G207" s="437" t="n">
        <f aca="false">C207*E207</f>
        <v>0</v>
      </c>
      <c r="H207" s="437" t="n">
        <f aca="false">C207*F207</f>
        <v>0</v>
      </c>
      <c r="I207" s="466"/>
      <c r="J207" s="466"/>
    </row>
    <row r="208" customFormat="false" ht="12.75" hidden="false" customHeight="false" outlineLevel="0" collapsed="false">
      <c r="A208" s="443" t="n">
        <v>182</v>
      </c>
      <c r="B208" s="460" t="s">
        <v>1033</v>
      </c>
      <c r="C208" s="461" t="n">
        <v>3</v>
      </c>
      <c r="D208" s="460" t="s">
        <v>187</v>
      </c>
      <c r="E208" s="457"/>
      <c r="F208" s="457"/>
      <c r="G208" s="437" t="n">
        <f aca="false">C208*E208</f>
        <v>0</v>
      </c>
      <c r="H208" s="437" t="n">
        <f aca="false">C208*F208</f>
        <v>0</v>
      </c>
      <c r="I208" s="466"/>
      <c r="J208" s="466"/>
    </row>
    <row r="209" customFormat="false" ht="38.25" hidden="false" customHeight="false" outlineLevel="0" collapsed="false">
      <c r="A209" s="443" t="n">
        <v>183</v>
      </c>
      <c r="B209" s="460" t="s">
        <v>1043</v>
      </c>
      <c r="C209" s="461" t="n">
        <v>6</v>
      </c>
      <c r="D209" s="460" t="s">
        <v>187</v>
      </c>
      <c r="E209" s="457"/>
      <c r="F209" s="457"/>
      <c r="G209" s="437" t="n">
        <f aca="false">C209*E209</f>
        <v>0</v>
      </c>
      <c r="H209" s="437" t="n">
        <f aca="false">C209*F209</f>
        <v>0</v>
      </c>
      <c r="I209" s="466"/>
      <c r="J209" s="466"/>
    </row>
    <row r="210" customFormat="false" ht="12.75" hidden="false" customHeight="false" outlineLevel="0" collapsed="false">
      <c r="A210" s="428" t="n">
        <v>184</v>
      </c>
      <c r="B210" s="474" t="s">
        <v>1044</v>
      </c>
      <c r="C210" s="474" t="n">
        <v>32</v>
      </c>
      <c r="D210" s="460" t="s">
        <v>187</v>
      </c>
      <c r="E210" s="457"/>
      <c r="F210" s="457"/>
      <c r="G210" s="437" t="n">
        <f aca="false">C210*E210</f>
        <v>0</v>
      </c>
      <c r="H210" s="437" t="n">
        <f aca="false">C210*F210</f>
        <v>0</v>
      </c>
      <c r="I210" s="466"/>
      <c r="J210" s="466"/>
    </row>
    <row r="211" customFormat="false" ht="12.75" hidden="false" customHeight="false" outlineLevel="0" collapsed="false">
      <c r="A211" s="443" t="n">
        <v>185</v>
      </c>
      <c r="B211" s="474" t="s">
        <v>1045</v>
      </c>
      <c r="C211" s="474" t="n">
        <v>11</v>
      </c>
      <c r="D211" s="460" t="s">
        <v>187</v>
      </c>
      <c r="E211" s="457"/>
      <c r="F211" s="457"/>
      <c r="G211" s="437" t="n">
        <f aca="false">C211*E211</f>
        <v>0</v>
      </c>
      <c r="H211" s="437" t="n">
        <f aca="false">C211*F211</f>
        <v>0</v>
      </c>
      <c r="I211" s="466"/>
      <c r="J211" s="466"/>
    </row>
    <row r="212" customFormat="false" ht="12.75" hidden="false" customHeight="false" outlineLevel="0" collapsed="false">
      <c r="A212" s="443" t="n">
        <v>186</v>
      </c>
      <c r="B212" s="474" t="s">
        <v>1046</v>
      </c>
      <c r="C212" s="474" t="n">
        <v>29</v>
      </c>
      <c r="D212" s="460" t="s">
        <v>187</v>
      </c>
      <c r="E212" s="457"/>
      <c r="F212" s="457"/>
      <c r="G212" s="437" t="n">
        <f aca="false">C212*E212</f>
        <v>0</v>
      </c>
      <c r="H212" s="437" t="n">
        <f aca="false">C212*F212</f>
        <v>0</v>
      </c>
      <c r="I212" s="466"/>
      <c r="J212" s="466"/>
    </row>
    <row r="213" customFormat="false" ht="12.75" hidden="false" customHeight="false" outlineLevel="0" collapsed="false">
      <c r="A213" s="428" t="n">
        <v>187</v>
      </c>
      <c r="B213" s="474" t="s">
        <v>1047</v>
      </c>
      <c r="C213" s="474" t="n">
        <v>18</v>
      </c>
      <c r="D213" s="460" t="s">
        <v>187</v>
      </c>
      <c r="E213" s="457"/>
      <c r="F213" s="457"/>
      <c r="G213" s="437" t="n">
        <f aca="false">C213*E213</f>
        <v>0</v>
      </c>
      <c r="H213" s="437" t="n">
        <f aca="false">C213*F213</f>
        <v>0</v>
      </c>
      <c r="I213" s="466"/>
      <c r="J213" s="466"/>
    </row>
    <row r="214" customFormat="false" ht="12.75" hidden="false" customHeight="false" outlineLevel="0" collapsed="false">
      <c r="A214" s="443" t="n">
        <v>188</v>
      </c>
      <c r="B214" s="474" t="s">
        <v>1048</v>
      </c>
      <c r="C214" s="474" t="n">
        <v>10</v>
      </c>
      <c r="D214" s="460" t="s">
        <v>187</v>
      </c>
      <c r="E214" s="457"/>
      <c r="F214" s="457"/>
      <c r="G214" s="437" t="n">
        <f aca="false">C214*E214</f>
        <v>0</v>
      </c>
      <c r="H214" s="437" t="n">
        <f aca="false">C214*F214</f>
        <v>0</v>
      </c>
      <c r="I214" s="466"/>
      <c r="J214" s="466"/>
    </row>
    <row r="215" customFormat="false" ht="12.75" hidden="false" customHeight="false" outlineLevel="0" collapsed="false">
      <c r="A215" s="443" t="n">
        <v>189</v>
      </c>
      <c r="B215" s="474" t="s">
        <v>1049</v>
      </c>
      <c r="C215" s="474" t="n">
        <v>21</v>
      </c>
      <c r="D215" s="460" t="s">
        <v>187</v>
      </c>
      <c r="E215" s="457"/>
      <c r="F215" s="457"/>
      <c r="G215" s="437" t="n">
        <f aca="false">C215*E215</f>
        <v>0</v>
      </c>
      <c r="H215" s="437" t="n">
        <f aca="false">C215*F215</f>
        <v>0</v>
      </c>
      <c r="I215" s="466"/>
      <c r="J215" s="466"/>
    </row>
    <row r="216" customFormat="false" ht="12.75" hidden="false" customHeight="false" outlineLevel="0" collapsed="false">
      <c r="A216" s="428" t="n">
        <v>190</v>
      </c>
      <c r="B216" s="474" t="s">
        <v>1050</v>
      </c>
      <c r="C216" s="474" t="n">
        <v>10</v>
      </c>
      <c r="D216" s="460" t="s">
        <v>187</v>
      </c>
      <c r="E216" s="457"/>
      <c r="F216" s="457"/>
      <c r="G216" s="437" t="n">
        <f aca="false">C216*E216</f>
        <v>0</v>
      </c>
      <c r="H216" s="437" t="n">
        <f aca="false">C216*F216</f>
        <v>0</v>
      </c>
      <c r="I216" s="466"/>
      <c r="J216" s="466"/>
    </row>
    <row r="217" customFormat="false" ht="12.75" hidden="false" customHeight="false" outlineLevel="0" collapsed="false">
      <c r="A217" s="443" t="n">
        <v>191</v>
      </c>
      <c r="B217" s="474" t="s">
        <v>1051</v>
      </c>
      <c r="C217" s="474" t="n">
        <v>9</v>
      </c>
      <c r="D217" s="460" t="s">
        <v>187</v>
      </c>
      <c r="E217" s="457"/>
      <c r="F217" s="457"/>
      <c r="G217" s="437" t="n">
        <f aca="false">C217*E217</f>
        <v>0</v>
      </c>
      <c r="H217" s="437" t="n">
        <f aca="false">C217*F217</f>
        <v>0</v>
      </c>
      <c r="I217" s="466"/>
      <c r="J217" s="466"/>
    </row>
    <row r="218" customFormat="false" ht="12.75" hidden="false" customHeight="false" outlineLevel="0" collapsed="false">
      <c r="A218" s="443" t="n">
        <v>192</v>
      </c>
      <c r="B218" s="474" t="s">
        <v>1052</v>
      </c>
      <c r="C218" s="474" t="n">
        <v>4</v>
      </c>
      <c r="D218" s="460" t="s">
        <v>187</v>
      </c>
      <c r="E218" s="457"/>
      <c r="F218" s="457"/>
      <c r="G218" s="437" t="n">
        <f aca="false">C218*E218</f>
        <v>0</v>
      </c>
      <c r="H218" s="437" t="n">
        <f aca="false">C218*F218</f>
        <v>0</v>
      </c>
      <c r="I218" s="466"/>
      <c r="J218" s="466"/>
    </row>
    <row r="219" customFormat="false" ht="12.75" hidden="false" customHeight="false" outlineLevel="0" collapsed="false">
      <c r="A219" s="428" t="n">
        <v>193</v>
      </c>
      <c r="B219" s="474" t="s">
        <v>1053</v>
      </c>
      <c r="C219" s="474" t="n">
        <v>7</v>
      </c>
      <c r="D219" s="460" t="s">
        <v>187</v>
      </c>
      <c r="E219" s="457"/>
      <c r="F219" s="457"/>
      <c r="G219" s="437" t="n">
        <f aca="false">C219*E219</f>
        <v>0</v>
      </c>
      <c r="H219" s="437" t="n">
        <f aca="false">C219*F219</f>
        <v>0</v>
      </c>
      <c r="I219" s="466"/>
      <c r="J219" s="466"/>
    </row>
    <row r="220" customFormat="false" ht="12.75" hidden="false" customHeight="false" outlineLevel="0" collapsed="false">
      <c r="A220" s="443" t="n">
        <v>194</v>
      </c>
      <c r="B220" s="474" t="s">
        <v>1054</v>
      </c>
      <c r="C220" s="474" t="n">
        <v>16</v>
      </c>
      <c r="D220" s="460" t="s">
        <v>187</v>
      </c>
      <c r="E220" s="457"/>
      <c r="F220" s="457"/>
      <c r="G220" s="437" t="n">
        <f aca="false">C220*E220</f>
        <v>0</v>
      </c>
      <c r="H220" s="437" t="n">
        <f aca="false">C220*F220</f>
        <v>0</v>
      </c>
      <c r="I220" s="466"/>
      <c r="J220" s="466"/>
    </row>
    <row r="221" customFormat="false" ht="12.75" hidden="false" customHeight="false" outlineLevel="0" collapsed="false">
      <c r="A221" s="443" t="n">
        <v>195</v>
      </c>
      <c r="B221" s="474" t="s">
        <v>1055</v>
      </c>
      <c r="C221" s="474" t="n">
        <v>14</v>
      </c>
      <c r="D221" s="460" t="s">
        <v>187</v>
      </c>
      <c r="E221" s="457"/>
      <c r="F221" s="457"/>
      <c r="G221" s="437" t="n">
        <f aca="false">C221*E221</f>
        <v>0</v>
      </c>
      <c r="H221" s="437" t="n">
        <f aca="false">C221*F221</f>
        <v>0</v>
      </c>
    </row>
    <row r="222" customFormat="false" ht="12.75" hidden="false" customHeight="false" outlineLevel="0" collapsed="false">
      <c r="A222" s="428" t="n">
        <v>196</v>
      </c>
      <c r="B222" s="474" t="s">
        <v>1056</v>
      </c>
      <c r="C222" s="474" t="n">
        <v>2</v>
      </c>
      <c r="D222" s="460" t="s">
        <v>187</v>
      </c>
      <c r="E222" s="457"/>
      <c r="F222" s="457"/>
      <c r="G222" s="437" t="n">
        <f aca="false">C222*E222</f>
        <v>0</v>
      </c>
      <c r="H222" s="437" t="n">
        <f aca="false">C222*F222</f>
        <v>0</v>
      </c>
    </row>
    <row r="223" customFormat="false" ht="12.75" hidden="false" customHeight="false" outlineLevel="0" collapsed="false">
      <c r="A223" s="443" t="n">
        <v>197</v>
      </c>
      <c r="B223" s="474" t="s">
        <v>1057</v>
      </c>
      <c r="C223" s="474" t="n">
        <v>10</v>
      </c>
      <c r="D223" s="460" t="s">
        <v>187</v>
      </c>
      <c r="E223" s="457"/>
      <c r="F223" s="457"/>
      <c r="G223" s="437" t="n">
        <f aca="false">C223*E223</f>
        <v>0</v>
      </c>
      <c r="H223" s="437" t="n">
        <f aca="false">C223*F223</f>
        <v>0</v>
      </c>
    </row>
    <row r="224" customFormat="false" ht="12.75" hidden="false" customHeight="false" outlineLevel="0" collapsed="false">
      <c r="A224" s="443" t="n">
        <v>198</v>
      </c>
      <c r="B224" s="474" t="s">
        <v>1058</v>
      </c>
      <c r="C224" s="474" t="n">
        <v>4</v>
      </c>
      <c r="D224" s="460" t="s">
        <v>187</v>
      </c>
      <c r="E224" s="457"/>
      <c r="F224" s="457"/>
      <c r="G224" s="437" t="n">
        <f aca="false">C224*E224</f>
        <v>0</v>
      </c>
      <c r="H224" s="437" t="n">
        <f aca="false">C224*F224</f>
        <v>0</v>
      </c>
    </row>
    <row r="225" customFormat="false" ht="12.75" hidden="false" customHeight="false" outlineLevel="0" collapsed="false">
      <c r="A225" s="428" t="n">
        <v>199</v>
      </c>
      <c r="B225" s="474" t="s">
        <v>1059</v>
      </c>
      <c r="C225" s="474" t="n">
        <v>4</v>
      </c>
      <c r="D225" s="460" t="s">
        <v>187</v>
      </c>
      <c r="E225" s="457"/>
      <c r="F225" s="457"/>
      <c r="G225" s="437" t="n">
        <f aca="false">C225*E225</f>
        <v>0</v>
      </c>
      <c r="H225" s="437" t="n">
        <f aca="false">C225*F225</f>
        <v>0</v>
      </c>
    </row>
    <row r="226" customFormat="false" ht="12.75" hidden="false" customHeight="false" outlineLevel="0" collapsed="false">
      <c r="A226" s="443" t="n">
        <v>200</v>
      </c>
      <c r="B226" s="474" t="s">
        <v>1060</v>
      </c>
      <c r="C226" s="474" t="n">
        <v>4</v>
      </c>
      <c r="D226" s="460" t="s">
        <v>187</v>
      </c>
      <c r="E226" s="457"/>
      <c r="F226" s="457"/>
      <c r="G226" s="437" t="n">
        <f aca="false">C226*E226</f>
        <v>0</v>
      </c>
      <c r="H226" s="437" t="n">
        <f aca="false">C226*F226</f>
        <v>0</v>
      </c>
    </row>
    <row r="227" customFormat="false" ht="12.75" hidden="false" customHeight="false" outlineLevel="0" collapsed="false">
      <c r="A227" s="443" t="n">
        <v>201</v>
      </c>
      <c r="B227" s="474" t="s">
        <v>1061</v>
      </c>
      <c r="C227" s="474" t="n">
        <v>4</v>
      </c>
      <c r="D227" s="460" t="s">
        <v>187</v>
      </c>
      <c r="E227" s="457"/>
      <c r="F227" s="457"/>
      <c r="G227" s="437" t="n">
        <f aca="false">C227*E227</f>
        <v>0</v>
      </c>
      <c r="H227" s="437" t="n">
        <f aca="false">C227*F227</f>
        <v>0</v>
      </c>
    </row>
    <row r="228" s="449" customFormat="true" ht="38.25" hidden="false" customHeight="false" outlineLevel="0" collapsed="false">
      <c r="A228" s="428" t="n">
        <v>202</v>
      </c>
      <c r="B228" s="455" t="s">
        <v>1062</v>
      </c>
      <c r="C228" s="456" t="n">
        <v>14</v>
      </c>
      <c r="D228" s="455" t="s">
        <v>187</v>
      </c>
      <c r="E228" s="457"/>
      <c r="F228" s="457"/>
      <c r="G228" s="448" t="n">
        <f aca="false">C228*E228</f>
        <v>0</v>
      </c>
      <c r="H228" s="448" t="n">
        <f aca="false">C228*F228</f>
        <v>0</v>
      </c>
    </row>
    <row r="229" s="449" customFormat="true" ht="12.75" hidden="false" customHeight="false" outlineLevel="0" collapsed="false">
      <c r="A229" s="443" t="n">
        <v>203</v>
      </c>
      <c r="B229" s="455" t="s">
        <v>424</v>
      </c>
      <c r="C229" s="456" t="n">
        <v>46</v>
      </c>
      <c r="D229" s="455" t="s">
        <v>187</v>
      </c>
      <c r="E229" s="457"/>
      <c r="F229" s="457"/>
      <c r="G229" s="448" t="n">
        <f aca="false">C229*E229</f>
        <v>0</v>
      </c>
      <c r="H229" s="448" t="n">
        <f aca="false">C229*F229</f>
        <v>0</v>
      </c>
    </row>
    <row r="230" s="449" customFormat="true" ht="12.75" hidden="false" customHeight="false" outlineLevel="0" collapsed="false">
      <c r="A230" s="443" t="n">
        <v>204</v>
      </c>
      <c r="B230" s="455" t="s">
        <v>425</v>
      </c>
      <c r="C230" s="456" t="n">
        <v>22</v>
      </c>
      <c r="D230" s="455" t="s">
        <v>187</v>
      </c>
      <c r="E230" s="457"/>
      <c r="F230" s="457"/>
      <c r="G230" s="448" t="n">
        <f aca="false">C230*E230</f>
        <v>0</v>
      </c>
      <c r="H230" s="448" t="n">
        <f aca="false">C230*F230</f>
        <v>0</v>
      </c>
    </row>
    <row r="231" s="449" customFormat="true" ht="12.75" hidden="false" customHeight="false" outlineLevel="0" collapsed="false">
      <c r="A231" s="428" t="n">
        <v>205</v>
      </c>
      <c r="B231" s="455" t="s">
        <v>426</v>
      </c>
      <c r="C231" s="456" t="n">
        <v>45</v>
      </c>
      <c r="D231" s="455" t="s">
        <v>187</v>
      </c>
      <c r="E231" s="457"/>
      <c r="F231" s="457"/>
      <c r="G231" s="448" t="n">
        <f aca="false">C231*E231</f>
        <v>0</v>
      </c>
      <c r="H231" s="448" t="n">
        <f aca="false">C231*F231</f>
        <v>0</v>
      </c>
    </row>
    <row r="232" s="449" customFormat="true" ht="12.75" hidden="false" customHeight="false" outlineLevel="0" collapsed="false">
      <c r="A232" s="443" t="n">
        <v>206</v>
      </c>
      <c r="B232" s="455" t="s">
        <v>1028</v>
      </c>
      <c r="C232" s="456" t="n">
        <v>94</v>
      </c>
      <c r="D232" s="455" t="s">
        <v>187</v>
      </c>
      <c r="E232" s="457"/>
      <c r="F232" s="457"/>
      <c r="G232" s="448" t="n">
        <f aca="false">C232*E232</f>
        <v>0</v>
      </c>
      <c r="H232" s="448" t="n">
        <f aca="false">C232*F232</f>
        <v>0</v>
      </c>
    </row>
    <row r="233" s="449" customFormat="true" ht="12.75" hidden="false" customHeight="false" outlineLevel="0" collapsed="false">
      <c r="A233" s="443" t="n">
        <v>207</v>
      </c>
      <c r="B233" s="455" t="s">
        <v>430</v>
      </c>
      <c r="C233" s="456" t="n">
        <v>27</v>
      </c>
      <c r="D233" s="455" t="s">
        <v>187</v>
      </c>
      <c r="E233" s="457"/>
      <c r="F233" s="457"/>
      <c r="G233" s="448" t="n">
        <f aca="false">C233*E233</f>
        <v>0</v>
      </c>
      <c r="H233" s="448" t="n">
        <f aca="false">C233*F233</f>
        <v>0</v>
      </c>
    </row>
    <row r="234" s="449" customFormat="true" ht="12.75" hidden="false" customHeight="false" outlineLevel="0" collapsed="false">
      <c r="A234" s="428" t="n">
        <v>208</v>
      </c>
      <c r="B234" s="455" t="s">
        <v>965</v>
      </c>
      <c r="C234" s="456" t="n">
        <v>5</v>
      </c>
      <c r="D234" s="455" t="s">
        <v>187</v>
      </c>
      <c r="E234" s="457"/>
      <c r="F234" s="457"/>
      <c r="G234" s="448" t="n">
        <f aca="false">C234*E234</f>
        <v>0</v>
      </c>
      <c r="H234" s="448" t="n">
        <f aca="false">C234*F234</f>
        <v>0</v>
      </c>
    </row>
    <row r="235" s="449" customFormat="true" ht="38.25" hidden="false" customHeight="false" outlineLevel="0" collapsed="false">
      <c r="A235" s="443" t="n">
        <v>209</v>
      </c>
      <c r="B235" s="455" t="s">
        <v>1063</v>
      </c>
      <c r="C235" s="455" t="n">
        <v>4</v>
      </c>
      <c r="D235" s="455" t="s">
        <v>187</v>
      </c>
      <c r="E235" s="457"/>
      <c r="F235" s="457"/>
      <c r="G235" s="448" t="n">
        <f aca="false">C235*E235</f>
        <v>0</v>
      </c>
      <c r="H235" s="448" t="n">
        <f aca="false">C235*F235</f>
        <v>0</v>
      </c>
    </row>
    <row r="236" s="449" customFormat="true" ht="12.75" hidden="false" customHeight="false" outlineLevel="0" collapsed="false">
      <c r="A236" s="443" t="n">
        <v>210</v>
      </c>
      <c r="B236" s="455" t="s">
        <v>424</v>
      </c>
      <c r="C236" s="456" t="n">
        <v>4</v>
      </c>
      <c r="D236" s="455" t="s">
        <v>187</v>
      </c>
      <c r="E236" s="457"/>
      <c r="F236" s="457"/>
      <c r="G236" s="448" t="n">
        <f aca="false">C236*E236</f>
        <v>0</v>
      </c>
      <c r="H236" s="448" t="n">
        <f aca="false">C236*F236</f>
        <v>0</v>
      </c>
    </row>
    <row r="237" s="449" customFormat="true" ht="12.75" hidden="false" customHeight="false" outlineLevel="0" collapsed="false">
      <c r="A237" s="428" t="n">
        <v>211</v>
      </c>
      <c r="B237" s="455" t="s">
        <v>426</v>
      </c>
      <c r="C237" s="456" t="n">
        <v>2</v>
      </c>
      <c r="D237" s="455" t="s">
        <v>187</v>
      </c>
      <c r="E237" s="457"/>
      <c r="F237" s="457"/>
      <c r="G237" s="448" t="n">
        <f aca="false">C237*E237</f>
        <v>0</v>
      </c>
      <c r="H237" s="448" t="n">
        <f aca="false">C237*F237</f>
        <v>0</v>
      </c>
    </row>
    <row r="238" s="449" customFormat="true" ht="12.75" hidden="false" customHeight="false" outlineLevel="0" collapsed="false">
      <c r="A238" s="443" t="n">
        <v>212</v>
      </c>
      <c r="B238" s="455" t="s">
        <v>430</v>
      </c>
      <c r="C238" s="456" t="n">
        <v>2</v>
      </c>
      <c r="D238" s="455" t="s">
        <v>187</v>
      </c>
      <c r="E238" s="457"/>
      <c r="F238" s="457"/>
      <c r="G238" s="448" t="n">
        <f aca="false">C238*E238</f>
        <v>0</v>
      </c>
      <c r="H238" s="448" t="n">
        <f aca="false">C238*F238</f>
        <v>0</v>
      </c>
    </row>
    <row r="239" s="449" customFormat="true" ht="12.75" hidden="false" customHeight="false" outlineLevel="0" collapsed="false">
      <c r="A239" s="443" t="n">
        <v>213</v>
      </c>
      <c r="B239" s="455" t="s">
        <v>965</v>
      </c>
      <c r="C239" s="456" t="n">
        <v>1</v>
      </c>
      <c r="D239" s="455" t="s">
        <v>187</v>
      </c>
      <c r="E239" s="457"/>
      <c r="F239" s="457"/>
      <c r="G239" s="448" t="n">
        <f aca="false">C239*E239</f>
        <v>0</v>
      </c>
      <c r="H239" s="448" t="n">
        <f aca="false">C239*F239</f>
        <v>0</v>
      </c>
    </row>
    <row r="240" s="449" customFormat="true" ht="38.25" hidden="false" customHeight="false" outlineLevel="0" collapsed="false">
      <c r="A240" s="428" t="n">
        <v>214</v>
      </c>
      <c r="B240" s="455" t="s">
        <v>1064</v>
      </c>
      <c r="C240" s="456" t="n">
        <v>27</v>
      </c>
      <c r="D240" s="455" t="s">
        <v>187</v>
      </c>
      <c r="E240" s="475"/>
      <c r="F240" s="475"/>
      <c r="G240" s="448" t="n">
        <f aca="false">C240*E240</f>
        <v>0</v>
      </c>
      <c r="H240" s="448" t="n">
        <f aca="false">C240*F240</f>
        <v>0</v>
      </c>
    </row>
    <row r="241" s="449" customFormat="true" ht="12.75" hidden="false" customHeight="false" outlineLevel="0" collapsed="false">
      <c r="A241" s="443" t="n">
        <v>215</v>
      </c>
      <c r="B241" s="455" t="s">
        <v>1065</v>
      </c>
      <c r="C241" s="456" t="n">
        <v>9</v>
      </c>
      <c r="D241" s="455" t="s">
        <v>187</v>
      </c>
      <c r="E241" s="475"/>
      <c r="F241" s="475"/>
      <c r="G241" s="448" t="n">
        <f aca="false">C241*E241</f>
        <v>0</v>
      </c>
      <c r="H241" s="448" t="n">
        <f aca="false">C241*F241</f>
        <v>0</v>
      </c>
    </row>
    <row r="242" s="449" customFormat="true" ht="12.75" hidden="false" customHeight="false" outlineLevel="0" collapsed="false">
      <c r="A242" s="443" t="n">
        <v>216</v>
      </c>
      <c r="B242" s="455" t="s">
        <v>1066</v>
      </c>
      <c r="C242" s="456" t="n">
        <v>50</v>
      </c>
      <c r="D242" s="455" t="s">
        <v>187</v>
      </c>
      <c r="E242" s="475"/>
      <c r="F242" s="475"/>
      <c r="G242" s="448" t="n">
        <f aca="false">C242*E242</f>
        <v>0</v>
      </c>
      <c r="H242" s="448" t="n">
        <f aca="false">C242*F242</f>
        <v>0</v>
      </c>
    </row>
    <row r="243" s="449" customFormat="true" ht="12.75" hidden="false" customHeight="false" outlineLevel="0" collapsed="false">
      <c r="A243" s="428" t="n">
        <v>217</v>
      </c>
      <c r="B243" s="455" t="s">
        <v>1067</v>
      </c>
      <c r="C243" s="456" t="n">
        <v>2</v>
      </c>
      <c r="D243" s="455" t="s">
        <v>187</v>
      </c>
      <c r="E243" s="475"/>
      <c r="F243" s="475"/>
      <c r="G243" s="448" t="n">
        <f aca="false">C243*E243</f>
        <v>0</v>
      </c>
      <c r="H243" s="448" t="n">
        <f aca="false">C243*F243</f>
        <v>0</v>
      </c>
    </row>
    <row r="244" s="449" customFormat="true" ht="12.75" hidden="false" customHeight="false" outlineLevel="0" collapsed="false">
      <c r="A244" s="443" t="n">
        <v>218</v>
      </c>
      <c r="B244" s="455" t="s">
        <v>1068</v>
      </c>
      <c r="C244" s="456" t="n">
        <v>9</v>
      </c>
      <c r="D244" s="455" t="s">
        <v>187</v>
      </c>
      <c r="E244" s="475"/>
      <c r="F244" s="475"/>
      <c r="G244" s="448" t="n">
        <f aca="false">C244*E244</f>
        <v>0</v>
      </c>
      <c r="H244" s="448" t="n">
        <f aca="false">C244*F244</f>
        <v>0</v>
      </c>
    </row>
    <row r="245" s="449" customFormat="true" ht="12.75" hidden="false" customHeight="false" outlineLevel="0" collapsed="false">
      <c r="A245" s="443" t="n">
        <v>219</v>
      </c>
      <c r="B245" s="455" t="s">
        <v>1069</v>
      </c>
      <c r="C245" s="456" t="n">
        <v>36</v>
      </c>
      <c r="D245" s="455" t="s">
        <v>187</v>
      </c>
      <c r="E245" s="475"/>
      <c r="F245" s="475"/>
      <c r="G245" s="448" t="n">
        <f aca="false">C245*E245</f>
        <v>0</v>
      </c>
      <c r="H245" s="448" t="n">
        <f aca="false">C245*F245</f>
        <v>0</v>
      </c>
    </row>
    <row r="246" s="449" customFormat="true" ht="12.75" hidden="false" customHeight="false" outlineLevel="0" collapsed="false">
      <c r="A246" s="428" t="n">
        <v>220</v>
      </c>
      <c r="B246" s="455" t="s">
        <v>1070</v>
      </c>
      <c r="C246" s="456" t="n">
        <v>1</v>
      </c>
      <c r="D246" s="455"/>
      <c r="E246" s="475"/>
      <c r="F246" s="475"/>
      <c r="G246" s="448" t="n">
        <f aca="false">C246*E246</f>
        <v>0</v>
      </c>
      <c r="H246" s="448" t="n">
        <f aca="false">C246*F246</f>
        <v>0</v>
      </c>
    </row>
    <row r="247" customFormat="false" ht="12.75" hidden="false" customHeight="false" outlineLevel="0" collapsed="false">
      <c r="A247" s="443" t="n">
        <v>221</v>
      </c>
      <c r="B247" s="460" t="s">
        <v>1071</v>
      </c>
      <c r="C247" s="461" t="n">
        <v>3</v>
      </c>
      <c r="D247" s="460" t="s">
        <v>187</v>
      </c>
      <c r="E247" s="457"/>
      <c r="F247" s="457"/>
      <c r="G247" s="437" t="n">
        <f aca="false">C247*E247</f>
        <v>0</v>
      </c>
      <c r="H247" s="437" t="n">
        <f aca="false">C247*F247</f>
        <v>0</v>
      </c>
    </row>
    <row r="248" customFormat="false" ht="12.75" hidden="false" customHeight="false" outlineLevel="0" collapsed="false">
      <c r="A248" s="443" t="n">
        <v>222</v>
      </c>
      <c r="B248" s="460" t="s">
        <v>1072</v>
      </c>
      <c r="C248" s="461" t="n">
        <v>19</v>
      </c>
      <c r="D248" s="460" t="s">
        <v>187</v>
      </c>
      <c r="E248" s="457"/>
      <c r="F248" s="457"/>
      <c r="G248" s="437" t="n">
        <f aca="false">C248*E248</f>
        <v>0</v>
      </c>
      <c r="H248" s="437" t="n">
        <f aca="false">C248*F248</f>
        <v>0</v>
      </c>
    </row>
    <row r="249" customFormat="false" ht="12.75" hidden="false" customHeight="false" outlineLevel="0" collapsed="false">
      <c r="A249" s="428" t="n">
        <v>223</v>
      </c>
      <c r="B249" s="460" t="s">
        <v>1073</v>
      </c>
      <c r="C249" s="461" t="n">
        <v>70</v>
      </c>
      <c r="D249" s="460" t="s">
        <v>187</v>
      </c>
      <c r="E249" s="457"/>
      <c r="F249" s="457"/>
      <c r="G249" s="437" t="n">
        <f aca="false">C249*E249</f>
        <v>0</v>
      </c>
      <c r="H249" s="437" t="n">
        <f aca="false">C249*F249</f>
        <v>0</v>
      </c>
    </row>
    <row r="250" customFormat="false" ht="12.75" hidden="false" customHeight="false" outlineLevel="0" collapsed="false">
      <c r="A250" s="443" t="n">
        <v>224</v>
      </c>
      <c r="B250" s="460" t="s">
        <v>1074</v>
      </c>
      <c r="C250" s="461" t="n">
        <v>2</v>
      </c>
      <c r="D250" s="460" t="s">
        <v>187</v>
      </c>
      <c r="E250" s="457"/>
      <c r="F250" s="457"/>
      <c r="G250" s="437" t="n">
        <f aca="false">C250*E250</f>
        <v>0</v>
      </c>
      <c r="H250" s="437" t="n">
        <f aca="false">C250*F250</f>
        <v>0</v>
      </c>
    </row>
    <row r="251" customFormat="false" ht="12.75" hidden="false" customHeight="false" outlineLevel="0" collapsed="false">
      <c r="A251" s="443" t="n">
        <v>225</v>
      </c>
      <c r="B251" s="460" t="s">
        <v>1075</v>
      </c>
      <c r="C251" s="461" t="n">
        <v>2</v>
      </c>
      <c r="D251" s="460" t="s">
        <v>187</v>
      </c>
      <c r="E251" s="457"/>
      <c r="F251" s="457"/>
      <c r="G251" s="437" t="n">
        <f aca="false">C251*E251</f>
        <v>0</v>
      </c>
      <c r="H251" s="437" t="n">
        <f aca="false">C251*F251</f>
        <v>0</v>
      </c>
    </row>
    <row r="252" customFormat="false" ht="12.75" hidden="false" customHeight="false" outlineLevel="0" collapsed="false">
      <c r="A252" s="428" t="n">
        <v>226</v>
      </c>
      <c r="B252" s="460" t="s">
        <v>1076</v>
      </c>
      <c r="C252" s="461" t="n">
        <v>14</v>
      </c>
      <c r="D252" s="460" t="s">
        <v>187</v>
      </c>
      <c r="E252" s="457"/>
      <c r="F252" s="457"/>
      <c r="G252" s="437" t="n">
        <f aca="false">C252*E252</f>
        <v>0</v>
      </c>
      <c r="H252" s="437" t="n">
        <f aca="false">C252*F252</f>
        <v>0</v>
      </c>
    </row>
    <row r="253" customFormat="false" ht="12.75" hidden="false" customHeight="false" outlineLevel="0" collapsed="false">
      <c r="A253" s="443" t="n">
        <v>227</v>
      </c>
      <c r="B253" s="460" t="s">
        <v>1077</v>
      </c>
      <c r="C253" s="461" t="n">
        <v>12</v>
      </c>
      <c r="D253" s="460" t="s">
        <v>187</v>
      </c>
      <c r="E253" s="457"/>
      <c r="F253" s="457"/>
      <c r="G253" s="437" t="n">
        <f aca="false">C253*E253</f>
        <v>0</v>
      </c>
      <c r="H253" s="437" t="n">
        <f aca="false">C253*F253</f>
        <v>0</v>
      </c>
    </row>
    <row r="254" customFormat="false" ht="12.75" hidden="false" customHeight="false" outlineLevel="0" collapsed="false">
      <c r="A254" s="443" t="n">
        <v>228</v>
      </c>
      <c r="B254" s="460" t="s">
        <v>1078</v>
      </c>
      <c r="C254" s="461" t="n">
        <v>5</v>
      </c>
      <c r="D254" s="460" t="s">
        <v>187</v>
      </c>
      <c r="E254" s="457"/>
      <c r="F254" s="457"/>
      <c r="G254" s="437" t="n">
        <f aca="false">C254*E254</f>
        <v>0</v>
      </c>
      <c r="H254" s="437" t="n">
        <f aca="false">C254*F254</f>
        <v>0</v>
      </c>
    </row>
    <row r="255" customFormat="false" ht="12.75" hidden="false" customHeight="false" outlineLevel="0" collapsed="false">
      <c r="A255" s="428" t="n">
        <v>229</v>
      </c>
      <c r="B255" s="460" t="s">
        <v>1079</v>
      </c>
      <c r="C255" s="461" t="n">
        <v>1</v>
      </c>
      <c r="D255" s="460" t="s">
        <v>187</v>
      </c>
      <c r="E255" s="457"/>
      <c r="F255" s="457"/>
      <c r="G255" s="437" t="n">
        <f aca="false">C255*E255</f>
        <v>0</v>
      </c>
      <c r="H255" s="437" t="n">
        <f aca="false">C255*F255</f>
        <v>0</v>
      </c>
    </row>
    <row r="256" s="449" customFormat="true" ht="12.75" hidden="false" customHeight="false" outlineLevel="0" collapsed="false">
      <c r="A256" s="443" t="n">
        <v>230</v>
      </c>
      <c r="B256" s="455" t="s">
        <v>1080</v>
      </c>
      <c r="C256" s="456" t="n">
        <v>4</v>
      </c>
      <c r="D256" s="455" t="s">
        <v>187</v>
      </c>
      <c r="E256" s="457"/>
      <c r="F256" s="457"/>
      <c r="G256" s="448" t="n">
        <f aca="false">C256*E256</f>
        <v>0</v>
      </c>
      <c r="H256" s="448" t="n">
        <f aca="false">C256*F256</f>
        <v>0</v>
      </c>
    </row>
    <row r="257" s="449" customFormat="true" ht="12.75" hidden="false" customHeight="false" outlineLevel="0" collapsed="false">
      <c r="A257" s="443" t="n">
        <v>231</v>
      </c>
      <c r="B257" s="455" t="s">
        <v>1081</v>
      </c>
      <c r="C257" s="456" t="n">
        <v>2</v>
      </c>
      <c r="D257" s="455" t="s">
        <v>187</v>
      </c>
      <c r="E257" s="457"/>
      <c r="F257" s="457"/>
      <c r="G257" s="448" t="n">
        <f aca="false">C257*E257</f>
        <v>0</v>
      </c>
      <c r="H257" s="448" t="n">
        <f aca="false">C257*F257</f>
        <v>0</v>
      </c>
    </row>
    <row r="258" customFormat="false" ht="25.5" hidden="false" customHeight="false" outlineLevel="0" collapsed="false">
      <c r="A258" s="428" t="n">
        <v>232</v>
      </c>
      <c r="B258" s="460" t="s">
        <v>1082</v>
      </c>
      <c r="C258" s="461" t="n">
        <v>56</v>
      </c>
      <c r="D258" s="460" t="s">
        <v>187</v>
      </c>
      <c r="E258" s="469"/>
      <c r="F258" s="469"/>
      <c r="G258" s="437" t="n">
        <f aca="false">C258*E258</f>
        <v>0</v>
      </c>
      <c r="H258" s="437" t="n">
        <f aca="false">C258*F258</f>
        <v>0</v>
      </c>
    </row>
    <row r="259" customFormat="false" ht="12.75" hidden="false" customHeight="false" outlineLevel="0" collapsed="false">
      <c r="A259" s="443" t="n">
        <v>233</v>
      </c>
      <c r="B259" s="460" t="s">
        <v>424</v>
      </c>
      <c r="C259" s="461" t="n">
        <v>85</v>
      </c>
      <c r="D259" s="460" t="s">
        <v>187</v>
      </c>
      <c r="E259" s="469"/>
      <c r="F259" s="469"/>
      <c r="G259" s="437" t="n">
        <f aca="false">C259*E259</f>
        <v>0</v>
      </c>
      <c r="H259" s="437" t="n">
        <f aca="false">C259*F259</f>
        <v>0</v>
      </c>
    </row>
    <row r="260" customFormat="false" ht="12.75" hidden="false" customHeight="false" outlineLevel="0" collapsed="false">
      <c r="A260" s="443" t="n">
        <v>234</v>
      </c>
      <c r="B260" s="460" t="s">
        <v>425</v>
      </c>
      <c r="C260" s="461" t="n">
        <v>89</v>
      </c>
      <c r="D260" s="460" t="s">
        <v>187</v>
      </c>
      <c r="E260" s="469"/>
      <c r="F260" s="469"/>
      <c r="G260" s="437" t="n">
        <f aca="false">C260*E260</f>
        <v>0</v>
      </c>
      <c r="H260" s="437" t="n">
        <f aca="false">C260*F260</f>
        <v>0</v>
      </c>
    </row>
    <row r="261" customFormat="false" ht="12.75" hidden="false" customHeight="false" outlineLevel="0" collapsed="false">
      <c r="A261" s="428" t="n">
        <v>235</v>
      </c>
      <c r="B261" s="460" t="s">
        <v>426</v>
      </c>
      <c r="C261" s="461" t="n">
        <v>75</v>
      </c>
      <c r="D261" s="460" t="s">
        <v>187</v>
      </c>
      <c r="E261" s="469"/>
      <c r="F261" s="469"/>
      <c r="G261" s="437" t="n">
        <f aca="false">C261*E261</f>
        <v>0</v>
      </c>
      <c r="H261" s="437" t="n">
        <f aca="false">C261*F261</f>
        <v>0</v>
      </c>
    </row>
    <row r="262" customFormat="false" ht="12.75" hidden="false" customHeight="false" outlineLevel="0" collapsed="false">
      <c r="A262" s="443" t="n">
        <v>236</v>
      </c>
      <c r="B262" s="460" t="s">
        <v>1028</v>
      </c>
      <c r="C262" s="461" t="n">
        <v>92</v>
      </c>
      <c r="D262" s="460" t="s">
        <v>187</v>
      </c>
      <c r="E262" s="469"/>
      <c r="F262" s="469"/>
      <c r="G262" s="437" t="n">
        <f aca="false">C262*E262</f>
        <v>0</v>
      </c>
      <c r="H262" s="437" t="n">
        <f aca="false">C262*F262</f>
        <v>0</v>
      </c>
    </row>
    <row r="263" customFormat="false" ht="12.75" hidden="false" customHeight="false" outlineLevel="0" collapsed="false">
      <c r="A263" s="443" t="n">
        <v>237</v>
      </c>
      <c r="B263" s="460" t="s">
        <v>430</v>
      </c>
      <c r="C263" s="461" t="n">
        <v>41</v>
      </c>
      <c r="D263" s="460" t="s">
        <v>187</v>
      </c>
      <c r="E263" s="469"/>
      <c r="F263" s="469"/>
      <c r="G263" s="437" t="n">
        <f aca="false">C263*E263</f>
        <v>0</v>
      </c>
      <c r="H263" s="437" t="n">
        <f aca="false">C263*F263</f>
        <v>0</v>
      </c>
    </row>
    <row r="264" customFormat="false" ht="12.75" hidden="false" customHeight="false" outlineLevel="0" collapsed="false">
      <c r="A264" s="428" t="n">
        <v>238</v>
      </c>
      <c r="B264" s="460" t="s">
        <v>965</v>
      </c>
      <c r="C264" s="461" t="n">
        <v>4</v>
      </c>
      <c r="D264" s="460" t="s">
        <v>187</v>
      </c>
      <c r="E264" s="457"/>
      <c r="F264" s="457"/>
      <c r="G264" s="437" t="n">
        <f aca="false">C264*E264</f>
        <v>0</v>
      </c>
      <c r="H264" s="437" t="n">
        <f aca="false">C264*F264</f>
        <v>0</v>
      </c>
    </row>
    <row r="265" customFormat="false" ht="51" hidden="false" customHeight="false" outlineLevel="0" collapsed="false">
      <c r="A265" s="443" t="n">
        <v>239</v>
      </c>
      <c r="B265" s="476" t="s">
        <v>1083</v>
      </c>
      <c r="C265" s="456" t="n">
        <v>1</v>
      </c>
      <c r="D265" s="476" t="s">
        <v>187</v>
      </c>
      <c r="E265" s="457"/>
      <c r="F265" s="457"/>
      <c r="G265" s="437" t="n">
        <f aca="false">C265*E265</f>
        <v>0</v>
      </c>
      <c r="H265" s="437" t="n">
        <f aca="false">C265*F265</f>
        <v>0</v>
      </c>
    </row>
    <row r="266" customFormat="false" ht="12.75" hidden="false" customHeight="false" outlineLevel="0" collapsed="false">
      <c r="A266" s="443" t="n">
        <v>240</v>
      </c>
      <c r="B266" s="476" t="s">
        <v>430</v>
      </c>
      <c r="C266" s="456" t="n">
        <v>1</v>
      </c>
      <c r="D266" s="476" t="s">
        <v>187</v>
      </c>
      <c r="E266" s="457"/>
      <c r="F266" s="457"/>
      <c r="G266" s="437" t="n">
        <f aca="false">C266*E266</f>
        <v>0</v>
      </c>
      <c r="H266" s="437" t="n">
        <f aca="false">C266*F266</f>
        <v>0</v>
      </c>
    </row>
    <row r="267" customFormat="false" ht="12.75" hidden="false" customHeight="false" outlineLevel="0" collapsed="false">
      <c r="A267" s="428" t="n">
        <v>241</v>
      </c>
      <c r="B267" s="476" t="s">
        <v>965</v>
      </c>
      <c r="C267" s="456" t="n">
        <v>2</v>
      </c>
      <c r="D267" s="476" t="s">
        <v>187</v>
      </c>
      <c r="E267" s="457"/>
      <c r="F267" s="457"/>
      <c r="G267" s="437" t="n">
        <f aca="false">C267*E267</f>
        <v>0</v>
      </c>
      <c r="H267" s="437" t="n">
        <f aca="false">C267*F267</f>
        <v>0</v>
      </c>
    </row>
    <row r="268" customFormat="false" ht="12.75" hidden="false" customHeight="false" outlineLevel="0" collapsed="false">
      <c r="A268" s="443" t="n">
        <v>242</v>
      </c>
      <c r="B268" s="476" t="s">
        <v>1029</v>
      </c>
      <c r="C268" s="456" t="n">
        <v>1</v>
      </c>
      <c r="D268" s="476" t="s">
        <v>187</v>
      </c>
      <c r="E268" s="457"/>
      <c r="F268" s="457"/>
      <c r="G268" s="437" t="n">
        <f aca="false">C268*E268</f>
        <v>0</v>
      </c>
      <c r="H268" s="437" t="n">
        <f aca="false">C268*F268</f>
        <v>0</v>
      </c>
    </row>
    <row r="269" customFormat="false" ht="12.75" hidden="false" customHeight="false" outlineLevel="0" collapsed="false">
      <c r="A269" s="443" t="n">
        <v>243</v>
      </c>
      <c r="B269" s="476" t="s">
        <v>1032</v>
      </c>
      <c r="C269" s="456" t="n">
        <v>4</v>
      </c>
      <c r="D269" s="476" t="s">
        <v>187</v>
      </c>
      <c r="E269" s="457"/>
      <c r="F269" s="457"/>
      <c r="G269" s="437" t="n">
        <f aca="false">C269*E269</f>
        <v>0</v>
      </c>
      <c r="H269" s="437" t="n">
        <f aca="false">C269*F269</f>
        <v>0</v>
      </c>
    </row>
    <row r="270" customFormat="false" ht="12.75" hidden="false" customHeight="false" outlineLevel="0" collapsed="false">
      <c r="A270" s="428" t="n">
        <v>244</v>
      </c>
      <c r="B270" s="476" t="s">
        <v>1033</v>
      </c>
      <c r="C270" s="456" t="n">
        <v>4</v>
      </c>
      <c r="D270" s="476" t="s">
        <v>187</v>
      </c>
      <c r="E270" s="457"/>
      <c r="F270" s="457"/>
      <c r="G270" s="437" t="n">
        <f aca="false">C270*E270</f>
        <v>0</v>
      </c>
      <c r="H270" s="437" t="n">
        <f aca="false">C270*F270</f>
        <v>0</v>
      </c>
    </row>
    <row r="271" customFormat="false" ht="102" hidden="false" customHeight="false" outlineLevel="0" collapsed="false">
      <c r="A271" s="443" t="n">
        <v>245</v>
      </c>
      <c r="B271" s="460" t="s">
        <v>1084</v>
      </c>
      <c r="C271" s="456" t="n">
        <v>400</v>
      </c>
      <c r="D271" s="460" t="s">
        <v>244</v>
      </c>
      <c r="E271" s="469"/>
      <c r="F271" s="469"/>
      <c r="G271" s="437" t="n">
        <f aca="false">C271*E271</f>
        <v>0</v>
      </c>
      <c r="H271" s="437" t="n">
        <f aca="false">C271*F271</f>
        <v>0</v>
      </c>
    </row>
    <row r="272" customFormat="false" ht="12.75" hidden="false" customHeight="false" outlineLevel="0" collapsed="false">
      <c r="A272" s="443" t="n">
        <v>246</v>
      </c>
      <c r="B272" s="460" t="s">
        <v>1085</v>
      </c>
      <c r="C272" s="456" t="n">
        <v>2800</v>
      </c>
      <c r="D272" s="460" t="s">
        <v>244</v>
      </c>
      <c r="E272" s="469"/>
      <c r="F272" s="469"/>
      <c r="G272" s="437" t="n">
        <f aca="false">C272*E272</f>
        <v>0</v>
      </c>
      <c r="H272" s="437" t="n">
        <f aca="false">C272*F272</f>
        <v>0</v>
      </c>
    </row>
    <row r="273" customFormat="false" ht="12.75" hidden="false" customHeight="false" outlineLevel="0" collapsed="false">
      <c r="A273" s="428" t="n">
        <v>247</v>
      </c>
      <c r="B273" s="460" t="s">
        <v>1086</v>
      </c>
      <c r="C273" s="461" t="n">
        <v>940</v>
      </c>
      <c r="D273" s="460" t="s">
        <v>244</v>
      </c>
      <c r="E273" s="469"/>
      <c r="F273" s="469"/>
      <c r="G273" s="437" t="n">
        <f aca="false">C273*E273</f>
        <v>0</v>
      </c>
      <c r="H273" s="437" t="n">
        <f aca="false">C273*F273</f>
        <v>0</v>
      </c>
    </row>
    <row r="274" customFormat="false" ht="12.75" hidden="false" customHeight="false" outlineLevel="0" collapsed="false">
      <c r="A274" s="443" t="n">
        <v>248</v>
      </c>
      <c r="B274" s="460" t="s">
        <v>1087</v>
      </c>
      <c r="C274" s="461" t="n">
        <v>420</v>
      </c>
      <c r="D274" s="460" t="s">
        <v>244</v>
      </c>
      <c r="E274" s="457"/>
      <c r="F274" s="457"/>
      <c r="G274" s="437" t="n">
        <f aca="false">C274*E274</f>
        <v>0</v>
      </c>
      <c r="H274" s="437" t="n">
        <f aca="false">C274*F274</f>
        <v>0</v>
      </c>
    </row>
    <row r="275" customFormat="false" ht="102" hidden="false" customHeight="false" outlineLevel="0" collapsed="false">
      <c r="A275" s="443" t="n">
        <v>249</v>
      </c>
      <c r="B275" s="460" t="s">
        <v>1088</v>
      </c>
      <c r="C275" s="456" t="n">
        <v>130</v>
      </c>
      <c r="D275" s="460" t="s">
        <v>244</v>
      </c>
      <c r="E275" s="469"/>
      <c r="F275" s="469"/>
      <c r="G275" s="437" t="n">
        <f aca="false">C275*E275</f>
        <v>0</v>
      </c>
      <c r="H275" s="437" t="n">
        <f aca="false">C275*F275</f>
        <v>0</v>
      </c>
    </row>
    <row r="276" customFormat="false" ht="12.75" hidden="false" customHeight="false" outlineLevel="0" collapsed="false">
      <c r="A276" s="428" t="n">
        <v>250</v>
      </c>
      <c r="B276" s="460" t="s">
        <v>1089</v>
      </c>
      <c r="C276" s="456" t="n">
        <v>600</v>
      </c>
      <c r="D276" s="460" t="s">
        <v>278</v>
      </c>
      <c r="E276" s="469"/>
      <c r="F276" s="469"/>
      <c r="G276" s="437" t="n">
        <f aca="false">C276*E276</f>
        <v>0</v>
      </c>
      <c r="H276" s="437" t="n">
        <f aca="false">C276*F276</f>
        <v>0</v>
      </c>
    </row>
    <row r="277" customFormat="false" ht="12.75" hidden="false" customHeight="false" outlineLevel="0" collapsed="false">
      <c r="A277" s="443" t="n">
        <v>251</v>
      </c>
      <c r="B277" s="460" t="s">
        <v>1086</v>
      </c>
      <c r="C277" s="456" t="n">
        <v>380</v>
      </c>
      <c r="D277" s="460" t="s">
        <v>244</v>
      </c>
      <c r="E277" s="469"/>
      <c r="F277" s="469"/>
      <c r="G277" s="437" t="n">
        <f aca="false">C277*E277</f>
        <v>0</v>
      </c>
      <c r="H277" s="437" t="n">
        <f aca="false">C277*F277</f>
        <v>0</v>
      </c>
    </row>
    <row r="278" customFormat="false" ht="12.75" hidden="false" customHeight="false" outlineLevel="0" collapsed="false">
      <c r="A278" s="443" t="n">
        <v>252</v>
      </c>
      <c r="B278" s="460" t="s">
        <v>1087</v>
      </c>
      <c r="C278" s="456" t="n">
        <v>260</v>
      </c>
      <c r="D278" s="460" t="s">
        <v>244</v>
      </c>
      <c r="E278" s="457"/>
      <c r="F278" s="457"/>
      <c r="G278" s="437" t="n">
        <f aca="false">C278*E278</f>
        <v>0</v>
      </c>
      <c r="H278" s="437" t="n">
        <f aca="false">C278*F278</f>
        <v>0</v>
      </c>
    </row>
    <row r="279" customFormat="false" ht="25.5" hidden="false" customHeight="false" outlineLevel="0" collapsed="false">
      <c r="A279" s="428" t="n">
        <v>253</v>
      </c>
      <c r="B279" s="460" t="s">
        <v>1090</v>
      </c>
      <c r="C279" s="477" t="n">
        <v>1</v>
      </c>
      <c r="D279" s="460" t="s">
        <v>187</v>
      </c>
      <c r="E279" s="457"/>
      <c r="F279" s="457"/>
      <c r="G279" s="437" t="n">
        <f aca="false">C279*E279</f>
        <v>0</v>
      </c>
      <c r="H279" s="437" t="n">
        <f aca="false">C279*F279</f>
        <v>0</v>
      </c>
    </row>
    <row r="280" customFormat="false" ht="12.75" hidden="false" customHeight="false" outlineLevel="0" collapsed="false">
      <c r="A280" s="443" t="n">
        <v>254</v>
      </c>
      <c r="B280" s="478" t="s">
        <v>1091</v>
      </c>
      <c r="C280" s="477" t="n">
        <v>3</v>
      </c>
      <c r="D280" s="460" t="s">
        <v>187</v>
      </c>
      <c r="E280" s="457"/>
      <c r="F280" s="457"/>
      <c r="G280" s="437" t="n">
        <f aca="false">C280*E280</f>
        <v>0</v>
      </c>
      <c r="H280" s="437" t="n">
        <f aca="false">C280*F280</f>
        <v>0</v>
      </c>
    </row>
    <row r="281" customFormat="false" ht="12.75" hidden="false" customHeight="false" outlineLevel="0" collapsed="false">
      <c r="A281" s="443" t="n">
        <v>255</v>
      </c>
      <c r="B281" s="478" t="s">
        <v>1092</v>
      </c>
      <c r="C281" s="477" t="n">
        <v>1</v>
      </c>
      <c r="D281" s="460" t="s">
        <v>187</v>
      </c>
      <c r="E281" s="457"/>
      <c r="F281" s="457"/>
      <c r="G281" s="437" t="n">
        <f aca="false">C281*E281</f>
        <v>0</v>
      </c>
      <c r="H281" s="437" t="n">
        <f aca="false">C281*F281</f>
        <v>0</v>
      </c>
    </row>
    <row r="282" customFormat="false" ht="12.75" hidden="false" customHeight="false" outlineLevel="0" collapsed="false">
      <c r="A282" s="428" t="n">
        <v>256</v>
      </c>
      <c r="B282" s="478" t="s">
        <v>1093</v>
      </c>
      <c r="C282" s="477" t="n">
        <v>1</v>
      </c>
      <c r="D282" s="460" t="s">
        <v>187</v>
      </c>
      <c r="E282" s="457"/>
      <c r="F282" s="457"/>
      <c r="G282" s="437" t="n">
        <f aca="false">C282*E282</f>
        <v>0</v>
      </c>
      <c r="H282" s="437" t="n">
        <f aca="false">C282*F282</f>
        <v>0</v>
      </c>
    </row>
    <row r="283" customFormat="false" ht="12.75" hidden="false" customHeight="false" outlineLevel="0" collapsed="false">
      <c r="A283" s="443" t="n">
        <v>257</v>
      </c>
      <c r="B283" s="478" t="s">
        <v>1094</v>
      </c>
      <c r="C283" s="477" t="n">
        <v>3</v>
      </c>
      <c r="D283" s="460" t="s">
        <v>187</v>
      </c>
      <c r="E283" s="457"/>
      <c r="F283" s="457"/>
      <c r="G283" s="437" t="n">
        <f aca="false">C283*E283</f>
        <v>0</v>
      </c>
      <c r="H283" s="437" t="n">
        <f aca="false">C283*F283</f>
        <v>0</v>
      </c>
    </row>
    <row r="284" customFormat="false" ht="12.75" hidden="false" customHeight="false" outlineLevel="0" collapsed="false">
      <c r="A284" s="443" t="n">
        <v>258</v>
      </c>
      <c r="B284" s="478" t="s">
        <v>1095</v>
      </c>
      <c r="C284" s="477" t="n">
        <v>12</v>
      </c>
      <c r="D284" s="460" t="s">
        <v>187</v>
      </c>
      <c r="E284" s="457"/>
      <c r="F284" s="457"/>
      <c r="G284" s="437" t="n">
        <f aca="false">C284*E284</f>
        <v>0</v>
      </c>
      <c r="H284" s="437" t="n">
        <f aca="false">C284*F284</f>
        <v>0</v>
      </c>
    </row>
    <row r="285" customFormat="false" ht="12.75" hidden="false" customHeight="false" outlineLevel="0" collapsed="false">
      <c r="A285" s="428" t="n">
        <v>259</v>
      </c>
      <c r="B285" s="478" t="s">
        <v>1096</v>
      </c>
      <c r="C285" s="477" t="n">
        <v>4</v>
      </c>
      <c r="D285" s="460" t="s">
        <v>187</v>
      </c>
      <c r="E285" s="457"/>
      <c r="F285" s="457"/>
      <c r="G285" s="437" t="n">
        <f aca="false">C285*E285</f>
        <v>0</v>
      </c>
      <c r="H285" s="437" t="n">
        <f aca="false">C285*F285</f>
        <v>0</v>
      </c>
    </row>
    <row r="286" customFormat="false" ht="12.75" hidden="false" customHeight="false" outlineLevel="0" collapsed="false">
      <c r="A286" s="443" t="n">
        <v>260</v>
      </c>
      <c r="B286" s="478" t="s">
        <v>1097</v>
      </c>
      <c r="C286" s="477" t="n">
        <v>2</v>
      </c>
      <c r="D286" s="460" t="s">
        <v>187</v>
      </c>
      <c r="E286" s="457"/>
      <c r="F286" s="457"/>
      <c r="G286" s="437" t="n">
        <f aca="false">C286*E286</f>
        <v>0</v>
      </c>
      <c r="H286" s="437" t="n">
        <f aca="false">C286*F286</f>
        <v>0</v>
      </c>
    </row>
    <row r="287" customFormat="false" ht="12.75" hidden="false" customHeight="false" outlineLevel="0" collapsed="false">
      <c r="A287" s="443" t="n">
        <v>261</v>
      </c>
      <c r="B287" s="478" t="s">
        <v>1098</v>
      </c>
      <c r="C287" s="477" t="n">
        <v>2</v>
      </c>
      <c r="D287" s="460" t="s">
        <v>187</v>
      </c>
      <c r="E287" s="457"/>
      <c r="F287" s="457"/>
      <c r="G287" s="437" t="n">
        <f aca="false">C287*E287</f>
        <v>0</v>
      </c>
      <c r="H287" s="437" t="n">
        <f aca="false">C287*F287</f>
        <v>0</v>
      </c>
    </row>
    <row r="288" customFormat="false" ht="12.75" hidden="false" customHeight="false" outlineLevel="0" collapsed="false">
      <c r="A288" s="428" t="n">
        <v>262</v>
      </c>
      <c r="B288" s="478" t="s">
        <v>1099</v>
      </c>
      <c r="C288" s="477" t="n">
        <v>1</v>
      </c>
      <c r="D288" s="460" t="s">
        <v>187</v>
      </c>
      <c r="E288" s="457"/>
      <c r="F288" s="457"/>
      <c r="G288" s="437" t="n">
        <f aca="false">C288*E288</f>
        <v>0</v>
      </c>
      <c r="H288" s="437" t="n">
        <f aca="false">C288*F288</f>
        <v>0</v>
      </c>
    </row>
    <row r="289" customFormat="false" ht="12.75" hidden="false" customHeight="false" outlineLevel="0" collapsed="false">
      <c r="A289" s="443" t="n">
        <v>263</v>
      </c>
      <c r="B289" s="478" t="s">
        <v>1100</v>
      </c>
      <c r="C289" s="477" t="n">
        <v>2</v>
      </c>
      <c r="D289" s="460" t="s">
        <v>187</v>
      </c>
      <c r="E289" s="457"/>
      <c r="F289" s="457"/>
      <c r="G289" s="437" t="n">
        <f aca="false">C289*E289</f>
        <v>0</v>
      </c>
      <c r="H289" s="437" t="n">
        <f aca="false">C289*F289</f>
        <v>0</v>
      </c>
    </row>
    <row r="290" customFormat="false" ht="12.75" hidden="false" customHeight="false" outlineLevel="0" collapsed="false">
      <c r="A290" s="443" t="n">
        <v>264</v>
      </c>
      <c r="B290" s="478" t="s">
        <v>1101</v>
      </c>
      <c r="C290" s="477" t="n">
        <v>1</v>
      </c>
      <c r="D290" s="460" t="s">
        <v>187</v>
      </c>
      <c r="E290" s="457"/>
      <c r="F290" s="457"/>
      <c r="G290" s="437" t="n">
        <f aca="false">C290*E290</f>
        <v>0</v>
      </c>
      <c r="H290" s="437" t="n">
        <f aca="false">C290*F290</f>
        <v>0</v>
      </c>
    </row>
    <row r="291" customFormat="false" ht="12.75" hidden="false" customHeight="false" outlineLevel="0" collapsed="false">
      <c r="A291" s="428" t="n">
        <v>265</v>
      </c>
      <c r="B291" s="478" t="s">
        <v>998</v>
      </c>
      <c r="C291" s="477" t="n">
        <v>1</v>
      </c>
      <c r="D291" s="460" t="s">
        <v>187</v>
      </c>
      <c r="E291" s="457"/>
      <c r="F291" s="457"/>
      <c r="G291" s="437" t="n">
        <f aca="false">C291*E291</f>
        <v>0</v>
      </c>
      <c r="H291" s="437" t="n">
        <f aca="false">C291*F291</f>
        <v>0</v>
      </c>
    </row>
    <row r="292" customFormat="false" ht="12.75" hidden="false" customHeight="false" outlineLevel="0" collapsed="false">
      <c r="A292" s="443" t="n">
        <v>266</v>
      </c>
      <c r="B292" s="478" t="s">
        <v>1102</v>
      </c>
      <c r="C292" s="477" t="n">
        <v>1</v>
      </c>
      <c r="D292" s="460" t="s">
        <v>187</v>
      </c>
      <c r="E292" s="457"/>
      <c r="F292" s="457"/>
      <c r="G292" s="437" t="n">
        <f aca="false">C292*E292</f>
        <v>0</v>
      </c>
      <c r="H292" s="437" t="n">
        <f aca="false">C292*F292</f>
        <v>0</v>
      </c>
    </row>
    <row r="293" customFormat="false" ht="12.75" hidden="false" customHeight="false" outlineLevel="0" collapsed="false">
      <c r="A293" s="443" t="n">
        <v>267</v>
      </c>
      <c r="B293" s="478" t="s">
        <v>1103</v>
      </c>
      <c r="C293" s="477" t="n">
        <v>6</v>
      </c>
      <c r="D293" s="460" t="s">
        <v>187</v>
      </c>
      <c r="E293" s="457"/>
      <c r="F293" s="457"/>
      <c r="G293" s="437" t="n">
        <f aca="false">C293*E293</f>
        <v>0</v>
      </c>
      <c r="H293" s="437" t="n">
        <f aca="false">C293*F293</f>
        <v>0</v>
      </c>
    </row>
    <row r="294" customFormat="false" ht="12.75" hidden="false" customHeight="false" outlineLevel="0" collapsed="false">
      <c r="A294" s="428" t="n">
        <v>268</v>
      </c>
      <c r="B294" s="478" t="s">
        <v>1104</v>
      </c>
      <c r="C294" s="477" t="n">
        <v>3</v>
      </c>
      <c r="D294" s="460" t="s">
        <v>187</v>
      </c>
      <c r="E294" s="457"/>
      <c r="F294" s="457"/>
      <c r="G294" s="437" t="n">
        <f aca="false">C294*E294</f>
        <v>0</v>
      </c>
      <c r="H294" s="437" t="n">
        <f aca="false">C294*F294</f>
        <v>0</v>
      </c>
    </row>
    <row r="295" customFormat="false" ht="12.75" hidden="false" customHeight="false" outlineLevel="0" collapsed="false">
      <c r="A295" s="443" t="n">
        <v>269</v>
      </c>
      <c r="B295" s="478" t="s">
        <v>1105</v>
      </c>
      <c r="C295" s="477" t="n">
        <v>3</v>
      </c>
      <c r="D295" s="460" t="s">
        <v>187</v>
      </c>
      <c r="E295" s="457"/>
      <c r="F295" s="457"/>
      <c r="G295" s="437" t="n">
        <f aca="false">C295*E295</f>
        <v>0</v>
      </c>
      <c r="H295" s="437" t="n">
        <f aca="false">C295*F295</f>
        <v>0</v>
      </c>
    </row>
    <row r="296" customFormat="false" ht="12.75" hidden="false" customHeight="false" outlineLevel="0" collapsed="false">
      <c r="A296" s="443" t="n">
        <v>270</v>
      </c>
      <c r="B296" s="478" t="s">
        <v>1106</v>
      </c>
      <c r="C296" s="477" t="n">
        <v>1</v>
      </c>
      <c r="D296" s="460" t="s">
        <v>187</v>
      </c>
      <c r="E296" s="457"/>
      <c r="F296" s="457"/>
      <c r="G296" s="437" t="n">
        <f aca="false">C296*E296</f>
        <v>0</v>
      </c>
      <c r="H296" s="437" t="n">
        <f aca="false">C296*F296</f>
        <v>0</v>
      </c>
    </row>
    <row r="297" customFormat="false" ht="12.75" hidden="false" customHeight="false" outlineLevel="0" collapsed="false">
      <c r="A297" s="428" t="n">
        <v>271</v>
      </c>
      <c r="B297" s="478" t="s">
        <v>1107</v>
      </c>
      <c r="C297" s="477" t="n">
        <v>2</v>
      </c>
      <c r="D297" s="460" t="s">
        <v>187</v>
      </c>
      <c r="E297" s="457"/>
      <c r="F297" s="457"/>
      <c r="G297" s="437" t="n">
        <f aca="false">C297*E297</f>
        <v>0</v>
      </c>
      <c r="H297" s="437" t="n">
        <f aca="false">C297*F297</f>
        <v>0</v>
      </c>
    </row>
    <row r="298" customFormat="false" ht="12.75" hidden="false" customHeight="false" outlineLevel="0" collapsed="false">
      <c r="A298" s="443" t="n">
        <v>272</v>
      </c>
      <c r="B298" s="478" t="s">
        <v>1108</v>
      </c>
      <c r="C298" s="477" t="n">
        <v>1</v>
      </c>
      <c r="D298" s="460" t="s">
        <v>187</v>
      </c>
      <c r="E298" s="457"/>
      <c r="F298" s="457"/>
      <c r="G298" s="437" t="n">
        <f aca="false">C298*E298</f>
        <v>0</v>
      </c>
      <c r="H298" s="437" t="n">
        <f aca="false">C298*F298</f>
        <v>0</v>
      </c>
    </row>
    <row r="299" customFormat="false" ht="12.75" hidden="false" customHeight="false" outlineLevel="0" collapsed="false">
      <c r="A299" s="443" t="n">
        <v>273</v>
      </c>
      <c r="B299" s="478" t="s">
        <v>1109</v>
      </c>
      <c r="C299" s="477" t="n">
        <v>5</v>
      </c>
      <c r="D299" s="460" t="s">
        <v>187</v>
      </c>
      <c r="E299" s="457"/>
      <c r="F299" s="457"/>
      <c r="G299" s="437" t="n">
        <f aca="false">C299*E299</f>
        <v>0</v>
      </c>
      <c r="H299" s="437" t="n">
        <f aca="false">C299*F299</f>
        <v>0</v>
      </c>
    </row>
    <row r="300" customFormat="false" ht="12.75" hidden="false" customHeight="false" outlineLevel="0" collapsed="false">
      <c r="A300" s="428" t="n">
        <v>274</v>
      </c>
      <c r="B300" s="478" t="s">
        <v>1110</v>
      </c>
      <c r="C300" s="477" t="n">
        <v>2</v>
      </c>
      <c r="D300" s="460" t="s">
        <v>187</v>
      </c>
      <c r="E300" s="457"/>
      <c r="F300" s="457"/>
      <c r="G300" s="437" t="n">
        <f aca="false">C300*E300</f>
        <v>0</v>
      </c>
      <c r="H300" s="437" t="n">
        <f aca="false">C300*F300</f>
        <v>0</v>
      </c>
    </row>
    <row r="301" customFormat="false" ht="12.75" hidden="false" customHeight="false" outlineLevel="0" collapsed="false">
      <c r="A301" s="443" t="n">
        <v>275</v>
      </c>
      <c r="B301" s="478" t="s">
        <v>1111</v>
      </c>
      <c r="C301" s="477" t="n">
        <v>2</v>
      </c>
      <c r="D301" s="460" t="s">
        <v>187</v>
      </c>
      <c r="E301" s="457"/>
      <c r="F301" s="457"/>
      <c r="G301" s="437" t="n">
        <f aca="false">C301*E301</f>
        <v>0</v>
      </c>
      <c r="H301" s="437" t="n">
        <f aca="false">C301*F301</f>
        <v>0</v>
      </c>
    </row>
    <row r="302" customFormat="false" ht="12.75" hidden="false" customHeight="false" outlineLevel="0" collapsed="false">
      <c r="A302" s="443" t="n">
        <v>276</v>
      </c>
      <c r="B302" s="478" t="s">
        <v>985</v>
      </c>
      <c r="C302" s="477" t="n">
        <v>2</v>
      </c>
      <c r="D302" s="460" t="s">
        <v>187</v>
      </c>
      <c r="E302" s="457"/>
      <c r="F302" s="457"/>
      <c r="G302" s="437" t="n">
        <f aca="false">C302*E302</f>
        <v>0</v>
      </c>
      <c r="H302" s="437" t="n">
        <f aca="false">C302*F302</f>
        <v>0</v>
      </c>
    </row>
    <row r="303" customFormat="false" ht="12.75" hidden="false" customHeight="false" outlineLevel="0" collapsed="false">
      <c r="A303" s="428" t="n">
        <v>277</v>
      </c>
      <c r="B303" s="478" t="s">
        <v>1112</v>
      </c>
      <c r="C303" s="477" t="n">
        <v>1</v>
      </c>
      <c r="D303" s="460" t="s">
        <v>187</v>
      </c>
      <c r="E303" s="457"/>
      <c r="F303" s="457"/>
      <c r="G303" s="437" t="n">
        <f aca="false">C303*E303</f>
        <v>0</v>
      </c>
      <c r="H303" s="437" t="n">
        <f aca="false">C303*F303</f>
        <v>0</v>
      </c>
    </row>
    <row r="304" s="449" customFormat="true" ht="12.75" hidden="false" customHeight="false" outlineLevel="0" collapsed="false">
      <c r="A304" s="443" t="n">
        <v>278</v>
      </c>
      <c r="B304" s="478" t="s">
        <v>1113</v>
      </c>
      <c r="C304" s="478" t="n">
        <v>2</v>
      </c>
      <c r="D304" s="455"/>
      <c r="E304" s="457"/>
      <c r="F304" s="457"/>
      <c r="G304" s="448" t="n">
        <f aca="false">C304*E304</f>
        <v>0</v>
      </c>
      <c r="H304" s="448" t="n">
        <f aca="false">C304*F304</f>
        <v>0</v>
      </c>
    </row>
    <row r="305" s="449" customFormat="true" ht="12.75" hidden="false" customHeight="false" outlineLevel="0" collapsed="false">
      <c r="A305" s="443" t="n">
        <v>279</v>
      </c>
      <c r="B305" s="478" t="s">
        <v>1114</v>
      </c>
      <c r="C305" s="478" t="n">
        <v>1</v>
      </c>
      <c r="D305" s="455" t="s">
        <v>187</v>
      </c>
      <c r="E305" s="457"/>
      <c r="F305" s="457"/>
      <c r="G305" s="448" t="n">
        <f aca="false">C305*E305</f>
        <v>0</v>
      </c>
      <c r="H305" s="448" t="n">
        <f aca="false">C305*F305</f>
        <v>0</v>
      </c>
    </row>
    <row r="306" s="449" customFormat="true" ht="12.75" hidden="false" customHeight="false" outlineLevel="0" collapsed="false">
      <c r="A306" s="428" t="n">
        <v>280</v>
      </c>
      <c r="B306" s="478" t="s">
        <v>1115</v>
      </c>
      <c r="C306" s="478" t="n">
        <v>1</v>
      </c>
      <c r="D306" s="455" t="s">
        <v>187</v>
      </c>
      <c r="E306" s="457"/>
      <c r="F306" s="457"/>
      <c r="G306" s="448" t="n">
        <f aca="false">C306*E306</f>
        <v>0</v>
      </c>
      <c r="H306" s="448" t="n">
        <f aca="false">C306*F306</f>
        <v>0</v>
      </c>
    </row>
    <row r="307" s="449" customFormat="true" ht="12.75" hidden="false" customHeight="false" outlineLevel="0" collapsed="false">
      <c r="A307" s="443" t="n">
        <v>281</v>
      </c>
      <c r="B307" s="478" t="s">
        <v>1116</v>
      </c>
      <c r="C307" s="478" t="n">
        <v>2</v>
      </c>
      <c r="D307" s="455" t="s">
        <v>187</v>
      </c>
      <c r="E307" s="457"/>
      <c r="F307" s="457"/>
      <c r="G307" s="448" t="n">
        <f aca="false">C307*E307</f>
        <v>0</v>
      </c>
      <c r="H307" s="448" t="n">
        <f aca="false">C307*F307</f>
        <v>0</v>
      </c>
      <c r="I307" s="466"/>
      <c r="J307" s="466"/>
      <c r="K307" s="466"/>
      <c r="L307" s="466"/>
      <c r="M307" s="466"/>
    </row>
    <row r="308" s="449" customFormat="true" ht="12.75" hidden="false" customHeight="false" outlineLevel="0" collapsed="false">
      <c r="A308" s="443" t="n">
        <v>282</v>
      </c>
      <c r="B308" s="478" t="s">
        <v>1117</v>
      </c>
      <c r="C308" s="478" t="n">
        <v>1</v>
      </c>
      <c r="D308" s="455" t="s">
        <v>187</v>
      </c>
      <c r="E308" s="457"/>
      <c r="F308" s="457"/>
      <c r="G308" s="448" t="n">
        <f aca="false">C308*E308</f>
        <v>0</v>
      </c>
      <c r="H308" s="448" t="n">
        <f aca="false">C308*F308</f>
        <v>0</v>
      </c>
      <c r="I308" s="466"/>
      <c r="J308" s="466"/>
      <c r="K308" s="466"/>
      <c r="L308" s="466"/>
      <c r="M308" s="466"/>
    </row>
    <row r="309" customFormat="false" ht="12.75" hidden="false" customHeight="false" outlineLevel="0" collapsed="false">
      <c r="A309" s="428" t="n">
        <v>283</v>
      </c>
      <c r="B309" s="478" t="s">
        <v>1118</v>
      </c>
      <c r="C309" s="477" t="n">
        <v>1</v>
      </c>
      <c r="D309" s="460" t="s">
        <v>187</v>
      </c>
      <c r="E309" s="457"/>
      <c r="F309" s="457"/>
      <c r="G309" s="437" t="n">
        <f aca="false">C309*E309</f>
        <v>0</v>
      </c>
      <c r="H309" s="437" t="n">
        <f aca="false">C309*F309</f>
        <v>0</v>
      </c>
      <c r="I309" s="466"/>
      <c r="J309" s="466"/>
      <c r="K309" s="466"/>
      <c r="L309" s="466"/>
      <c r="M309" s="466"/>
    </row>
    <row r="310" customFormat="false" ht="12.75" hidden="false" customHeight="false" outlineLevel="0" collapsed="false">
      <c r="A310" s="443" t="n">
        <v>284</v>
      </c>
      <c r="B310" s="478" t="s">
        <v>1005</v>
      </c>
      <c r="C310" s="477" t="n">
        <v>2</v>
      </c>
      <c r="D310" s="460" t="s">
        <v>187</v>
      </c>
      <c r="E310" s="457"/>
      <c r="F310" s="457"/>
      <c r="G310" s="437" t="n">
        <f aca="false">C310*E310</f>
        <v>0</v>
      </c>
      <c r="H310" s="437" t="n">
        <f aca="false">C310*F310</f>
        <v>0</v>
      </c>
      <c r="I310" s="466"/>
      <c r="J310" s="466"/>
      <c r="K310" s="466"/>
      <c r="L310" s="466"/>
      <c r="M310" s="466"/>
    </row>
    <row r="311" customFormat="false" ht="12.75" hidden="false" customHeight="false" outlineLevel="0" collapsed="false">
      <c r="A311" s="443" t="n">
        <v>285</v>
      </c>
      <c r="B311" s="478" t="s">
        <v>989</v>
      </c>
      <c r="C311" s="477" t="n">
        <v>1</v>
      </c>
      <c r="D311" s="460" t="s">
        <v>187</v>
      </c>
      <c r="E311" s="457"/>
      <c r="F311" s="457"/>
      <c r="G311" s="437" t="n">
        <f aca="false">C311*E311</f>
        <v>0</v>
      </c>
      <c r="H311" s="437" t="n">
        <f aca="false">C311*F311</f>
        <v>0</v>
      </c>
      <c r="I311" s="466"/>
      <c r="J311" s="466"/>
      <c r="K311" s="466"/>
      <c r="L311" s="466"/>
      <c r="M311" s="466"/>
    </row>
    <row r="312" customFormat="false" ht="12.75" hidden="false" customHeight="false" outlineLevel="0" collapsed="false">
      <c r="A312" s="428" t="n">
        <v>286</v>
      </c>
      <c r="B312" s="478" t="s">
        <v>1119</v>
      </c>
      <c r="C312" s="477" t="n">
        <v>1</v>
      </c>
      <c r="D312" s="460" t="s">
        <v>187</v>
      </c>
      <c r="E312" s="457"/>
      <c r="F312" s="457"/>
      <c r="G312" s="437" t="n">
        <f aca="false">C312*E312</f>
        <v>0</v>
      </c>
      <c r="H312" s="437" t="n">
        <f aca="false">C312*F312</f>
        <v>0</v>
      </c>
      <c r="I312" s="466"/>
      <c r="J312" s="466"/>
      <c r="K312" s="466"/>
      <c r="L312" s="466"/>
      <c r="M312" s="466"/>
    </row>
    <row r="313" customFormat="false" ht="89.25" hidden="false" customHeight="false" outlineLevel="0" collapsed="false">
      <c r="A313" s="443" t="n">
        <v>287</v>
      </c>
      <c r="B313" s="455" t="s">
        <v>1120</v>
      </c>
      <c r="C313" s="456" t="n">
        <v>17</v>
      </c>
      <c r="D313" s="476" t="s">
        <v>320</v>
      </c>
      <c r="E313" s="457"/>
      <c r="F313" s="479"/>
      <c r="G313" s="437" t="n">
        <f aca="false">C313*E313</f>
        <v>0</v>
      </c>
      <c r="H313" s="437" t="n">
        <f aca="false">C313*F313</f>
        <v>0</v>
      </c>
      <c r="I313" s="466"/>
      <c r="J313" s="466"/>
      <c r="K313" s="466"/>
      <c r="L313" s="480"/>
      <c r="M313" s="480"/>
    </row>
    <row r="314" customFormat="false" ht="12.75" hidden="false" customHeight="false" outlineLevel="0" collapsed="false">
      <c r="A314" s="443" t="n">
        <v>288</v>
      </c>
      <c r="B314" s="455" t="s">
        <v>424</v>
      </c>
      <c r="C314" s="456" t="n">
        <v>22</v>
      </c>
      <c r="D314" s="476" t="s">
        <v>320</v>
      </c>
      <c r="E314" s="457"/>
      <c r="F314" s="479"/>
      <c r="G314" s="437" t="n">
        <f aca="false">C314*E314</f>
        <v>0</v>
      </c>
      <c r="H314" s="437" t="n">
        <f aca="false">C314*F314</f>
        <v>0</v>
      </c>
      <c r="I314" s="466"/>
      <c r="J314" s="466"/>
      <c r="K314" s="466"/>
      <c r="L314" s="480"/>
      <c r="M314" s="480"/>
    </row>
    <row r="315" customFormat="false" ht="12.75" hidden="false" customHeight="false" outlineLevel="0" collapsed="false">
      <c r="A315" s="428" t="n">
        <v>289</v>
      </c>
      <c r="B315" s="460" t="s">
        <v>425</v>
      </c>
      <c r="C315" s="456" t="n">
        <v>9</v>
      </c>
      <c r="D315" s="476" t="s">
        <v>320</v>
      </c>
      <c r="E315" s="457"/>
      <c r="F315" s="479"/>
      <c r="G315" s="437" t="n">
        <f aca="false">C315*E315</f>
        <v>0</v>
      </c>
      <c r="H315" s="437" t="n">
        <f aca="false">C315*F315</f>
        <v>0</v>
      </c>
      <c r="I315" s="466"/>
      <c r="J315" s="466"/>
      <c r="K315" s="466"/>
      <c r="L315" s="480"/>
      <c r="M315" s="480"/>
    </row>
    <row r="316" customFormat="false" ht="12.75" hidden="false" customHeight="false" outlineLevel="0" collapsed="false">
      <c r="A316" s="443" t="n">
        <v>290</v>
      </c>
      <c r="B316" s="460" t="s">
        <v>426</v>
      </c>
      <c r="C316" s="456" t="n">
        <v>12</v>
      </c>
      <c r="D316" s="476" t="s">
        <v>320</v>
      </c>
      <c r="E316" s="457"/>
      <c r="F316" s="479"/>
      <c r="G316" s="437" t="n">
        <f aca="false">C316*E316</f>
        <v>0</v>
      </c>
      <c r="H316" s="437" t="n">
        <f aca="false">C316*F316</f>
        <v>0</v>
      </c>
      <c r="I316" s="466"/>
      <c r="J316" s="466"/>
      <c r="K316" s="466"/>
      <c r="L316" s="480"/>
      <c r="M316" s="480"/>
    </row>
    <row r="317" customFormat="false" ht="12.75" hidden="false" customHeight="false" outlineLevel="0" collapsed="false">
      <c r="A317" s="443" t="n">
        <v>291</v>
      </c>
      <c r="B317" s="460" t="s">
        <v>430</v>
      </c>
      <c r="C317" s="456" t="n">
        <v>37</v>
      </c>
      <c r="D317" s="476" t="s">
        <v>320</v>
      </c>
      <c r="E317" s="457"/>
      <c r="F317" s="479"/>
      <c r="G317" s="437" t="n">
        <f aca="false">C317*E317</f>
        <v>0</v>
      </c>
      <c r="H317" s="437" t="n">
        <f aca="false">C317*F317</f>
        <v>0</v>
      </c>
      <c r="I317" s="466"/>
      <c r="J317" s="466"/>
      <c r="K317" s="466"/>
      <c r="L317" s="480"/>
      <c r="M317" s="480"/>
    </row>
    <row r="318" customFormat="false" ht="12.75" hidden="false" customHeight="false" outlineLevel="0" collapsed="false">
      <c r="A318" s="428" t="n">
        <v>292</v>
      </c>
      <c r="B318" s="460" t="s">
        <v>965</v>
      </c>
      <c r="C318" s="456" t="n">
        <v>75</v>
      </c>
      <c r="D318" s="476" t="s">
        <v>320</v>
      </c>
      <c r="E318" s="457"/>
      <c r="F318" s="479"/>
      <c r="G318" s="437" t="n">
        <f aca="false">C318*E318</f>
        <v>0</v>
      </c>
      <c r="H318" s="437" t="n">
        <f aca="false">C318*F318</f>
        <v>0</v>
      </c>
      <c r="I318" s="466"/>
      <c r="J318" s="466"/>
      <c r="K318" s="466"/>
      <c r="L318" s="480"/>
      <c r="M318" s="480"/>
    </row>
    <row r="319" customFormat="false" ht="38.25" hidden="false" customHeight="false" outlineLevel="0" collapsed="false">
      <c r="A319" s="443" t="n">
        <v>293</v>
      </c>
      <c r="B319" s="455" t="s">
        <v>1121</v>
      </c>
      <c r="C319" s="456" t="n">
        <v>2</v>
      </c>
      <c r="D319" s="476" t="s">
        <v>187</v>
      </c>
      <c r="E319" s="469"/>
      <c r="F319" s="469"/>
      <c r="G319" s="437" t="n">
        <f aca="false">C319*E319</f>
        <v>0</v>
      </c>
      <c r="H319" s="437" t="n">
        <f aca="false">C319*F319</f>
        <v>0</v>
      </c>
      <c r="I319" s="466"/>
      <c r="J319" s="466"/>
      <c r="K319" s="466"/>
      <c r="L319" s="480"/>
      <c r="M319" s="480"/>
    </row>
    <row r="320" customFormat="false" ht="12.75" hidden="false" customHeight="false" outlineLevel="0" collapsed="false">
      <c r="A320" s="443" t="n">
        <v>294</v>
      </c>
      <c r="B320" s="455" t="s">
        <v>424</v>
      </c>
      <c r="C320" s="456" t="n">
        <v>7</v>
      </c>
      <c r="D320" s="476" t="s">
        <v>187</v>
      </c>
      <c r="E320" s="469"/>
      <c r="F320" s="469"/>
      <c r="G320" s="437" t="n">
        <f aca="false">C320*E320</f>
        <v>0</v>
      </c>
      <c r="H320" s="437" t="n">
        <f aca="false">C320*F320</f>
        <v>0</v>
      </c>
      <c r="I320" s="466"/>
      <c r="J320" s="466"/>
      <c r="K320" s="466"/>
      <c r="L320" s="480"/>
      <c r="M320" s="480"/>
    </row>
    <row r="321" customFormat="false" ht="12.75" hidden="false" customHeight="false" outlineLevel="0" collapsed="false">
      <c r="A321" s="428" t="n">
        <v>295</v>
      </c>
      <c r="B321" s="460" t="s">
        <v>425</v>
      </c>
      <c r="C321" s="456" t="n">
        <v>2</v>
      </c>
      <c r="D321" s="476" t="s">
        <v>187</v>
      </c>
      <c r="E321" s="469"/>
      <c r="F321" s="469"/>
      <c r="G321" s="437" t="n">
        <f aca="false">C321*E321</f>
        <v>0</v>
      </c>
      <c r="H321" s="437" t="n">
        <f aca="false">C321*F321</f>
        <v>0</v>
      </c>
      <c r="I321" s="466"/>
      <c r="J321" s="466"/>
      <c r="K321" s="466"/>
      <c r="L321" s="480"/>
      <c r="M321" s="480"/>
    </row>
    <row r="322" customFormat="false" ht="12.75" hidden="false" customHeight="false" outlineLevel="0" collapsed="false">
      <c r="A322" s="443" t="n">
        <v>296</v>
      </c>
      <c r="B322" s="460" t="s">
        <v>426</v>
      </c>
      <c r="C322" s="456" t="n">
        <v>1</v>
      </c>
      <c r="D322" s="476" t="s">
        <v>187</v>
      </c>
      <c r="E322" s="469"/>
      <c r="F322" s="469"/>
      <c r="G322" s="437" t="n">
        <f aca="false">C322*E322</f>
        <v>0</v>
      </c>
      <c r="H322" s="437" t="n">
        <f aca="false">C322*F322</f>
        <v>0</v>
      </c>
      <c r="I322" s="466"/>
      <c r="J322" s="466"/>
      <c r="K322" s="466"/>
      <c r="L322" s="480"/>
      <c r="M322" s="480"/>
    </row>
    <row r="323" customFormat="false" ht="12.75" hidden="false" customHeight="false" outlineLevel="0" collapsed="false">
      <c r="A323" s="443" t="n">
        <v>297</v>
      </c>
      <c r="B323" s="460" t="s">
        <v>430</v>
      </c>
      <c r="C323" s="456" t="n">
        <v>5</v>
      </c>
      <c r="D323" s="476" t="s">
        <v>187</v>
      </c>
      <c r="E323" s="469"/>
      <c r="F323" s="469"/>
      <c r="G323" s="437" t="n">
        <f aca="false">C323*E323</f>
        <v>0</v>
      </c>
      <c r="H323" s="437" t="n">
        <f aca="false">C323*F323</f>
        <v>0</v>
      </c>
      <c r="I323" s="466"/>
      <c r="J323" s="466"/>
      <c r="K323" s="466"/>
      <c r="L323" s="480"/>
      <c r="M323" s="480"/>
    </row>
    <row r="324" customFormat="false" ht="38.25" hidden="false" customHeight="false" outlineLevel="0" collapsed="false">
      <c r="A324" s="428" t="n">
        <v>298</v>
      </c>
      <c r="B324" s="455" t="s">
        <v>1122</v>
      </c>
      <c r="C324" s="456" t="n">
        <v>1</v>
      </c>
      <c r="D324" s="476" t="s">
        <v>187</v>
      </c>
      <c r="E324" s="469"/>
      <c r="F324" s="469"/>
      <c r="G324" s="437" t="n">
        <f aca="false">C324*E324</f>
        <v>0</v>
      </c>
      <c r="H324" s="437" t="n">
        <f aca="false">C324*F324</f>
        <v>0</v>
      </c>
      <c r="I324" s="466"/>
      <c r="J324" s="466"/>
      <c r="K324" s="466"/>
      <c r="L324" s="480"/>
      <c r="M324" s="480"/>
    </row>
    <row r="325" customFormat="false" ht="38.25" hidden="false" customHeight="false" outlineLevel="0" collapsed="false">
      <c r="A325" s="443" t="n">
        <v>299</v>
      </c>
      <c r="B325" s="455" t="s">
        <v>1123</v>
      </c>
      <c r="C325" s="456" t="n">
        <v>5</v>
      </c>
      <c r="D325" s="476" t="s">
        <v>187</v>
      </c>
      <c r="E325" s="469"/>
      <c r="F325" s="469"/>
      <c r="G325" s="437" t="n">
        <f aca="false">C325*E325</f>
        <v>0</v>
      </c>
      <c r="H325" s="437" t="n">
        <f aca="false">C325*F325</f>
        <v>0</v>
      </c>
      <c r="I325" s="466"/>
      <c r="J325" s="466"/>
      <c r="K325" s="466"/>
      <c r="L325" s="480"/>
      <c r="M325" s="480"/>
    </row>
    <row r="326" customFormat="false" ht="12.75" hidden="false" customHeight="false" outlineLevel="0" collapsed="false">
      <c r="A326" s="443" t="n">
        <v>300</v>
      </c>
      <c r="B326" s="455" t="s">
        <v>424</v>
      </c>
      <c r="C326" s="456" t="n">
        <v>6</v>
      </c>
      <c r="D326" s="476" t="s">
        <v>187</v>
      </c>
      <c r="E326" s="469"/>
      <c r="F326" s="469"/>
      <c r="G326" s="437" t="n">
        <f aca="false">C326*E326</f>
        <v>0</v>
      </c>
      <c r="H326" s="437" t="n">
        <f aca="false">C326*F326</f>
        <v>0</v>
      </c>
      <c r="I326" s="466"/>
      <c r="J326" s="466"/>
      <c r="K326" s="466"/>
      <c r="L326" s="480"/>
      <c r="M326" s="480"/>
    </row>
    <row r="327" customFormat="false" ht="12.75" hidden="false" customHeight="false" outlineLevel="0" collapsed="false">
      <c r="A327" s="428" t="n">
        <v>301</v>
      </c>
      <c r="B327" s="460" t="s">
        <v>425</v>
      </c>
      <c r="C327" s="456" t="n">
        <v>5</v>
      </c>
      <c r="D327" s="476" t="s">
        <v>187</v>
      </c>
      <c r="E327" s="469"/>
      <c r="F327" s="469"/>
      <c r="G327" s="437" t="n">
        <f aca="false">C327*E327</f>
        <v>0</v>
      </c>
      <c r="H327" s="437" t="n">
        <f aca="false">C327*F327</f>
        <v>0</v>
      </c>
      <c r="I327" s="466"/>
      <c r="J327" s="466"/>
      <c r="K327" s="466"/>
      <c r="L327" s="480"/>
      <c r="M327" s="480"/>
    </row>
    <row r="328" customFormat="false" ht="12.75" hidden="false" customHeight="false" outlineLevel="0" collapsed="false">
      <c r="A328" s="443" t="n">
        <v>302</v>
      </c>
      <c r="B328" s="460" t="s">
        <v>426</v>
      </c>
      <c r="C328" s="456" t="n">
        <v>2</v>
      </c>
      <c r="D328" s="476" t="s">
        <v>187</v>
      </c>
      <c r="E328" s="469"/>
      <c r="F328" s="469"/>
      <c r="G328" s="437" t="n">
        <f aca="false">C328*E328</f>
        <v>0</v>
      </c>
      <c r="H328" s="437" t="n">
        <f aca="false">C328*F328</f>
        <v>0</v>
      </c>
      <c r="I328" s="466"/>
      <c r="J328" s="466"/>
      <c r="K328" s="466"/>
      <c r="L328" s="466"/>
      <c r="M328" s="466"/>
    </row>
    <row r="329" customFormat="false" ht="12.75" hidden="false" customHeight="false" outlineLevel="0" collapsed="false">
      <c r="A329" s="443" t="n">
        <v>303</v>
      </c>
      <c r="B329" s="460" t="s">
        <v>430</v>
      </c>
      <c r="C329" s="456" t="n">
        <v>8</v>
      </c>
      <c r="D329" s="476" t="s">
        <v>187</v>
      </c>
      <c r="E329" s="469"/>
      <c r="F329" s="469"/>
      <c r="G329" s="437" t="n">
        <f aca="false">C329*E329</f>
        <v>0</v>
      </c>
      <c r="H329" s="437" t="n">
        <f aca="false">C329*F329</f>
        <v>0</v>
      </c>
      <c r="I329" s="466"/>
      <c r="J329" s="466"/>
      <c r="K329" s="466"/>
      <c r="L329" s="466"/>
      <c r="M329" s="466"/>
    </row>
    <row r="330" customFormat="false" ht="12.75" hidden="false" customHeight="false" outlineLevel="0" collapsed="false">
      <c r="A330" s="428" t="n">
        <v>304</v>
      </c>
      <c r="B330" s="460" t="s">
        <v>965</v>
      </c>
      <c r="C330" s="456" t="n">
        <v>16</v>
      </c>
      <c r="D330" s="476" t="s">
        <v>187</v>
      </c>
      <c r="E330" s="457"/>
      <c r="F330" s="457"/>
      <c r="G330" s="437" t="n">
        <f aca="false">C330*E330</f>
        <v>0</v>
      </c>
      <c r="H330" s="437" t="n">
        <f aca="false">C330*F330</f>
        <v>0</v>
      </c>
      <c r="I330" s="466"/>
      <c r="J330" s="466"/>
      <c r="K330" s="466"/>
      <c r="L330" s="466"/>
      <c r="M330" s="466"/>
    </row>
    <row r="331" customFormat="false" ht="38.25" hidden="false" customHeight="false" outlineLevel="0" collapsed="false">
      <c r="A331" s="443" t="n">
        <v>305</v>
      </c>
      <c r="B331" s="455" t="s">
        <v>1124</v>
      </c>
      <c r="C331" s="456" t="n">
        <v>1</v>
      </c>
      <c r="D331" s="476" t="s">
        <v>187</v>
      </c>
      <c r="E331" s="479"/>
      <c r="F331" s="457"/>
      <c r="G331" s="437" t="n">
        <f aca="false">C331*E331</f>
        <v>0</v>
      </c>
      <c r="H331" s="437" t="n">
        <f aca="false">C331*F331</f>
        <v>0</v>
      </c>
      <c r="I331" s="466"/>
      <c r="J331" s="466"/>
      <c r="K331" s="466"/>
      <c r="L331" s="481"/>
      <c r="M331" s="481"/>
    </row>
    <row r="332" customFormat="false" ht="12.75" hidden="false" customHeight="false" outlineLevel="0" collapsed="false">
      <c r="A332" s="443" t="n">
        <v>306</v>
      </c>
      <c r="B332" s="455" t="s">
        <v>1050</v>
      </c>
      <c r="C332" s="456" t="n">
        <v>1</v>
      </c>
      <c r="D332" s="476" t="s">
        <v>187</v>
      </c>
      <c r="E332" s="479"/>
      <c r="F332" s="457"/>
      <c r="G332" s="437" t="n">
        <f aca="false">C332*E332</f>
        <v>0</v>
      </c>
      <c r="H332" s="437" t="n">
        <f aca="false">C332*F332</f>
        <v>0</v>
      </c>
      <c r="I332" s="466"/>
      <c r="J332" s="466"/>
      <c r="K332" s="466"/>
      <c r="L332" s="480"/>
      <c r="M332" s="480"/>
    </row>
    <row r="333" customFormat="false" ht="12.75" hidden="false" customHeight="false" outlineLevel="0" collapsed="false">
      <c r="A333" s="428" t="n">
        <v>307</v>
      </c>
      <c r="B333" s="455" t="s">
        <v>1052</v>
      </c>
      <c r="C333" s="456" t="n">
        <v>1</v>
      </c>
      <c r="D333" s="476" t="s">
        <v>187</v>
      </c>
      <c r="E333" s="479"/>
      <c r="F333" s="457"/>
      <c r="G333" s="437" t="n">
        <f aca="false">C333*E333</f>
        <v>0</v>
      </c>
      <c r="H333" s="437" t="n">
        <f aca="false">C333*F333</f>
        <v>0</v>
      </c>
      <c r="I333" s="466"/>
      <c r="J333" s="466"/>
      <c r="K333" s="466"/>
      <c r="L333" s="480"/>
      <c r="M333" s="480"/>
    </row>
    <row r="334" customFormat="false" ht="12.75" hidden="false" customHeight="false" outlineLevel="0" collapsed="false">
      <c r="A334" s="443" t="n">
        <v>308</v>
      </c>
      <c r="B334" s="455" t="s">
        <v>1054</v>
      </c>
      <c r="C334" s="456" t="n">
        <v>1</v>
      </c>
      <c r="D334" s="476" t="s">
        <v>187</v>
      </c>
      <c r="E334" s="479"/>
      <c r="F334" s="457"/>
      <c r="G334" s="437" t="n">
        <f aca="false">C334*E334</f>
        <v>0</v>
      </c>
      <c r="H334" s="437" t="n">
        <f aca="false">C334*F334</f>
        <v>0</v>
      </c>
      <c r="I334" s="466"/>
      <c r="J334" s="466"/>
      <c r="K334" s="466"/>
      <c r="L334" s="480"/>
      <c r="M334" s="480"/>
    </row>
    <row r="335" customFormat="false" ht="12.75" hidden="false" customHeight="false" outlineLevel="0" collapsed="false">
      <c r="A335" s="443" t="n">
        <v>309</v>
      </c>
      <c r="B335" s="455" t="s">
        <v>1125</v>
      </c>
      <c r="C335" s="456" t="n">
        <v>1</v>
      </c>
      <c r="D335" s="476" t="s">
        <v>187</v>
      </c>
      <c r="E335" s="479"/>
      <c r="F335" s="457"/>
      <c r="G335" s="437" t="n">
        <f aca="false">C335*E335</f>
        <v>0</v>
      </c>
      <c r="H335" s="437" t="n">
        <f aca="false">C335*F335</f>
        <v>0</v>
      </c>
      <c r="I335" s="466"/>
      <c r="J335" s="466"/>
      <c r="K335" s="466"/>
      <c r="L335" s="480"/>
      <c r="M335" s="480"/>
    </row>
    <row r="336" customFormat="false" ht="12.75" hidden="false" customHeight="false" outlineLevel="0" collapsed="false">
      <c r="A336" s="428" t="n">
        <v>310</v>
      </c>
      <c r="B336" s="455" t="s">
        <v>1059</v>
      </c>
      <c r="C336" s="456" t="n">
        <v>1</v>
      </c>
      <c r="D336" s="476" t="s">
        <v>187</v>
      </c>
      <c r="E336" s="479"/>
      <c r="F336" s="457"/>
      <c r="G336" s="437" t="n">
        <f aca="false">C336*E336</f>
        <v>0</v>
      </c>
      <c r="H336" s="437" t="n">
        <f aca="false">C336*F336</f>
        <v>0</v>
      </c>
      <c r="I336" s="466"/>
      <c r="J336" s="466"/>
      <c r="K336" s="466"/>
      <c r="L336" s="464"/>
      <c r="M336" s="464"/>
    </row>
    <row r="337" customFormat="false" ht="12.75" hidden="false" customHeight="false" outlineLevel="0" collapsed="false">
      <c r="A337" s="443" t="n">
        <v>311</v>
      </c>
      <c r="B337" s="455" t="s">
        <v>1126</v>
      </c>
      <c r="C337" s="456" t="n">
        <v>1</v>
      </c>
      <c r="D337" s="476" t="s">
        <v>187</v>
      </c>
      <c r="E337" s="479"/>
      <c r="F337" s="457"/>
      <c r="G337" s="437" t="n">
        <f aca="false">C337*E337</f>
        <v>0</v>
      </c>
      <c r="H337" s="437" t="n">
        <f aca="false">C337*F337</f>
        <v>0</v>
      </c>
      <c r="I337" s="466"/>
      <c r="J337" s="466"/>
      <c r="K337" s="466"/>
      <c r="L337" s="464"/>
      <c r="M337" s="464"/>
    </row>
    <row r="338" customFormat="false" ht="12.75" hidden="false" customHeight="false" outlineLevel="0" collapsed="false">
      <c r="A338" s="443" t="n">
        <v>312</v>
      </c>
      <c r="B338" s="455" t="s">
        <v>1060</v>
      </c>
      <c r="C338" s="456" t="n">
        <v>3</v>
      </c>
      <c r="D338" s="476" t="s">
        <v>187</v>
      </c>
      <c r="E338" s="457"/>
      <c r="F338" s="457"/>
      <c r="G338" s="437" t="n">
        <f aca="false">C338*E338</f>
        <v>0</v>
      </c>
      <c r="H338" s="437" t="n">
        <f aca="false">C338*F338</f>
        <v>0</v>
      </c>
      <c r="I338" s="466"/>
      <c r="J338" s="466"/>
      <c r="K338" s="466"/>
      <c r="L338" s="464"/>
      <c r="M338" s="464"/>
    </row>
    <row r="339" customFormat="false" ht="38.25" hidden="false" customHeight="false" outlineLevel="0" collapsed="false">
      <c r="A339" s="428" t="n">
        <v>313</v>
      </c>
      <c r="B339" s="455" t="s">
        <v>1127</v>
      </c>
      <c r="C339" s="456" t="n">
        <v>1</v>
      </c>
      <c r="D339" s="476" t="s">
        <v>187</v>
      </c>
      <c r="E339" s="457"/>
      <c r="F339" s="457"/>
      <c r="G339" s="437" t="n">
        <f aca="false">C339*E339</f>
        <v>0</v>
      </c>
      <c r="H339" s="437" t="n">
        <f aca="false">C339*F339</f>
        <v>0</v>
      </c>
      <c r="I339" s="466"/>
      <c r="J339" s="466"/>
      <c r="K339" s="466"/>
      <c r="L339" s="464"/>
      <c r="M339" s="464"/>
    </row>
    <row r="340" customFormat="false" ht="12.75" hidden="false" customHeight="false" outlineLevel="0" collapsed="false">
      <c r="A340" s="443" t="n">
        <v>314</v>
      </c>
      <c r="B340" s="455" t="s">
        <v>1073</v>
      </c>
      <c r="C340" s="456" t="n">
        <v>1</v>
      </c>
      <c r="D340" s="476" t="s">
        <v>187</v>
      </c>
      <c r="E340" s="457"/>
      <c r="F340" s="457"/>
      <c r="G340" s="437" t="n">
        <f aca="false">C340*E340</f>
        <v>0</v>
      </c>
      <c r="H340" s="437" t="n">
        <f aca="false">C340*F340</f>
        <v>0</v>
      </c>
      <c r="I340" s="466"/>
      <c r="J340" s="466"/>
      <c r="K340" s="466"/>
      <c r="L340" s="464"/>
      <c r="M340" s="464"/>
    </row>
    <row r="341" customFormat="false" ht="12.75" hidden="false" customHeight="false" outlineLevel="0" collapsed="false">
      <c r="A341" s="443" t="n">
        <v>315</v>
      </c>
      <c r="B341" s="455" t="s">
        <v>1076</v>
      </c>
      <c r="C341" s="456" t="n">
        <v>1</v>
      </c>
      <c r="D341" s="476" t="s">
        <v>187</v>
      </c>
      <c r="E341" s="457"/>
      <c r="F341" s="457"/>
      <c r="G341" s="437" t="n">
        <f aca="false">C341*E341</f>
        <v>0</v>
      </c>
      <c r="H341" s="437" t="n">
        <f aca="false">C341*F341</f>
        <v>0</v>
      </c>
      <c r="I341" s="466"/>
      <c r="J341" s="466"/>
      <c r="K341" s="466"/>
      <c r="L341" s="464"/>
      <c r="M341" s="464"/>
    </row>
    <row r="342" customFormat="false" ht="12.75" hidden="false" customHeight="false" outlineLevel="0" collapsed="false">
      <c r="A342" s="428" t="n">
        <v>316</v>
      </c>
      <c r="B342" s="455" t="s">
        <v>1077</v>
      </c>
      <c r="C342" s="456" t="n">
        <v>3</v>
      </c>
      <c r="D342" s="476" t="s">
        <v>187</v>
      </c>
      <c r="E342" s="457"/>
      <c r="F342" s="457"/>
      <c r="G342" s="437" t="n">
        <f aca="false">C342*E342</f>
        <v>0</v>
      </c>
      <c r="H342" s="437" t="n">
        <f aca="false">C342*F342</f>
        <v>0</v>
      </c>
      <c r="I342" s="466"/>
      <c r="J342" s="466"/>
      <c r="K342" s="466"/>
      <c r="L342" s="464"/>
      <c r="M342" s="464"/>
    </row>
    <row r="343" customFormat="false" ht="12.75" hidden="false" customHeight="false" outlineLevel="0" collapsed="false">
      <c r="A343" s="443" t="n">
        <v>317</v>
      </c>
      <c r="B343" s="455" t="s">
        <v>1077</v>
      </c>
      <c r="C343" s="456" t="n">
        <v>2</v>
      </c>
      <c r="D343" s="476" t="s">
        <v>187</v>
      </c>
      <c r="E343" s="457"/>
      <c r="F343" s="457"/>
      <c r="G343" s="437" t="n">
        <f aca="false">C343*E343</f>
        <v>0</v>
      </c>
      <c r="H343" s="437" t="n">
        <f aca="false">C343*F343</f>
        <v>0</v>
      </c>
      <c r="I343" s="466"/>
      <c r="J343" s="466"/>
      <c r="K343" s="466"/>
      <c r="L343" s="464"/>
      <c r="M343" s="464"/>
    </row>
    <row r="344" customFormat="false" ht="38.25" hidden="false" customHeight="false" outlineLevel="0" collapsed="false">
      <c r="A344" s="443" t="n">
        <v>318</v>
      </c>
      <c r="B344" s="455" t="s">
        <v>1128</v>
      </c>
      <c r="C344" s="456" t="n">
        <v>60</v>
      </c>
      <c r="D344" s="476" t="s">
        <v>244</v>
      </c>
      <c r="E344" s="482"/>
      <c r="F344" s="482"/>
      <c r="G344" s="437" t="n">
        <f aca="false">C344*E344</f>
        <v>0</v>
      </c>
      <c r="H344" s="437" t="n">
        <f aca="false">C344*F344</f>
        <v>0</v>
      </c>
      <c r="I344" s="466"/>
      <c r="J344" s="466"/>
      <c r="K344" s="466"/>
      <c r="L344" s="481"/>
      <c r="M344" s="481"/>
    </row>
    <row r="345" customFormat="false" ht="25.5" hidden="false" customHeight="false" outlineLevel="0" collapsed="false">
      <c r="A345" s="428" t="n">
        <v>319</v>
      </c>
      <c r="B345" s="455" t="s">
        <v>1129</v>
      </c>
      <c r="C345" s="456" t="n">
        <v>10</v>
      </c>
      <c r="D345" s="476" t="s">
        <v>244</v>
      </c>
      <c r="E345" s="482"/>
      <c r="F345" s="482"/>
      <c r="G345" s="437" t="n">
        <f aca="false">C345*E345</f>
        <v>0</v>
      </c>
      <c r="H345" s="437" t="n">
        <f aca="false">C345*F345</f>
        <v>0</v>
      </c>
      <c r="I345" s="466"/>
      <c r="J345" s="466"/>
      <c r="K345" s="466"/>
      <c r="L345" s="466"/>
      <c r="M345" s="466"/>
    </row>
    <row r="346" customFormat="false" ht="51" hidden="false" customHeight="false" outlineLevel="0" collapsed="false">
      <c r="A346" s="443" t="n">
        <v>320</v>
      </c>
      <c r="B346" s="455" t="s">
        <v>1130</v>
      </c>
      <c r="C346" s="456" t="n">
        <v>1100</v>
      </c>
      <c r="D346" s="476" t="s">
        <v>244</v>
      </c>
      <c r="E346" s="482"/>
      <c r="F346" s="482"/>
      <c r="G346" s="437" t="n">
        <f aca="false">C346*E346</f>
        <v>0</v>
      </c>
      <c r="H346" s="437" t="n">
        <f aca="false">C346*F346</f>
        <v>0</v>
      </c>
      <c r="I346" s="466"/>
      <c r="J346" s="466"/>
      <c r="K346" s="466"/>
      <c r="L346" s="466"/>
      <c r="M346" s="466"/>
    </row>
    <row r="347" customFormat="false" ht="38.25" hidden="false" customHeight="false" outlineLevel="0" collapsed="false">
      <c r="A347" s="443" t="n">
        <v>321</v>
      </c>
      <c r="B347" s="460" t="s">
        <v>1131</v>
      </c>
      <c r="C347" s="461" t="n">
        <v>2</v>
      </c>
      <c r="D347" s="460" t="s">
        <v>635</v>
      </c>
      <c r="E347" s="462"/>
      <c r="F347" s="462"/>
      <c r="G347" s="437" t="n">
        <f aca="false">C347*E347</f>
        <v>0</v>
      </c>
      <c r="H347" s="437" t="n">
        <f aca="false">C347*F347</f>
        <v>0</v>
      </c>
      <c r="I347" s="453"/>
      <c r="J347" s="453"/>
      <c r="K347" s="453"/>
      <c r="L347" s="453"/>
      <c r="M347" s="453"/>
    </row>
    <row r="348" customFormat="false" ht="12.75" hidden="false" customHeight="false" outlineLevel="0" collapsed="false">
      <c r="A348" s="428" t="n">
        <v>322</v>
      </c>
      <c r="B348" s="460" t="s">
        <v>1091</v>
      </c>
      <c r="C348" s="461" t="n">
        <v>3</v>
      </c>
      <c r="D348" s="460" t="s">
        <v>187</v>
      </c>
      <c r="E348" s="462"/>
      <c r="F348" s="462"/>
      <c r="G348" s="437" t="n">
        <f aca="false">C348*E348</f>
        <v>0</v>
      </c>
      <c r="H348" s="437" t="n">
        <f aca="false">C348*F348</f>
        <v>0</v>
      </c>
      <c r="I348" s="453"/>
      <c r="J348" s="453"/>
      <c r="K348" s="453"/>
      <c r="L348" s="453"/>
      <c r="M348" s="453"/>
    </row>
    <row r="349" customFormat="false" ht="12.75" hidden="false" customHeight="false" outlineLevel="0" collapsed="false">
      <c r="A349" s="443" t="n">
        <v>323</v>
      </c>
      <c r="B349" s="460" t="s">
        <v>1132</v>
      </c>
      <c r="C349" s="461" t="n">
        <v>4</v>
      </c>
      <c r="D349" s="460" t="s">
        <v>635</v>
      </c>
      <c r="E349" s="462"/>
      <c r="F349" s="462"/>
      <c r="G349" s="437" t="n">
        <f aca="false">C349*E349</f>
        <v>0</v>
      </c>
      <c r="H349" s="437" t="n">
        <f aca="false">C349*F349</f>
        <v>0</v>
      </c>
      <c r="I349" s="453"/>
      <c r="J349" s="453"/>
      <c r="K349" s="453"/>
      <c r="L349" s="453"/>
      <c r="M349" s="453"/>
    </row>
    <row r="350" customFormat="false" ht="12.75" hidden="false" customHeight="false" outlineLevel="0" collapsed="false">
      <c r="A350" s="443" t="n">
        <v>324</v>
      </c>
      <c r="B350" s="460" t="s">
        <v>1093</v>
      </c>
      <c r="C350" s="461" t="n">
        <v>2</v>
      </c>
      <c r="D350" s="460" t="s">
        <v>187</v>
      </c>
      <c r="E350" s="462"/>
      <c r="F350" s="462"/>
      <c r="G350" s="437" t="n">
        <f aca="false">C350*E350</f>
        <v>0</v>
      </c>
      <c r="H350" s="437" t="n">
        <f aca="false">C350*F350</f>
        <v>0</v>
      </c>
      <c r="I350" s="453"/>
      <c r="J350" s="453"/>
      <c r="K350" s="453"/>
      <c r="L350" s="453"/>
      <c r="M350" s="453"/>
    </row>
    <row r="351" customFormat="false" ht="12.75" hidden="false" customHeight="false" outlineLevel="0" collapsed="false">
      <c r="A351" s="428" t="n">
        <v>325</v>
      </c>
      <c r="B351" s="460" t="s">
        <v>1094</v>
      </c>
      <c r="C351" s="461" t="n">
        <v>3</v>
      </c>
      <c r="D351" s="460" t="s">
        <v>635</v>
      </c>
      <c r="E351" s="462"/>
      <c r="F351" s="462"/>
      <c r="G351" s="437" t="n">
        <f aca="false">C351*E351</f>
        <v>0</v>
      </c>
      <c r="H351" s="437" t="n">
        <f aca="false">C351*F351</f>
        <v>0</v>
      </c>
      <c r="I351" s="453"/>
      <c r="J351" s="453"/>
      <c r="K351" s="453"/>
      <c r="L351" s="453"/>
      <c r="M351" s="453"/>
    </row>
    <row r="352" customFormat="false" ht="12.75" hidden="false" customHeight="false" outlineLevel="0" collapsed="false">
      <c r="A352" s="443" t="n">
        <v>326</v>
      </c>
      <c r="B352" s="460" t="s">
        <v>1095</v>
      </c>
      <c r="C352" s="461" t="n">
        <v>26</v>
      </c>
      <c r="D352" s="460" t="s">
        <v>635</v>
      </c>
      <c r="E352" s="462"/>
      <c r="F352" s="462"/>
      <c r="G352" s="437" t="n">
        <f aca="false">C352*E352</f>
        <v>0</v>
      </c>
      <c r="H352" s="437" t="n">
        <f aca="false">C352*F352</f>
        <v>0</v>
      </c>
      <c r="I352" s="453"/>
      <c r="J352" s="453"/>
      <c r="K352" s="453"/>
      <c r="L352" s="453"/>
      <c r="M352" s="453"/>
    </row>
    <row r="353" customFormat="false" ht="12.75" hidden="false" customHeight="false" outlineLevel="0" collapsed="false">
      <c r="A353" s="443" t="n">
        <v>327</v>
      </c>
      <c r="B353" s="460" t="s">
        <v>1096</v>
      </c>
      <c r="C353" s="461" t="n">
        <v>8</v>
      </c>
      <c r="D353" s="460" t="s">
        <v>635</v>
      </c>
      <c r="E353" s="462"/>
      <c r="F353" s="462"/>
      <c r="G353" s="437" t="n">
        <f aca="false">C353*E353</f>
        <v>0</v>
      </c>
      <c r="H353" s="437" t="n">
        <f aca="false">C353*F353</f>
        <v>0</v>
      </c>
      <c r="I353" s="453"/>
      <c r="J353" s="453"/>
      <c r="K353" s="453"/>
      <c r="L353" s="453"/>
      <c r="M353" s="453"/>
    </row>
    <row r="354" customFormat="false" ht="12.75" hidden="false" customHeight="false" outlineLevel="0" collapsed="false">
      <c r="A354" s="428" t="n">
        <v>328</v>
      </c>
      <c r="B354" s="460" t="s">
        <v>1133</v>
      </c>
      <c r="C354" s="461" t="n">
        <v>2</v>
      </c>
      <c r="D354" s="460" t="s">
        <v>187</v>
      </c>
      <c r="E354" s="462"/>
      <c r="F354" s="462"/>
      <c r="G354" s="437" t="n">
        <f aca="false">C354*E354</f>
        <v>0</v>
      </c>
      <c r="H354" s="437" t="n">
        <f aca="false">C354*F354</f>
        <v>0</v>
      </c>
      <c r="I354" s="453"/>
      <c r="J354" s="453"/>
      <c r="K354" s="453"/>
      <c r="L354" s="453"/>
      <c r="M354" s="453"/>
    </row>
    <row r="355" customFormat="false" ht="12.75" hidden="false" customHeight="false" outlineLevel="0" collapsed="false">
      <c r="A355" s="443" t="n">
        <v>329</v>
      </c>
      <c r="B355" s="460" t="s">
        <v>1097</v>
      </c>
      <c r="C355" s="461" t="n">
        <v>3</v>
      </c>
      <c r="D355" s="460" t="s">
        <v>635</v>
      </c>
      <c r="E355" s="462"/>
      <c r="F355" s="462"/>
      <c r="G355" s="437" t="n">
        <f aca="false">C355*E355</f>
        <v>0</v>
      </c>
      <c r="H355" s="437" t="n">
        <f aca="false">C355*F355</f>
        <v>0</v>
      </c>
      <c r="I355" s="453"/>
      <c r="J355" s="453"/>
      <c r="K355" s="453"/>
      <c r="L355" s="453"/>
      <c r="M355" s="453"/>
    </row>
    <row r="356" customFormat="false" ht="12.75" hidden="false" customHeight="false" outlineLevel="0" collapsed="false">
      <c r="A356" s="443" t="n">
        <v>330</v>
      </c>
      <c r="B356" s="460" t="s">
        <v>1098</v>
      </c>
      <c r="C356" s="461" t="n">
        <v>6</v>
      </c>
      <c r="D356" s="460" t="s">
        <v>635</v>
      </c>
      <c r="E356" s="462"/>
      <c r="F356" s="462"/>
      <c r="G356" s="437" t="n">
        <f aca="false">C356*E356</f>
        <v>0</v>
      </c>
      <c r="H356" s="437" t="n">
        <f aca="false">C356*F356</f>
        <v>0</v>
      </c>
      <c r="I356" s="453"/>
      <c r="J356" s="453"/>
      <c r="K356" s="453"/>
      <c r="L356" s="453"/>
      <c r="M356" s="453"/>
    </row>
    <row r="357" customFormat="false" ht="12.75" hidden="false" customHeight="false" outlineLevel="0" collapsed="false">
      <c r="A357" s="428" t="n">
        <v>331</v>
      </c>
      <c r="B357" s="460" t="s">
        <v>1099</v>
      </c>
      <c r="C357" s="461" t="n">
        <v>4</v>
      </c>
      <c r="D357" s="460" t="s">
        <v>635</v>
      </c>
      <c r="E357" s="462"/>
      <c r="F357" s="462"/>
      <c r="G357" s="437" t="n">
        <f aca="false">C357*E357</f>
        <v>0</v>
      </c>
      <c r="H357" s="437" t="n">
        <f aca="false">C357*F357</f>
        <v>0</v>
      </c>
      <c r="I357" s="453"/>
      <c r="J357" s="453"/>
      <c r="K357" s="453"/>
      <c r="L357" s="453"/>
      <c r="M357" s="453"/>
    </row>
    <row r="358" customFormat="false" ht="12.75" hidden="false" customHeight="false" outlineLevel="0" collapsed="false">
      <c r="A358" s="443" t="n">
        <v>332</v>
      </c>
      <c r="B358" s="460" t="s">
        <v>1101</v>
      </c>
      <c r="C358" s="461" t="n">
        <v>1</v>
      </c>
      <c r="D358" s="460" t="s">
        <v>635</v>
      </c>
      <c r="E358" s="462"/>
      <c r="F358" s="462"/>
      <c r="G358" s="437" t="n">
        <f aca="false">C358*E358</f>
        <v>0</v>
      </c>
      <c r="H358" s="437" t="n">
        <f aca="false">C358*F358</f>
        <v>0</v>
      </c>
      <c r="I358" s="453"/>
      <c r="J358" s="453"/>
      <c r="K358" s="453"/>
      <c r="L358" s="453"/>
      <c r="M358" s="453"/>
    </row>
    <row r="359" customFormat="false" ht="12.75" hidden="false" customHeight="false" outlineLevel="0" collapsed="false">
      <c r="A359" s="443" t="n">
        <v>333</v>
      </c>
      <c r="B359" s="460" t="s">
        <v>998</v>
      </c>
      <c r="C359" s="461" t="n">
        <v>1</v>
      </c>
      <c r="D359" s="460" t="s">
        <v>635</v>
      </c>
      <c r="E359" s="462"/>
      <c r="F359" s="462"/>
      <c r="G359" s="437" t="n">
        <f aca="false">C359*E359</f>
        <v>0</v>
      </c>
      <c r="H359" s="437" t="n">
        <f aca="false">C359*F359</f>
        <v>0</v>
      </c>
      <c r="I359" s="453"/>
      <c r="J359" s="453"/>
      <c r="K359" s="453"/>
      <c r="L359" s="453"/>
      <c r="M359" s="453"/>
    </row>
    <row r="360" customFormat="false" ht="12.75" hidden="false" customHeight="false" outlineLevel="0" collapsed="false">
      <c r="A360" s="428" t="n">
        <v>334</v>
      </c>
      <c r="B360" s="460" t="s">
        <v>1134</v>
      </c>
      <c r="C360" s="461" t="n">
        <v>1</v>
      </c>
      <c r="D360" s="460" t="s">
        <v>635</v>
      </c>
      <c r="E360" s="462"/>
      <c r="F360" s="462"/>
      <c r="G360" s="437" t="n">
        <f aca="false">C360*E360</f>
        <v>0</v>
      </c>
      <c r="H360" s="437" t="n">
        <f aca="false">C360*F360</f>
        <v>0</v>
      </c>
    </row>
    <row r="361" customFormat="false" ht="12.75" hidden="false" customHeight="false" outlineLevel="0" collapsed="false">
      <c r="A361" s="443" t="n">
        <v>335</v>
      </c>
      <c r="B361" s="460" t="s">
        <v>1103</v>
      </c>
      <c r="C361" s="461" t="n">
        <v>10</v>
      </c>
      <c r="D361" s="460" t="s">
        <v>635</v>
      </c>
      <c r="E361" s="462"/>
      <c r="F361" s="462"/>
      <c r="G361" s="437" t="n">
        <f aca="false">C361*E361</f>
        <v>0</v>
      </c>
      <c r="H361" s="437" t="n">
        <f aca="false">C361*F361</f>
        <v>0</v>
      </c>
    </row>
    <row r="362" customFormat="false" ht="12.75" hidden="false" customHeight="false" outlineLevel="0" collapsed="false">
      <c r="A362" s="443" t="n">
        <v>336</v>
      </c>
      <c r="B362" s="460" t="s">
        <v>1104</v>
      </c>
      <c r="C362" s="461" t="n">
        <v>3</v>
      </c>
      <c r="D362" s="460" t="s">
        <v>635</v>
      </c>
      <c r="E362" s="462"/>
      <c r="F362" s="462"/>
      <c r="G362" s="437" t="n">
        <f aca="false">C362*E362</f>
        <v>0</v>
      </c>
      <c r="H362" s="437" t="n">
        <f aca="false">C362*F362</f>
        <v>0</v>
      </c>
    </row>
    <row r="363" customFormat="false" ht="12.75" hidden="false" customHeight="false" outlineLevel="0" collapsed="false">
      <c r="A363" s="428" t="n">
        <v>337</v>
      </c>
      <c r="B363" s="460" t="s">
        <v>1105</v>
      </c>
      <c r="C363" s="461" t="n">
        <v>6</v>
      </c>
      <c r="D363" s="460" t="s">
        <v>635</v>
      </c>
      <c r="E363" s="462"/>
      <c r="F363" s="462"/>
      <c r="G363" s="437" t="n">
        <f aca="false">C363*E363</f>
        <v>0</v>
      </c>
      <c r="H363" s="437" t="n">
        <f aca="false">C363*F363</f>
        <v>0</v>
      </c>
    </row>
    <row r="364" customFormat="false" ht="12.75" hidden="false" customHeight="false" outlineLevel="0" collapsed="false">
      <c r="A364" s="443" t="n">
        <v>338</v>
      </c>
      <c r="B364" s="460" t="s">
        <v>1135</v>
      </c>
      <c r="C364" s="461" t="n">
        <v>1</v>
      </c>
      <c r="D364" s="460" t="s">
        <v>635</v>
      </c>
      <c r="E364" s="462"/>
      <c r="F364" s="462"/>
      <c r="G364" s="437" t="n">
        <f aca="false">C364*E364</f>
        <v>0</v>
      </c>
      <c r="H364" s="437" t="n">
        <f aca="false">C364*F364</f>
        <v>0</v>
      </c>
    </row>
    <row r="365" customFormat="false" ht="12.75" hidden="false" customHeight="false" outlineLevel="0" collapsed="false">
      <c r="A365" s="443" t="n">
        <v>339</v>
      </c>
      <c r="B365" s="460" t="s">
        <v>999</v>
      </c>
      <c r="C365" s="461" t="n">
        <v>2</v>
      </c>
      <c r="D365" s="460" t="s">
        <v>635</v>
      </c>
      <c r="E365" s="462"/>
      <c r="F365" s="462"/>
      <c r="G365" s="437" t="n">
        <f aca="false">C365*E365</f>
        <v>0</v>
      </c>
      <c r="H365" s="437" t="n">
        <f aca="false">C365*F365</f>
        <v>0</v>
      </c>
    </row>
    <row r="366" customFormat="false" ht="12.75" hidden="false" customHeight="false" outlineLevel="0" collapsed="false">
      <c r="A366" s="428" t="n">
        <v>340</v>
      </c>
      <c r="B366" s="460" t="s">
        <v>1106</v>
      </c>
      <c r="C366" s="461" t="n">
        <v>1</v>
      </c>
      <c r="D366" s="460" t="s">
        <v>635</v>
      </c>
      <c r="E366" s="462"/>
      <c r="F366" s="462"/>
      <c r="G366" s="437" t="n">
        <f aca="false">C366*E366</f>
        <v>0</v>
      </c>
      <c r="H366" s="437" t="n">
        <f aca="false">C366*F366</f>
        <v>0</v>
      </c>
    </row>
    <row r="367" customFormat="false" ht="12.75" hidden="false" customHeight="false" outlineLevel="0" collapsed="false">
      <c r="A367" s="443" t="n">
        <v>341</v>
      </c>
      <c r="B367" s="460" t="s">
        <v>1107</v>
      </c>
      <c r="C367" s="461" t="n">
        <v>2</v>
      </c>
      <c r="D367" s="460" t="s">
        <v>635</v>
      </c>
      <c r="E367" s="462"/>
      <c r="F367" s="462"/>
      <c r="G367" s="437" t="n">
        <f aca="false">C367*E367</f>
        <v>0</v>
      </c>
      <c r="H367" s="437" t="n">
        <f aca="false">C367*F367</f>
        <v>0</v>
      </c>
    </row>
    <row r="368" customFormat="false" ht="12.75" hidden="false" customHeight="false" outlineLevel="0" collapsed="false">
      <c r="A368" s="443" t="n">
        <v>342</v>
      </c>
      <c r="B368" s="460" t="s">
        <v>1108</v>
      </c>
      <c r="C368" s="461" t="n">
        <v>1</v>
      </c>
      <c r="D368" s="460" t="s">
        <v>635</v>
      </c>
      <c r="E368" s="462"/>
      <c r="F368" s="462"/>
      <c r="G368" s="437" t="n">
        <f aca="false">C368*E368</f>
        <v>0</v>
      </c>
      <c r="H368" s="437" t="n">
        <f aca="false">C368*F368</f>
        <v>0</v>
      </c>
    </row>
    <row r="369" customFormat="false" ht="12.75" hidden="false" customHeight="false" outlineLevel="0" collapsed="false">
      <c r="A369" s="428" t="n">
        <v>343</v>
      </c>
      <c r="B369" s="460" t="s">
        <v>1109</v>
      </c>
      <c r="C369" s="461" t="n">
        <v>4</v>
      </c>
      <c r="D369" s="460" t="s">
        <v>635</v>
      </c>
      <c r="E369" s="462"/>
      <c r="F369" s="462"/>
      <c r="G369" s="437" t="n">
        <f aca="false">C369*E369</f>
        <v>0</v>
      </c>
      <c r="H369" s="437" t="n">
        <f aca="false">C369*F369</f>
        <v>0</v>
      </c>
    </row>
    <row r="370" customFormat="false" ht="12.75" hidden="false" customHeight="false" outlineLevel="0" collapsed="false">
      <c r="A370" s="443" t="n">
        <v>344</v>
      </c>
      <c r="B370" s="460" t="s">
        <v>1110</v>
      </c>
      <c r="C370" s="461" t="n">
        <v>4</v>
      </c>
      <c r="D370" s="460" t="s">
        <v>635</v>
      </c>
      <c r="E370" s="462"/>
      <c r="F370" s="462"/>
      <c r="G370" s="437" t="n">
        <f aca="false">C370*E370</f>
        <v>0</v>
      </c>
      <c r="H370" s="437" t="n">
        <f aca="false">C370*F370</f>
        <v>0</v>
      </c>
    </row>
    <row r="371" customFormat="false" ht="12.75" hidden="false" customHeight="false" outlineLevel="0" collapsed="false">
      <c r="A371" s="443" t="n">
        <v>345</v>
      </c>
      <c r="B371" s="460" t="s">
        <v>1136</v>
      </c>
      <c r="C371" s="461" t="n">
        <v>1</v>
      </c>
      <c r="D371" s="460" t="s">
        <v>635</v>
      </c>
      <c r="E371" s="462"/>
      <c r="F371" s="462"/>
      <c r="G371" s="437" t="n">
        <f aca="false">C371*E371</f>
        <v>0</v>
      </c>
      <c r="H371" s="437" t="n">
        <f aca="false">C371*F371</f>
        <v>0</v>
      </c>
    </row>
    <row r="372" customFormat="false" ht="12.75" hidden="false" customHeight="false" outlineLevel="0" collapsed="false">
      <c r="A372" s="428" t="n">
        <v>346</v>
      </c>
      <c r="B372" s="460" t="s">
        <v>1000</v>
      </c>
      <c r="C372" s="461" t="n">
        <v>3</v>
      </c>
      <c r="D372" s="460" t="s">
        <v>635</v>
      </c>
      <c r="E372" s="462"/>
      <c r="F372" s="462"/>
      <c r="G372" s="437" t="n">
        <f aca="false">C372*E372</f>
        <v>0</v>
      </c>
      <c r="H372" s="437" t="n">
        <f aca="false">C372*F372</f>
        <v>0</v>
      </c>
    </row>
    <row r="373" customFormat="false" ht="12.75" hidden="false" customHeight="false" outlineLevel="0" collapsed="false">
      <c r="A373" s="443" t="n">
        <v>347</v>
      </c>
      <c r="B373" s="460" t="s">
        <v>1137</v>
      </c>
      <c r="C373" s="461" t="n">
        <v>1</v>
      </c>
      <c r="D373" s="460" t="s">
        <v>635</v>
      </c>
      <c r="E373" s="462"/>
      <c r="F373" s="462"/>
      <c r="G373" s="437" t="n">
        <f aca="false">C373*E373</f>
        <v>0</v>
      </c>
      <c r="H373" s="437" t="n">
        <f aca="false">C373*F373</f>
        <v>0</v>
      </c>
    </row>
    <row r="374" customFormat="false" ht="12.75" hidden="false" customHeight="false" outlineLevel="0" collapsed="false">
      <c r="A374" s="443" t="n">
        <v>348</v>
      </c>
      <c r="B374" s="460" t="s">
        <v>1114</v>
      </c>
      <c r="C374" s="461" t="n">
        <v>1</v>
      </c>
      <c r="D374" s="460" t="s">
        <v>635</v>
      </c>
      <c r="E374" s="462"/>
      <c r="F374" s="462"/>
      <c r="G374" s="437" t="n">
        <f aca="false">C374*E374</f>
        <v>0</v>
      </c>
      <c r="H374" s="437" t="n">
        <f aca="false">C374*F374</f>
        <v>0</v>
      </c>
    </row>
    <row r="375" customFormat="false" ht="12.75" hidden="false" customHeight="false" outlineLevel="0" collapsed="false">
      <c r="A375" s="428" t="n">
        <v>349</v>
      </c>
      <c r="B375" s="460" t="s">
        <v>1138</v>
      </c>
      <c r="C375" s="461" t="n">
        <v>2</v>
      </c>
      <c r="D375" s="460" t="s">
        <v>635</v>
      </c>
      <c r="E375" s="462"/>
      <c r="F375" s="462"/>
      <c r="G375" s="437" t="n">
        <f aca="false">C375*E375</f>
        <v>0</v>
      </c>
      <c r="H375" s="437" t="n">
        <f aca="false">C375*F375</f>
        <v>0</v>
      </c>
    </row>
    <row r="376" customFormat="false" ht="12.75" hidden="false" customHeight="false" outlineLevel="0" collapsed="false">
      <c r="A376" s="443" t="n">
        <v>350</v>
      </c>
      <c r="B376" s="460" t="s">
        <v>986</v>
      </c>
      <c r="C376" s="461" t="n">
        <v>1</v>
      </c>
      <c r="D376" s="460" t="s">
        <v>187</v>
      </c>
      <c r="E376" s="462"/>
      <c r="F376" s="462"/>
      <c r="G376" s="437" t="n">
        <f aca="false">C376*E376</f>
        <v>0</v>
      </c>
      <c r="H376" s="437" t="n">
        <f aca="false">C376*F376</f>
        <v>0</v>
      </c>
      <c r="I376" s="453"/>
      <c r="J376" s="453"/>
      <c r="K376" s="453"/>
      <c r="L376" s="453"/>
      <c r="M376" s="453"/>
    </row>
    <row r="377" customFormat="false" ht="12.75" hidden="false" customHeight="false" outlineLevel="0" collapsed="false">
      <c r="A377" s="443" t="n">
        <v>351</v>
      </c>
      <c r="B377" s="460" t="s">
        <v>1139</v>
      </c>
      <c r="C377" s="461" t="n">
        <v>1</v>
      </c>
      <c r="D377" s="460" t="s">
        <v>635</v>
      </c>
      <c r="E377" s="462"/>
      <c r="F377" s="462"/>
      <c r="G377" s="437" t="n">
        <f aca="false">C377*E377</f>
        <v>0</v>
      </c>
      <c r="H377" s="437" t="n">
        <f aca="false">C377*F377</f>
        <v>0</v>
      </c>
      <c r="I377" s="453"/>
      <c r="J377" s="453"/>
      <c r="K377" s="453"/>
      <c r="L377" s="453"/>
      <c r="M377" s="453"/>
    </row>
    <row r="378" s="449" customFormat="true" ht="76.5" hidden="false" customHeight="false" outlineLevel="0" collapsed="false">
      <c r="A378" s="428" t="n">
        <v>352</v>
      </c>
      <c r="B378" s="455" t="s">
        <v>1140</v>
      </c>
      <c r="C378" s="456" t="n">
        <v>2</v>
      </c>
      <c r="D378" s="455" t="s">
        <v>635</v>
      </c>
      <c r="E378" s="479"/>
      <c r="F378" s="479"/>
      <c r="G378" s="448" t="n">
        <f aca="false">C378*E378</f>
        <v>0</v>
      </c>
      <c r="H378" s="448" t="n">
        <f aca="false">C378*F378</f>
        <v>0</v>
      </c>
      <c r="I378" s="458"/>
      <c r="J378" s="458"/>
      <c r="K378" s="458"/>
      <c r="L378" s="458"/>
      <c r="M378" s="464"/>
    </row>
    <row r="379" s="449" customFormat="true" ht="12.75" hidden="false" customHeight="false" outlineLevel="0" collapsed="false">
      <c r="A379" s="443" t="n">
        <v>353</v>
      </c>
      <c r="B379" s="455" t="s">
        <v>1093</v>
      </c>
      <c r="C379" s="456" t="n">
        <v>2</v>
      </c>
      <c r="D379" s="455"/>
      <c r="E379" s="479"/>
      <c r="F379" s="479"/>
      <c r="G379" s="448" t="n">
        <f aca="false">C379*E379</f>
        <v>0</v>
      </c>
      <c r="H379" s="448" t="n">
        <f aca="false">C379*F379</f>
        <v>0</v>
      </c>
      <c r="I379" s="458"/>
      <c r="J379" s="458"/>
      <c r="K379" s="458"/>
      <c r="L379" s="458"/>
      <c r="M379" s="464"/>
    </row>
    <row r="380" s="449" customFormat="true" ht="12.75" hidden="false" customHeight="false" outlineLevel="0" collapsed="false">
      <c r="A380" s="443" t="n">
        <v>354</v>
      </c>
      <c r="B380" s="455" t="s">
        <v>1094</v>
      </c>
      <c r="C380" s="456" t="n">
        <v>1</v>
      </c>
      <c r="D380" s="455" t="s">
        <v>635</v>
      </c>
      <c r="E380" s="479"/>
      <c r="F380" s="479"/>
      <c r="G380" s="448" t="n">
        <f aca="false">C380*E380</f>
        <v>0</v>
      </c>
      <c r="H380" s="448" t="n">
        <f aca="false">C380*F380</f>
        <v>0</v>
      </c>
      <c r="I380" s="458"/>
      <c r="J380" s="458"/>
      <c r="K380" s="458"/>
      <c r="L380" s="458"/>
      <c r="M380" s="464"/>
    </row>
    <row r="381" s="449" customFormat="true" ht="12.75" hidden="false" customHeight="false" outlineLevel="0" collapsed="false">
      <c r="A381" s="428" t="n">
        <v>355</v>
      </c>
      <c r="B381" s="455" t="s">
        <v>1095</v>
      </c>
      <c r="C381" s="456" t="n">
        <v>36</v>
      </c>
      <c r="D381" s="455" t="s">
        <v>635</v>
      </c>
      <c r="E381" s="479"/>
      <c r="F381" s="479"/>
      <c r="G381" s="448" t="n">
        <f aca="false">C381*E381</f>
        <v>0</v>
      </c>
      <c r="H381" s="448" t="n">
        <f aca="false">C381*F381</f>
        <v>0</v>
      </c>
      <c r="I381" s="458"/>
      <c r="J381" s="458"/>
      <c r="K381" s="458"/>
      <c r="L381" s="458"/>
      <c r="M381" s="464"/>
    </row>
    <row r="382" s="449" customFormat="true" ht="12.75" hidden="false" customHeight="false" outlineLevel="0" collapsed="false">
      <c r="A382" s="443" t="n">
        <v>356</v>
      </c>
      <c r="B382" s="455" t="s">
        <v>1096</v>
      </c>
      <c r="C382" s="456" t="n">
        <v>1</v>
      </c>
      <c r="D382" s="455"/>
      <c r="E382" s="479"/>
      <c r="F382" s="479"/>
      <c r="G382" s="448" t="n">
        <f aca="false">C382*E382</f>
        <v>0</v>
      </c>
      <c r="H382" s="448" t="n">
        <f aca="false">C382*F382</f>
        <v>0</v>
      </c>
      <c r="I382" s="458"/>
      <c r="J382" s="458"/>
      <c r="K382" s="458"/>
      <c r="L382" s="458"/>
      <c r="M382" s="464"/>
    </row>
    <row r="383" s="449" customFormat="true" ht="12.75" hidden="false" customHeight="false" outlineLevel="0" collapsed="false">
      <c r="A383" s="443" t="n">
        <v>357</v>
      </c>
      <c r="B383" s="455" t="s">
        <v>1133</v>
      </c>
      <c r="C383" s="456" t="n">
        <v>3</v>
      </c>
      <c r="D383" s="455" t="s">
        <v>635</v>
      </c>
      <c r="E383" s="479"/>
      <c r="F383" s="479"/>
      <c r="G383" s="448" t="n">
        <f aca="false">C383*E383</f>
        <v>0</v>
      </c>
      <c r="H383" s="448" t="n">
        <f aca="false">C383*F383</f>
        <v>0</v>
      </c>
      <c r="I383" s="458"/>
      <c r="J383" s="458"/>
      <c r="K383" s="458"/>
      <c r="L383" s="458"/>
      <c r="M383" s="464"/>
    </row>
    <row r="384" s="449" customFormat="true" ht="12.75" hidden="false" customHeight="false" outlineLevel="0" collapsed="false">
      <c r="A384" s="428" t="n">
        <v>358</v>
      </c>
      <c r="B384" s="455" t="s">
        <v>1098</v>
      </c>
      <c r="C384" s="456" t="n">
        <v>1</v>
      </c>
      <c r="D384" s="455"/>
      <c r="E384" s="479"/>
      <c r="F384" s="479"/>
      <c r="G384" s="448" t="n">
        <f aca="false">C384*E384</f>
        <v>0</v>
      </c>
      <c r="H384" s="448" t="n">
        <f aca="false">C384*F384</f>
        <v>0</v>
      </c>
      <c r="I384" s="458"/>
      <c r="J384" s="458"/>
      <c r="K384" s="483"/>
      <c r="L384" s="483"/>
      <c r="M384" s="464"/>
    </row>
    <row r="385" s="449" customFormat="true" ht="12.75" hidden="false" customHeight="false" outlineLevel="0" collapsed="false">
      <c r="A385" s="443" t="n">
        <v>359</v>
      </c>
      <c r="B385" s="455" t="s">
        <v>1101</v>
      </c>
      <c r="C385" s="456" t="n">
        <v>1</v>
      </c>
      <c r="D385" s="455" t="s">
        <v>635</v>
      </c>
      <c r="E385" s="479"/>
      <c r="F385" s="479"/>
      <c r="G385" s="448" t="n">
        <f aca="false">C385*E385</f>
        <v>0</v>
      </c>
      <c r="H385" s="448" t="n">
        <f aca="false">C385*F385</f>
        <v>0</v>
      </c>
      <c r="I385" s="458"/>
      <c r="J385" s="458"/>
      <c r="K385" s="483"/>
      <c r="L385" s="483"/>
      <c r="M385" s="464"/>
    </row>
    <row r="386" s="449" customFormat="true" ht="12.75" hidden="false" customHeight="false" outlineLevel="0" collapsed="false">
      <c r="A386" s="443" t="n">
        <v>360</v>
      </c>
      <c r="B386" s="455" t="s">
        <v>998</v>
      </c>
      <c r="C386" s="456" t="n">
        <v>1</v>
      </c>
      <c r="D386" s="455" t="s">
        <v>635</v>
      </c>
      <c r="E386" s="479"/>
      <c r="F386" s="479"/>
      <c r="G386" s="448" t="n">
        <f aca="false">C386*E386</f>
        <v>0</v>
      </c>
      <c r="H386" s="448" t="n">
        <f aca="false">C386*F386</f>
        <v>0</v>
      </c>
      <c r="I386" s="458"/>
      <c r="J386" s="458"/>
      <c r="K386" s="483"/>
      <c r="L386" s="484"/>
      <c r="M386" s="464"/>
    </row>
    <row r="387" s="449" customFormat="true" ht="12.75" hidden="false" customHeight="false" outlineLevel="0" collapsed="false">
      <c r="A387" s="428" t="n">
        <v>361</v>
      </c>
      <c r="B387" s="455" t="s">
        <v>1134</v>
      </c>
      <c r="C387" s="456" t="n">
        <v>3</v>
      </c>
      <c r="D387" s="455" t="s">
        <v>635</v>
      </c>
      <c r="E387" s="479"/>
      <c r="F387" s="479"/>
      <c r="G387" s="448" t="n">
        <f aca="false">C387*E387</f>
        <v>0</v>
      </c>
      <c r="H387" s="448" t="n">
        <f aca="false">C387*F387</f>
        <v>0</v>
      </c>
      <c r="I387" s="458"/>
      <c r="J387" s="458"/>
      <c r="K387" s="483"/>
      <c r="L387" s="484"/>
      <c r="M387" s="464"/>
    </row>
    <row r="388" s="449" customFormat="true" ht="12.75" hidden="false" customHeight="false" outlineLevel="0" collapsed="false">
      <c r="A388" s="443" t="n">
        <v>362</v>
      </c>
      <c r="B388" s="455" t="s">
        <v>1103</v>
      </c>
      <c r="C388" s="456" t="n">
        <v>1</v>
      </c>
      <c r="D388" s="455" t="s">
        <v>635</v>
      </c>
      <c r="E388" s="479"/>
      <c r="F388" s="479"/>
      <c r="G388" s="448" t="n">
        <f aca="false">C388*E388</f>
        <v>0</v>
      </c>
      <c r="H388" s="448" t="n">
        <f aca="false">C388*F388</f>
        <v>0</v>
      </c>
      <c r="I388" s="458"/>
      <c r="J388" s="458"/>
      <c r="K388" s="483"/>
      <c r="L388" s="484"/>
      <c r="M388" s="464"/>
    </row>
    <row r="389" s="449" customFormat="true" ht="12.75" hidden="false" customHeight="false" outlineLevel="0" collapsed="false">
      <c r="A389" s="443" t="n">
        <v>363</v>
      </c>
      <c r="B389" s="455" t="s">
        <v>1104</v>
      </c>
      <c r="C389" s="456" t="n">
        <v>2</v>
      </c>
      <c r="D389" s="455" t="s">
        <v>635</v>
      </c>
      <c r="E389" s="479"/>
      <c r="F389" s="479"/>
      <c r="G389" s="448" t="n">
        <f aca="false">C389*E389</f>
        <v>0</v>
      </c>
      <c r="H389" s="448" t="n">
        <f aca="false">C389*F389</f>
        <v>0</v>
      </c>
      <c r="I389" s="458"/>
      <c r="J389" s="458"/>
      <c r="K389" s="483"/>
      <c r="L389" s="484"/>
      <c r="M389" s="464"/>
    </row>
    <row r="390" s="449" customFormat="true" ht="12.75" hidden="false" customHeight="false" outlineLevel="0" collapsed="false">
      <c r="A390" s="428" t="n">
        <v>364</v>
      </c>
      <c r="B390" s="455" t="s">
        <v>1105</v>
      </c>
      <c r="C390" s="456" t="n">
        <v>5</v>
      </c>
      <c r="D390" s="455" t="s">
        <v>635</v>
      </c>
      <c r="E390" s="479"/>
      <c r="F390" s="479"/>
      <c r="G390" s="448" t="n">
        <f aca="false">C390*E390</f>
        <v>0</v>
      </c>
      <c r="H390" s="448" t="n">
        <f aca="false">C390*F390</f>
        <v>0</v>
      </c>
      <c r="I390" s="458"/>
      <c r="J390" s="458"/>
      <c r="K390" s="483"/>
      <c r="L390" s="484"/>
      <c r="M390" s="464"/>
    </row>
    <row r="391" s="449" customFormat="true" ht="12.75" hidden="false" customHeight="false" outlineLevel="0" collapsed="false">
      <c r="A391" s="443" t="n">
        <v>365</v>
      </c>
      <c r="B391" s="455" t="s">
        <v>999</v>
      </c>
      <c r="C391" s="456" t="n">
        <v>1</v>
      </c>
      <c r="D391" s="455" t="s">
        <v>635</v>
      </c>
      <c r="E391" s="479"/>
      <c r="F391" s="479"/>
      <c r="G391" s="448" t="n">
        <f aca="false">C391*E391</f>
        <v>0</v>
      </c>
      <c r="H391" s="448" t="n">
        <f aca="false">C391*F391</f>
        <v>0</v>
      </c>
      <c r="I391" s="458"/>
      <c r="J391" s="458"/>
      <c r="K391" s="483"/>
      <c r="L391" s="484"/>
      <c r="M391" s="464"/>
    </row>
    <row r="392" s="449" customFormat="true" ht="12.75" hidden="false" customHeight="false" outlineLevel="0" collapsed="false">
      <c r="A392" s="443" t="n">
        <v>366</v>
      </c>
      <c r="B392" s="455" t="s">
        <v>1107</v>
      </c>
      <c r="C392" s="456" t="n">
        <v>1</v>
      </c>
      <c r="D392" s="455" t="s">
        <v>187</v>
      </c>
      <c r="E392" s="479"/>
      <c r="F392" s="479"/>
      <c r="G392" s="448" t="n">
        <f aca="false">C392*E392</f>
        <v>0</v>
      </c>
      <c r="H392" s="448" t="n">
        <f aca="false">C392*F392</f>
        <v>0</v>
      </c>
      <c r="I392" s="458"/>
      <c r="J392" s="458"/>
      <c r="K392" s="483"/>
      <c r="L392" s="484"/>
      <c r="M392" s="464"/>
    </row>
    <row r="393" s="449" customFormat="true" ht="12.75" hidden="false" customHeight="false" outlineLevel="0" collapsed="false">
      <c r="A393" s="428" t="n">
        <v>367</v>
      </c>
      <c r="B393" s="455" t="s">
        <v>1136</v>
      </c>
      <c r="C393" s="456" t="n">
        <v>1</v>
      </c>
      <c r="D393" s="455" t="s">
        <v>635</v>
      </c>
      <c r="E393" s="479"/>
      <c r="F393" s="479"/>
      <c r="G393" s="448" t="n">
        <f aca="false">C393*E393</f>
        <v>0</v>
      </c>
      <c r="H393" s="448" t="n">
        <f aca="false">C393*F393</f>
        <v>0</v>
      </c>
      <c r="I393" s="458"/>
      <c r="J393" s="458"/>
      <c r="K393" s="483"/>
      <c r="L393" s="484"/>
      <c r="M393" s="464"/>
    </row>
    <row r="394" s="449" customFormat="true" ht="12.75" hidden="false" customHeight="false" outlineLevel="0" collapsed="false">
      <c r="A394" s="443" t="n">
        <v>368</v>
      </c>
      <c r="B394" s="455" t="s">
        <v>1111</v>
      </c>
      <c r="C394" s="456" t="n">
        <v>1</v>
      </c>
      <c r="D394" s="455" t="s">
        <v>187</v>
      </c>
      <c r="E394" s="479"/>
      <c r="F394" s="479"/>
      <c r="G394" s="448" t="n">
        <f aca="false">C394*E394</f>
        <v>0</v>
      </c>
      <c r="H394" s="448" t="n">
        <f aca="false">C394*F394</f>
        <v>0</v>
      </c>
      <c r="I394" s="458"/>
      <c r="J394" s="458"/>
      <c r="K394" s="483"/>
      <c r="L394" s="484"/>
      <c r="M394" s="464"/>
    </row>
    <row r="395" s="449" customFormat="true" ht="12.75" hidden="false" customHeight="false" outlineLevel="0" collapsed="false">
      <c r="A395" s="443" t="n">
        <v>369</v>
      </c>
      <c r="B395" s="455" t="s">
        <v>1141</v>
      </c>
      <c r="C395" s="456" t="n">
        <v>2</v>
      </c>
      <c r="D395" s="455" t="s">
        <v>635</v>
      </c>
      <c r="E395" s="479"/>
      <c r="F395" s="479"/>
      <c r="G395" s="448" t="n">
        <f aca="false">C395*E395</f>
        <v>0</v>
      </c>
      <c r="H395" s="448" t="n">
        <f aca="false">C395*F395</f>
        <v>0</v>
      </c>
      <c r="I395" s="458"/>
      <c r="J395" s="458"/>
      <c r="K395" s="483"/>
      <c r="L395" s="484"/>
      <c r="M395" s="464"/>
    </row>
    <row r="396" s="449" customFormat="true" ht="12.75" hidden="false" customHeight="false" outlineLevel="0" collapsed="false">
      <c r="A396" s="428" t="n">
        <v>370</v>
      </c>
      <c r="B396" s="455" t="s">
        <v>1112</v>
      </c>
      <c r="C396" s="456" t="n">
        <v>1</v>
      </c>
      <c r="D396" s="455" t="s">
        <v>635</v>
      </c>
      <c r="E396" s="479"/>
      <c r="F396" s="479"/>
      <c r="G396" s="448" t="n">
        <f aca="false">C396*E396</f>
        <v>0</v>
      </c>
      <c r="H396" s="448" t="n">
        <f aca="false">C396*F396</f>
        <v>0</v>
      </c>
      <c r="I396" s="458"/>
      <c r="J396" s="458"/>
      <c r="K396" s="483"/>
      <c r="L396" s="483"/>
      <c r="M396" s="464"/>
    </row>
    <row r="397" s="449" customFormat="true" ht="12.75" hidden="false" customHeight="false" outlineLevel="0" collapsed="false">
      <c r="A397" s="443" t="n">
        <v>371</v>
      </c>
      <c r="B397" s="455" t="s">
        <v>1142</v>
      </c>
      <c r="C397" s="456" t="n">
        <v>1</v>
      </c>
      <c r="D397" s="455" t="s">
        <v>635</v>
      </c>
      <c r="E397" s="479"/>
      <c r="F397" s="479"/>
      <c r="G397" s="448" t="n">
        <f aca="false">C397*E397</f>
        <v>0</v>
      </c>
      <c r="H397" s="448" t="n">
        <f aca="false">C397*F397</f>
        <v>0</v>
      </c>
      <c r="I397" s="458"/>
      <c r="J397" s="458"/>
      <c r="K397" s="483"/>
      <c r="L397" s="483"/>
      <c r="M397" s="464"/>
    </row>
    <row r="398" s="449" customFormat="true" ht="12.75" hidden="false" customHeight="false" outlineLevel="0" collapsed="false">
      <c r="A398" s="443" t="n">
        <v>372</v>
      </c>
      <c r="B398" s="455" t="s">
        <v>986</v>
      </c>
      <c r="C398" s="456" t="n">
        <v>1</v>
      </c>
      <c r="D398" s="455" t="s">
        <v>635</v>
      </c>
      <c r="E398" s="479"/>
      <c r="F398" s="479"/>
      <c r="G398" s="448" t="n">
        <f aca="false">C398*E398</f>
        <v>0</v>
      </c>
      <c r="H398" s="448" t="n">
        <f aca="false">C398*F398</f>
        <v>0</v>
      </c>
      <c r="I398" s="458"/>
      <c r="J398" s="458"/>
      <c r="K398" s="483"/>
      <c r="L398" s="483"/>
      <c r="M398" s="464"/>
    </row>
    <row r="399" s="449" customFormat="true" ht="12.75" hidden="false" customHeight="false" outlineLevel="0" collapsed="false">
      <c r="A399" s="428" t="n">
        <v>373</v>
      </c>
      <c r="B399" s="455" t="s">
        <v>1115</v>
      </c>
      <c r="C399" s="456" t="n">
        <v>1</v>
      </c>
      <c r="D399" s="455" t="s">
        <v>635</v>
      </c>
      <c r="E399" s="479"/>
      <c r="F399" s="479"/>
      <c r="G399" s="448" t="n">
        <f aca="false">C399*E399</f>
        <v>0</v>
      </c>
      <c r="H399" s="448" t="n">
        <f aca="false">C399*F399</f>
        <v>0</v>
      </c>
      <c r="I399" s="458"/>
      <c r="J399" s="458"/>
      <c r="K399" s="458"/>
      <c r="L399" s="458"/>
      <c r="M399" s="464"/>
    </row>
    <row r="400" s="449" customFormat="true" ht="12.75" hidden="false" customHeight="false" outlineLevel="0" collapsed="false">
      <c r="A400" s="443" t="n">
        <v>374</v>
      </c>
      <c r="B400" s="455" t="s">
        <v>1143</v>
      </c>
      <c r="C400" s="456" t="n">
        <v>1</v>
      </c>
      <c r="D400" s="455" t="s">
        <v>635</v>
      </c>
      <c r="E400" s="479"/>
      <c r="F400" s="479"/>
      <c r="G400" s="448" t="n">
        <f aca="false">C400*E400</f>
        <v>0</v>
      </c>
      <c r="H400" s="448" t="n">
        <f aca="false">C400*F400</f>
        <v>0</v>
      </c>
      <c r="I400" s="458"/>
      <c r="J400" s="458"/>
      <c r="K400" s="458"/>
      <c r="L400" s="458"/>
      <c r="M400" s="464"/>
    </row>
    <row r="401" s="449" customFormat="true" ht="12.75" hidden="false" customHeight="false" outlineLevel="0" collapsed="false">
      <c r="A401" s="443" t="n">
        <v>375</v>
      </c>
      <c r="B401" s="455" t="s">
        <v>989</v>
      </c>
      <c r="C401" s="456" t="n">
        <v>1</v>
      </c>
      <c r="D401" s="455" t="s">
        <v>635</v>
      </c>
      <c r="E401" s="479"/>
      <c r="F401" s="479"/>
      <c r="G401" s="448" t="n">
        <f aca="false">C401*E401</f>
        <v>0</v>
      </c>
      <c r="H401" s="448" t="n">
        <f aca="false">C401*F401</f>
        <v>0</v>
      </c>
      <c r="I401" s="458"/>
      <c r="J401" s="458"/>
      <c r="K401" s="458"/>
      <c r="L401" s="458"/>
      <c r="M401" s="464"/>
    </row>
    <row r="402" s="449" customFormat="true" ht="63.75" hidden="false" customHeight="false" outlineLevel="0" collapsed="false">
      <c r="A402" s="428" t="n">
        <v>376</v>
      </c>
      <c r="B402" s="455" t="s">
        <v>1144</v>
      </c>
      <c r="C402" s="456" t="n">
        <v>11</v>
      </c>
      <c r="D402" s="455" t="s">
        <v>635</v>
      </c>
      <c r="E402" s="457"/>
      <c r="F402" s="457"/>
      <c r="G402" s="448" t="n">
        <f aca="false">C402*E402</f>
        <v>0</v>
      </c>
      <c r="H402" s="448" t="n">
        <f aca="false">C402*F402</f>
        <v>0</v>
      </c>
      <c r="I402" s="458"/>
      <c r="J402" s="458"/>
      <c r="K402" s="458"/>
      <c r="L402" s="458"/>
      <c r="M402" s="458"/>
    </row>
    <row r="403" s="449" customFormat="true" ht="12.75" hidden="false" customHeight="false" outlineLevel="0" collapsed="false">
      <c r="A403" s="443" t="n">
        <v>377</v>
      </c>
      <c r="B403" s="455" t="s">
        <v>425</v>
      </c>
      <c r="C403" s="456" t="n">
        <v>7</v>
      </c>
      <c r="D403" s="455" t="s">
        <v>635</v>
      </c>
      <c r="E403" s="457"/>
      <c r="F403" s="457"/>
      <c r="G403" s="448" t="n">
        <f aca="false">C403*E403</f>
        <v>0</v>
      </c>
      <c r="H403" s="448" t="n">
        <f aca="false">C403*F403</f>
        <v>0</v>
      </c>
      <c r="I403" s="458"/>
      <c r="J403" s="458"/>
      <c r="K403" s="458"/>
      <c r="L403" s="458"/>
      <c r="M403" s="458"/>
    </row>
    <row r="404" s="449" customFormat="true" ht="12.75" hidden="false" customHeight="false" outlineLevel="0" collapsed="false">
      <c r="A404" s="443" t="n">
        <v>378</v>
      </c>
      <c r="B404" s="455" t="s">
        <v>426</v>
      </c>
      <c r="C404" s="456" t="n">
        <v>2</v>
      </c>
      <c r="D404" s="455" t="s">
        <v>635</v>
      </c>
      <c r="E404" s="457"/>
      <c r="F404" s="457"/>
      <c r="G404" s="448" t="n">
        <f aca="false">C404*E404</f>
        <v>0</v>
      </c>
      <c r="H404" s="448" t="n">
        <f aca="false">C404*F404</f>
        <v>0</v>
      </c>
      <c r="I404" s="458"/>
      <c r="J404" s="458"/>
      <c r="K404" s="458"/>
      <c r="L404" s="458"/>
      <c r="M404" s="458"/>
    </row>
    <row r="405" s="449" customFormat="true" ht="12.75" hidden="false" customHeight="false" outlineLevel="0" collapsed="false">
      <c r="A405" s="428" t="n">
        <v>379</v>
      </c>
      <c r="B405" s="455" t="s">
        <v>1028</v>
      </c>
      <c r="C405" s="456" t="n">
        <v>2</v>
      </c>
      <c r="D405" s="455" t="s">
        <v>635</v>
      </c>
      <c r="E405" s="457"/>
      <c r="F405" s="457"/>
      <c r="G405" s="448" t="n">
        <f aca="false">C405*E405</f>
        <v>0</v>
      </c>
      <c r="H405" s="448" t="n">
        <f aca="false">C405*F405</f>
        <v>0</v>
      </c>
      <c r="I405" s="458"/>
      <c r="J405" s="458"/>
      <c r="K405" s="458"/>
      <c r="L405" s="458"/>
      <c r="M405" s="458"/>
    </row>
    <row r="406" s="449" customFormat="true" ht="12.75" hidden="false" customHeight="false" outlineLevel="0" collapsed="false">
      <c r="A406" s="443" t="n">
        <v>380</v>
      </c>
      <c r="B406" s="455" t="s">
        <v>430</v>
      </c>
      <c r="C406" s="456" t="n">
        <v>8</v>
      </c>
      <c r="D406" s="455" t="s">
        <v>635</v>
      </c>
      <c r="E406" s="457"/>
      <c r="F406" s="457"/>
      <c r="G406" s="448" t="n">
        <f aca="false">C406*E406</f>
        <v>0</v>
      </c>
      <c r="H406" s="448" t="n">
        <f aca="false">C406*F406</f>
        <v>0</v>
      </c>
      <c r="I406" s="458"/>
      <c r="J406" s="458"/>
      <c r="K406" s="458"/>
      <c r="L406" s="458"/>
      <c r="M406" s="458"/>
    </row>
    <row r="407" s="449" customFormat="true" ht="12.75" hidden="false" customHeight="false" outlineLevel="0" collapsed="false">
      <c r="A407" s="443" t="n">
        <v>381</v>
      </c>
      <c r="B407" s="455" t="s">
        <v>965</v>
      </c>
      <c r="C407" s="456" t="n">
        <v>1</v>
      </c>
      <c r="D407" s="455" t="s">
        <v>635</v>
      </c>
      <c r="E407" s="457"/>
      <c r="F407" s="457"/>
      <c r="G407" s="448" t="n">
        <f aca="false">C407*E407</f>
        <v>0</v>
      </c>
      <c r="H407" s="448" t="n">
        <f aca="false">C407*F407</f>
        <v>0</v>
      </c>
      <c r="I407" s="458"/>
      <c r="J407" s="458"/>
      <c r="K407" s="458"/>
      <c r="L407" s="458"/>
      <c r="M407" s="458"/>
    </row>
    <row r="408" s="449" customFormat="true" ht="12.75" hidden="false" customHeight="false" outlineLevel="0" collapsed="false">
      <c r="A408" s="428" t="n">
        <v>382</v>
      </c>
      <c r="B408" s="455" t="s">
        <v>1033</v>
      </c>
      <c r="C408" s="456" t="n">
        <v>1</v>
      </c>
      <c r="D408" s="455" t="s">
        <v>635</v>
      </c>
      <c r="E408" s="457"/>
      <c r="F408" s="457"/>
      <c r="G408" s="448" t="n">
        <f aca="false">C408*E408</f>
        <v>0</v>
      </c>
      <c r="H408" s="448" t="n">
        <f aca="false">C408*F408</f>
        <v>0</v>
      </c>
      <c r="I408" s="458"/>
      <c r="J408" s="458"/>
      <c r="K408" s="458"/>
      <c r="L408" s="458"/>
      <c r="M408" s="458"/>
    </row>
    <row r="409" s="449" customFormat="true" ht="63.75" hidden="false" customHeight="false" outlineLevel="0" collapsed="false">
      <c r="A409" s="443" t="n">
        <v>383</v>
      </c>
      <c r="B409" s="455" t="s">
        <v>1145</v>
      </c>
      <c r="C409" s="456" t="n">
        <v>2</v>
      </c>
      <c r="D409" s="455" t="s">
        <v>635</v>
      </c>
      <c r="E409" s="457"/>
      <c r="F409" s="479"/>
      <c r="G409" s="448" t="n">
        <f aca="false">C409*E409</f>
        <v>0</v>
      </c>
      <c r="H409" s="448" t="n">
        <f aca="false">C409*F409</f>
        <v>0</v>
      </c>
      <c r="I409" s="458"/>
      <c r="J409" s="458"/>
      <c r="K409" s="458"/>
      <c r="L409" s="458"/>
      <c r="M409" s="464"/>
    </row>
    <row r="410" s="449" customFormat="true" ht="12.75" hidden="false" customHeight="false" outlineLevel="0" collapsed="false">
      <c r="A410" s="443" t="n">
        <v>384</v>
      </c>
      <c r="B410" s="455" t="s">
        <v>1133</v>
      </c>
      <c r="C410" s="456" t="n">
        <v>2</v>
      </c>
      <c r="D410" s="455" t="s">
        <v>187</v>
      </c>
      <c r="E410" s="457"/>
      <c r="F410" s="457"/>
      <c r="G410" s="448" t="n">
        <f aca="false">C410*E410</f>
        <v>0</v>
      </c>
      <c r="H410" s="448" t="n">
        <f aca="false">C410*F410</f>
        <v>0</v>
      </c>
      <c r="I410" s="458"/>
      <c r="J410" s="458"/>
      <c r="K410" s="458"/>
      <c r="L410" s="458"/>
      <c r="M410" s="458"/>
    </row>
    <row r="411" s="449" customFormat="true" ht="12.75" hidden="false" customHeight="false" outlineLevel="0" collapsed="false">
      <c r="A411" s="428" t="n">
        <v>385</v>
      </c>
      <c r="B411" s="455" t="s">
        <v>1100</v>
      </c>
      <c r="C411" s="456" t="n">
        <v>1</v>
      </c>
      <c r="D411" s="455" t="s">
        <v>187</v>
      </c>
      <c r="E411" s="457"/>
      <c r="F411" s="457"/>
      <c r="G411" s="448" t="n">
        <f aca="false">C411*E411</f>
        <v>0</v>
      </c>
      <c r="H411" s="448" t="n">
        <f aca="false">C411*F411</f>
        <v>0</v>
      </c>
      <c r="I411" s="458"/>
      <c r="J411" s="458"/>
      <c r="K411" s="458"/>
      <c r="L411" s="458"/>
      <c r="M411" s="458"/>
    </row>
    <row r="412" s="449" customFormat="true" ht="12.75" hidden="false" customHeight="false" outlineLevel="0" collapsed="false">
      <c r="A412" s="443" t="n">
        <v>386</v>
      </c>
      <c r="B412" s="455" t="s">
        <v>1146</v>
      </c>
      <c r="C412" s="456" t="n">
        <v>1</v>
      </c>
      <c r="D412" s="455" t="s">
        <v>187</v>
      </c>
      <c r="E412" s="457"/>
      <c r="F412" s="457"/>
      <c r="G412" s="448" t="n">
        <f aca="false">C412*E412</f>
        <v>0</v>
      </c>
      <c r="H412" s="448" t="n">
        <f aca="false">C412*F412</f>
        <v>0</v>
      </c>
      <c r="I412" s="458"/>
      <c r="J412" s="458"/>
      <c r="K412" s="458"/>
      <c r="L412" s="458"/>
      <c r="M412" s="458"/>
    </row>
    <row r="413" s="449" customFormat="true" ht="12.75" hidden="false" customHeight="false" outlineLevel="0" collapsed="false">
      <c r="A413" s="443" t="n">
        <v>387</v>
      </c>
      <c r="B413" s="455" t="s">
        <v>1103</v>
      </c>
      <c r="C413" s="456" t="n">
        <v>1</v>
      </c>
      <c r="D413" s="455" t="s">
        <v>187</v>
      </c>
      <c r="E413" s="457"/>
      <c r="F413" s="457"/>
      <c r="G413" s="448" t="n">
        <f aca="false">C413*E413</f>
        <v>0</v>
      </c>
      <c r="H413" s="448" t="n">
        <f aca="false">C413*F413</f>
        <v>0</v>
      </c>
      <c r="I413" s="458"/>
      <c r="J413" s="458"/>
      <c r="K413" s="458"/>
      <c r="L413" s="458"/>
      <c r="M413" s="458"/>
    </row>
    <row r="414" s="449" customFormat="true" ht="12.75" hidden="false" customHeight="false" outlineLevel="0" collapsed="false">
      <c r="A414" s="428" t="n">
        <v>388</v>
      </c>
      <c r="B414" s="455" t="s">
        <v>1104</v>
      </c>
      <c r="C414" s="456" t="n">
        <v>1</v>
      </c>
      <c r="D414" s="455" t="s">
        <v>187</v>
      </c>
      <c r="E414" s="457"/>
      <c r="F414" s="457"/>
      <c r="G414" s="448" t="n">
        <f aca="false">C414*E414</f>
        <v>0</v>
      </c>
      <c r="H414" s="448" t="n">
        <f aca="false">C414*F414</f>
        <v>0</v>
      </c>
      <c r="I414" s="458"/>
      <c r="J414" s="458"/>
      <c r="K414" s="458"/>
      <c r="L414" s="458"/>
      <c r="M414" s="458"/>
    </row>
    <row r="415" s="449" customFormat="true" ht="12.75" hidden="false" customHeight="false" outlineLevel="0" collapsed="false">
      <c r="A415" s="443" t="n">
        <v>389</v>
      </c>
      <c r="B415" s="455" t="s">
        <v>999</v>
      </c>
      <c r="C415" s="456" t="n">
        <v>1</v>
      </c>
      <c r="D415" s="455" t="s">
        <v>187</v>
      </c>
      <c r="E415" s="457"/>
      <c r="F415" s="457"/>
      <c r="G415" s="448" t="n">
        <f aca="false">C415*E415</f>
        <v>0</v>
      </c>
      <c r="H415" s="448" t="n">
        <f aca="false">C415*F415</f>
        <v>0</v>
      </c>
      <c r="I415" s="458"/>
      <c r="J415" s="458"/>
      <c r="K415" s="458"/>
      <c r="L415" s="458"/>
      <c r="M415" s="458"/>
    </row>
    <row r="416" s="449" customFormat="true" ht="12.75" hidden="false" customHeight="false" outlineLevel="0" collapsed="false">
      <c r="A416" s="443" t="n">
        <v>390</v>
      </c>
      <c r="B416" s="455" t="s">
        <v>1107</v>
      </c>
      <c r="C416" s="456" t="n">
        <v>1</v>
      </c>
      <c r="D416" s="455" t="s">
        <v>187</v>
      </c>
      <c r="E416" s="457"/>
      <c r="F416" s="457"/>
      <c r="G416" s="448" t="n">
        <f aca="false">C416*E416</f>
        <v>0</v>
      </c>
      <c r="H416" s="448" t="n">
        <f aca="false">C416*F416</f>
        <v>0</v>
      </c>
      <c r="I416" s="458"/>
      <c r="J416" s="458"/>
      <c r="K416" s="458"/>
      <c r="L416" s="458"/>
      <c r="M416" s="458"/>
    </row>
    <row r="417" s="449" customFormat="true" ht="12.75" hidden="false" customHeight="false" outlineLevel="0" collapsed="false">
      <c r="A417" s="428" t="n">
        <v>391</v>
      </c>
      <c r="B417" s="455" t="s">
        <v>1109</v>
      </c>
      <c r="C417" s="456" t="n">
        <v>1</v>
      </c>
      <c r="D417" s="455" t="s">
        <v>187</v>
      </c>
      <c r="E417" s="457"/>
      <c r="F417" s="457"/>
      <c r="G417" s="448" t="n">
        <f aca="false">C417*E417</f>
        <v>0</v>
      </c>
      <c r="H417" s="448" t="n">
        <f aca="false">C417*F417</f>
        <v>0</v>
      </c>
      <c r="I417" s="458"/>
      <c r="J417" s="458"/>
      <c r="K417" s="458"/>
      <c r="L417" s="458"/>
      <c r="M417" s="458"/>
    </row>
    <row r="418" s="449" customFormat="true" ht="12.75" hidden="false" customHeight="false" outlineLevel="0" collapsed="false">
      <c r="A418" s="443" t="n">
        <v>392</v>
      </c>
      <c r="B418" s="455" t="s">
        <v>1147</v>
      </c>
      <c r="C418" s="456" t="n">
        <v>1</v>
      </c>
      <c r="D418" s="455" t="s">
        <v>187</v>
      </c>
      <c r="E418" s="457"/>
      <c r="F418" s="457"/>
      <c r="G418" s="448" t="n">
        <f aca="false">C418*E418</f>
        <v>0</v>
      </c>
      <c r="H418" s="448" t="n">
        <f aca="false">C418*F418</f>
        <v>0</v>
      </c>
      <c r="I418" s="458"/>
      <c r="J418" s="458"/>
      <c r="K418" s="458"/>
      <c r="L418" s="458"/>
      <c r="M418" s="458"/>
    </row>
    <row r="419" s="449" customFormat="true" ht="12.75" hidden="false" customHeight="false" outlineLevel="0" collapsed="false">
      <c r="A419" s="443" t="n">
        <v>393</v>
      </c>
      <c r="B419" s="455" t="s">
        <v>1148</v>
      </c>
      <c r="C419" s="456" t="n">
        <v>1</v>
      </c>
      <c r="D419" s="455" t="s">
        <v>187</v>
      </c>
      <c r="E419" s="457"/>
      <c r="F419" s="457"/>
      <c r="G419" s="448" t="n">
        <f aca="false">C419*E419</f>
        <v>0</v>
      </c>
      <c r="H419" s="448" t="n">
        <f aca="false">C419*F419</f>
        <v>0</v>
      </c>
      <c r="I419" s="458"/>
      <c r="J419" s="458"/>
      <c r="K419" s="458"/>
      <c r="L419" s="458"/>
      <c r="M419" s="458"/>
    </row>
    <row r="420" s="449" customFormat="true" ht="12.75" hidden="false" customHeight="false" outlineLevel="0" collapsed="false">
      <c r="A420" s="428" t="n">
        <v>394</v>
      </c>
      <c r="B420" s="455" t="s">
        <v>1149</v>
      </c>
      <c r="C420" s="456" t="n">
        <v>3</v>
      </c>
      <c r="D420" s="455" t="s">
        <v>187</v>
      </c>
      <c r="E420" s="457"/>
      <c r="F420" s="457"/>
      <c r="G420" s="448" t="n">
        <f aca="false">C420*E420</f>
        <v>0</v>
      </c>
      <c r="H420" s="448" t="n">
        <f aca="false">C420*F420</f>
        <v>0</v>
      </c>
      <c r="I420" s="458"/>
      <c r="J420" s="458"/>
      <c r="K420" s="458"/>
      <c r="L420" s="458"/>
      <c r="M420" s="458"/>
    </row>
    <row r="421" s="449" customFormat="true" ht="12.75" hidden="false" customHeight="false" outlineLevel="0" collapsed="false">
      <c r="A421" s="443" t="n">
        <v>395</v>
      </c>
      <c r="B421" s="455" t="s">
        <v>1111</v>
      </c>
      <c r="C421" s="456" t="n">
        <v>4</v>
      </c>
      <c r="D421" s="455" t="s">
        <v>187</v>
      </c>
      <c r="E421" s="457"/>
      <c r="F421" s="457"/>
      <c r="G421" s="448" t="n">
        <f aca="false">C421*E421</f>
        <v>0</v>
      </c>
      <c r="H421" s="448" t="n">
        <f aca="false">C421*F421</f>
        <v>0</v>
      </c>
      <c r="I421" s="458"/>
      <c r="J421" s="458"/>
      <c r="K421" s="458"/>
      <c r="L421" s="458"/>
      <c r="M421" s="458"/>
    </row>
    <row r="422" s="449" customFormat="true" ht="12.75" hidden="false" customHeight="false" outlineLevel="0" collapsed="false">
      <c r="A422" s="443" t="n">
        <v>396</v>
      </c>
      <c r="B422" s="455" t="s">
        <v>985</v>
      </c>
      <c r="C422" s="456" t="n">
        <v>1</v>
      </c>
      <c r="D422" s="455" t="s">
        <v>187</v>
      </c>
      <c r="E422" s="457"/>
      <c r="F422" s="457"/>
      <c r="G422" s="448" t="n">
        <f aca="false">C422*E422</f>
        <v>0</v>
      </c>
      <c r="H422" s="448" t="n">
        <f aca="false">C422*F422</f>
        <v>0</v>
      </c>
      <c r="I422" s="458"/>
      <c r="J422" s="458"/>
      <c r="K422" s="458"/>
      <c r="L422" s="458"/>
      <c r="M422" s="458"/>
    </row>
    <row r="423" s="449" customFormat="true" ht="12.75" hidden="false" customHeight="false" outlineLevel="0" collapsed="false">
      <c r="A423" s="428" t="n">
        <v>397</v>
      </c>
      <c r="B423" s="455" t="s">
        <v>1005</v>
      </c>
      <c r="C423" s="456" t="n">
        <v>1</v>
      </c>
      <c r="D423" s="455" t="s">
        <v>187</v>
      </c>
      <c r="E423" s="457"/>
      <c r="F423" s="457"/>
      <c r="G423" s="448" t="n">
        <f aca="false">C423*E423</f>
        <v>0</v>
      </c>
      <c r="H423" s="448" t="n">
        <f aca="false">C423*F423</f>
        <v>0</v>
      </c>
      <c r="I423" s="458"/>
      <c r="J423" s="458"/>
      <c r="K423" s="458"/>
      <c r="L423" s="458"/>
      <c r="M423" s="458"/>
    </row>
    <row r="424" s="449" customFormat="true" ht="12.75" hidden="false" customHeight="false" outlineLevel="0" collapsed="false">
      <c r="A424" s="443" t="n">
        <v>398</v>
      </c>
      <c r="B424" s="455" t="s">
        <v>990</v>
      </c>
      <c r="C424" s="456" t="n">
        <v>1</v>
      </c>
      <c r="D424" s="455" t="s">
        <v>187</v>
      </c>
      <c r="E424" s="457"/>
      <c r="F424" s="457"/>
      <c r="G424" s="448" t="n">
        <f aca="false">C424*E424</f>
        <v>0</v>
      </c>
      <c r="H424" s="448" t="n">
        <f aca="false">C424*F424</f>
        <v>0</v>
      </c>
      <c r="I424" s="458"/>
      <c r="J424" s="458"/>
      <c r="K424" s="458"/>
      <c r="L424" s="458"/>
      <c r="M424" s="458"/>
    </row>
    <row r="425" s="449" customFormat="true" ht="38.25" hidden="false" customHeight="false" outlineLevel="0" collapsed="false">
      <c r="A425" s="443" t="n">
        <v>399</v>
      </c>
      <c r="B425" s="455" t="s">
        <v>1150</v>
      </c>
      <c r="C425" s="456" t="n">
        <v>10</v>
      </c>
      <c r="D425" s="455" t="s">
        <v>187</v>
      </c>
      <c r="E425" s="457"/>
      <c r="F425" s="457"/>
      <c r="G425" s="448" t="n">
        <f aca="false">C425*E425</f>
        <v>0</v>
      </c>
      <c r="H425" s="448" t="n">
        <f aca="false">C425*F425</f>
        <v>0</v>
      </c>
      <c r="I425" s="458"/>
      <c r="J425" s="458"/>
      <c r="K425" s="458"/>
      <c r="L425" s="458"/>
      <c r="M425" s="458"/>
    </row>
    <row r="426" s="449" customFormat="true" ht="12.75" hidden="false" customHeight="false" outlineLevel="0" collapsed="false">
      <c r="A426" s="428" t="n">
        <v>400</v>
      </c>
      <c r="B426" s="455" t="s">
        <v>425</v>
      </c>
      <c r="C426" s="456" t="n">
        <v>6</v>
      </c>
      <c r="D426" s="455" t="s">
        <v>187</v>
      </c>
      <c r="E426" s="457"/>
      <c r="F426" s="457"/>
      <c r="G426" s="448" t="n">
        <f aca="false">C426*E426</f>
        <v>0</v>
      </c>
      <c r="H426" s="448" t="n">
        <f aca="false">C426*F426</f>
        <v>0</v>
      </c>
      <c r="I426" s="458"/>
      <c r="J426" s="458"/>
      <c r="K426" s="458"/>
      <c r="L426" s="458"/>
      <c r="M426" s="458"/>
    </row>
    <row r="427" s="449" customFormat="true" ht="12.75" hidden="false" customHeight="false" outlineLevel="0" collapsed="false">
      <c r="A427" s="443" t="n">
        <v>401</v>
      </c>
      <c r="B427" s="455" t="s">
        <v>426</v>
      </c>
      <c r="C427" s="456" t="n">
        <v>1</v>
      </c>
      <c r="D427" s="455" t="s">
        <v>187</v>
      </c>
      <c r="E427" s="457"/>
      <c r="F427" s="457"/>
      <c r="G427" s="448" t="n">
        <f aca="false">C427*E427</f>
        <v>0</v>
      </c>
      <c r="H427" s="448" t="n">
        <f aca="false">C427*F427</f>
        <v>0</v>
      </c>
      <c r="I427" s="458"/>
      <c r="J427" s="458"/>
      <c r="K427" s="458"/>
      <c r="L427" s="458"/>
      <c r="M427" s="458"/>
    </row>
    <row r="428" s="449" customFormat="true" ht="12.75" hidden="false" customHeight="false" outlineLevel="0" collapsed="false">
      <c r="A428" s="443" t="n">
        <v>402</v>
      </c>
      <c r="B428" s="455" t="s">
        <v>1028</v>
      </c>
      <c r="C428" s="456" t="n">
        <v>4</v>
      </c>
      <c r="D428" s="455" t="s">
        <v>187</v>
      </c>
      <c r="E428" s="457"/>
      <c r="F428" s="457"/>
      <c r="G428" s="448" t="n">
        <f aca="false">C428*E428</f>
        <v>0</v>
      </c>
      <c r="H428" s="448" t="n">
        <f aca="false">C428*F428</f>
        <v>0</v>
      </c>
      <c r="I428" s="458"/>
      <c r="J428" s="458"/>
      <c r="K428" s="458"/>
      <c r="L428" s="458"/>
      <c r="M428" s="458"/>
    </row>
    <row r="429" s="449" customFormat="true" ht="12.75" hidden="false" customHeight="false" outlineLevel="0" collapsed="false">
      <c r="A429" s="428" t="n">
        <v>403</v>
      </c>
      <c r="B429" s="455" t="s">
        <v>430</v>
      </c>
      <c r="C429" s="456" t="n">
        <v>6</v>
      </c>
      <c r="D429" s="455" t="s">
        <v>187</v>
      </c>
      <c r="E429" s="457"/>
      <c r="F429" s="457"/>
      <c r="G429" s="448" t="n">
        <f aca="false">C429*E429</f>
        <v>0</v>
      </c>
      <c r="H429" s="448" t="n">
        <f aca="false">C429*F429</f>
        <v>0</v>
      </c>
      <c r="I429" s="458"/>
      <c r="J429" s="458"/>
      <c r="K429" s="458"/>
      <c r="L429" s="458"/>
      <c r="M429" s="458"/>
    </row>
    <row r="430" s="449" customFormat="true" ht="12.75" hidden="false" customHeight="false" outlineLevel="0" collapsed="false">
      <c r="A430" s="443" t="n">
        <v>404</v>
      </c>
      <c r="B430" s="455" t="s">
        <v>965</v>
      </c>
      <c r="C430" s="456" t="n">
        <v>1</v>
      </c>
      <c r="D430" s="455" t="s">
        <v>187</v>
      </c>
      <c r="E430" s="457"/>
      <c r="F430" s="457"/>
      <c r="G430" s="448" t="n">
        <f aca="false">C430*E430</f>
        <v>0</v>
      </c>
      <c r="H430" s="448" t="n">
        <f aca="false">C430*F430</f>
        <v>0</v>
      </c>
      <c r="I430" s="458"/>
      <c r="J430" s="458"/>
      <c r="K430" s="458"/>
      <c r="L430" s="458"/>
      <c r="M430" s="458"/>
    </row>
    <row r="431" s="449" customFormat="true" ht="12.75" hidden="false" customHeight="false" outlineLevel="0" collapsed="false">
      <c r="A431" s="443" t="n">
        <v>405</v>
      </c>
      <c r="B431" s="455" t="s">
        <v>1033</v>
      </c>
      <c r="C431" s="456" t="n">
        <v>1</v>
      </c>
      <c r="D431" s="455" t="s">
        <v>187</v>
      </c>
      <c r="E431" s="457"/>
      <c r="F431" s="457"/>
      <c r="G431" s="448" t="n">
        <f aca="false">C431*E431</f>
        <v>0</v>
      </c>
      <c r="H431" s="448" t="n">
        <f aca="false">C431*F431</f>
        <v>0</v>
      </c>
      <c r="I431" s="458"/>
      <c r="J431" s="458"/>
      <c r="K431" s="458"/>
      <c r="L431" s="458"/>
      <c r="M431" s="458"/>
    </row>
    <row r="432" customFormat="false" ht="51" hidden="false" customHeight="false" outlineLevel="0" collapsed="false">
      <c r="A432" s="428" t="n">
        <v>406</v>
      </c>
      <c r="B432" s="460" t="s">
        <v>1151</v>
      </c>
      <c r="C432" s="461" t="n">
        <v>1</v>
      </c>
      <c r="D432" s="460" t="s">
        <v>635</v>
      </c>
      <c r="E432" s="462"/>
      <c r="F432" s="462"/>
      <c r="G432" s="437" t="n">
        <f aca="false">C432*E432</f>
        <v>0</v>
      </c>
      <c r="H432" s="437" t="n">
        <f aca="false">C432*F432</f>
        <v>0</v>
      </c>
      <c r="I432" s="453"/>
      <c r="J432" s="453"/>
      <c r="K432" s="453"/>
      <c r="L432" s="453"/>
      <c r="M432" s="453"/>
    </row>
    <row r="433" customFormat="false" ht="12.75" hidden="false" customHeight="false" outlineLevel="0" collapsed="false">
      <c r="A433" s="443" t="n">
        <v>407</v>
      </c>
      <c r="B433" s="460" t="s">
        <v>1133</v>
      </c>
      <c r="C433" s="461" t="n">
        <v>1</v>
      </c>
      <c r="D433" s="460" t="s">
        <v>635</v>
      </c>
      <c r="E433" s="462"/>
      <c r="F433" s="462"/>
      <c r="G433" s="437" t="n">
        <f aca="false">C433*E433</f>
        <v>0</v>
      </c>
      <c r="H433" s="437" t="n">
        <f aca="false">C433*F433</f>
        <v>0</v>
      </c>
      <c r="I433" s="453"/>
      <c r="J433" s="453"/>
      <c r="K433" s="453"/>
      <c r="L433" s="453"/>
      <c r="M433" s="453"/>
    </row>
    <row r="434" customFormat="false" ht="12.75" hidden="false" customHeight="false" outlineLevel="0" collapsed="false">
      <c r="A434" s="443" t="n">
        <v>408</v>
      </c>
      <c r="B434" s="460" t="s">
        <v>1152</v>
      </c>
      <c r="C434" s="461" t="n">
        <v>1</v>
      </c>
      <c r="D434" s="460" t="s">
        <v>635</v>
      </c>
      <c r="E434" s="462"/>
      <c r="F434" s="462"/>
      <c r="G434" s="437" t="n">
        <f aca="false">C434*E434</f>
        <v>0</v>
      </c>
      <c r="H434" s="437" t="n">
        <f aca="false">C434*F434</f>
        <v>0</v>
      </c>
      <c r="I434" s="453"/>
      <c r="J434" s="453"/>
      <c r="K434" s="453"/>
      <c r="L434" s="453"/>
      <c r="M434" s="453"/>
    </row>
    <row r="435" customFormat="false" ht="51" hidden="false" customHeight="false" outlineLevel="0" collapsed="false">
      <c r="A435" s="428" t="n">
        <v>409</v>
      </c>
      <c r="B435" s="460" t="s">
        <v>1153</v>
      </c>
      <c r="C435" s="461" t="n">
        <v>1</v>
      </c>
      <c r="D435" s="460" t="s">
        <v>635</v>
      </c>
      <c r="E435" s="462"/>
      <c r="F435" s="462"/>
      <c r="G435" s="437" t="n">
        <f aca="false">C435*E435</f>
        <v>0</v>
      </c>
      <c r="H435" s="437" t="n">
        <f aca="false">C435*F435</f>
        <v>0</v>
      </c>
    </row>
    <row r="436" customFormat="false" ht="12.75" hidden="false" customHeight="false" outlineLevel="0" collapsed="false">
      <c r="A436" s="443" t="n">
        <v>410</v>
      </c>
      <c r="B436" s="460" t="s">
        <v>430</v>
      </c>
      <c r="C436" s="461" t="n">
        <v>2</v>
      </c>
      <c r="D436" s="460" t="s">
        <v>635</v>
      </c>
      <c r="E436" s="462"/>
      <c r="F436" s="462"/>
      <c r="G436" s="437" t="n">
        <f aca="false">C436*E436</f>
        <v>0</v>
      </c>
      <c r="H436" s="437" t="n">
        <f aca="false">C436*F436</f>
        <v>0</v>
      </c>
    </row>
    <row r="437" customFormat="false" ht="12.75" hidden="false" customHeight="false" outlineLevel="0" collapsed="false">
      <c r="A437" s="443" t="n">
        <v>411</v>
      </c>
      <c r="B437" s="460" t="s">
        <v>965</v>
      </c>
      <c r="C437" s="461" t="n">
        <v>2</v>
      </c>
      <c r="D437" s="460" t="s">
        <v>635</v>
      </c>
      <c r="E437" s="462"/>
      <c r="F437" s="462"/>
      <c r="G437" s="437" t="n">
        <f aca="false">C437*E437</f>
        <v>0</v>
      </c>
      <c r="H437" s="437" t="n">
        <f aca="false">C437*F437</f>
        <v>0</v>
      </c>
    </row>
    <row r="438" s="449" customFormat="true" ht="89.25" hidden="false" customHeight="false" outlineLevel="0" collapsed="false">
      <c r="A438" s="428" t="n">
        <v>412</v>
      </c>
      <c r="B438" s="455" t="s">
        <v>1154</v>
      </c>
      <c r="C438" s="456" t="n">
        <v>8</v>
      </c>
      <c r="D438" s="455" t="s">
        <v>635</v>
      </c>
      <c r="E438" s="457"/>
      <c r="F438" s="457"/>
      <c r="G438" s="448" t="n">
        <f aca="false">C438*E438</f>
        <v>0</v>
      </c>
      <c r="H438" s="448" t="n">
        <f aca="false">C438*F438</f>
        <v>0</v>
      </c>
    </row>
    <row r="439" s="449" customFormat="true" ht="25.5" hidden="false" customHeight="false" outlineLevel="0" collapsed="false">
      <c r="A439" s="443" t="n">
        <v>413</v>
      </c>
      <c r="B439" s="455" t="s">
        <v>1155</v>
      </c>
      <c r="C439" s="456" t="n">
        <v>2</v>
      </c>
      <c r="D439" s="455" t="s">
        <v>635</v>
      </c>
      <c r="E439" s="457"/>
      <c r="F439" s="457"/>
      <c r="G439" s="448" t="n">
        <f aca="false">C439*E439</f>
        <v>0</v>
      </c>
      <c r="H439" s="448" t="n">
        <f aca="false">C439*F439</f>
        <v>0</v>
      </c>
    </row>
    <row r="440" s="449" customFormat="true" ht="25.5" hidden="false" customHeight="false" outlineLevel="0" collapsed="false">
      <c r="A440" s="443" t="n">
        <v>414</v>
      </c>
      <c r="B440" s="455" t="s">
        <v>1156</v>
      </c>
      <c r="C440" s="456" t="n">
        <v>3</v>
      </c>
      <c r="D440" s="455" t="s">
        <v>635</v>
      </c>
      <c r="E440" s="457"/>
      <c r="F440" s="457"/>
      <c r="G440" s="448" t="n">
        <f aca="false">C440*E440</f>
        <v>0</v>
      </c>
      <c r="H440" s="448" t="n">
        <f aca="false">C440*F440</f>
        <v>0</v>
      </c>
    </row>
    <row r="441" s="449" customFormat="true" ht="89.25" hidden="false" customHeight="false" outlineLevel="0" collapsed="false">
      <c r="A441" s="428" t="n">
        <v>415</v>
      </c>
      <c r="B441" s="455" t="s">
        <v>1157</v>
      </c>
      <c r="C441" s="456" t="n">
        <v>46</v>
      </c>
      <c r="D441" s="455" t="s">
        <v>187</v>
      </c>
      <c r="E441" s="457"/>
      <c r="F441" s="457"/>
      <c r="G441" s="448" t="n">
        <f aca="false">C441*E441</f>
        <v>0</v>
      </c>
      <c r="H441" s="448" t="n">
        <f aca="false">C441*F441</f>
        <v>0</v>
      </c>
    </row>
    <row r="442" s="449" customFormat="true" ht="25.5" hidden="false" customHeight="false" outlineLevel="0" collapsed="false">
      <c r="A442" s="443" t="n">
        <v>416</v>
      </c>
      <c r="B442" s="455" t="s">
        <v>1158</v>
      </c>
      <c r="C442" s="456" t="n">
        <v>1</v>
      </c>
      <c r="D442" s="455" t="s">
        <v>187</v>
      </c>
      <c r="E442" s="457"/>
      <c r="F442" s="457"/>
      <c r="G442" s="448" t="n">
        <f aca="false">C442*E442</f>
        <v>0</v>
      </c>
      <c r="H442" s="448" t="n">
        <f aca="false">C442*F442</f>
        <v>0</v>
      </c>
    </row>
    <row r="443" s="449" customFormat="true" ht="12.75" hidden="false" customHeight="false" outlineLevel="0" collapsed="false">
      <c r="A443" s="443" t="n">
        <v>417</v>
      </c>
      <c r="B443" s="455" t="s">
        <v>1159</v>
      </c>
      <c r="C443" s="456" t="n">
        <v>1</v>
      </c>
      <c r="D443" s="455" t="s">
        <v>187</v>
      </c>
      <c r="E443" s="457"/>
      <c r="F443" s="457"/>
      <c r="G443" s="448" t="n">
        <f aca="false">C443*E443</f>
        <v>0</v>
      </c>
      <c r="H443" s="448" t="n">
        <f aca="false">C443*F443</f>
        <v>0</v>
      </c>
    </row>
    <row r="444" s="449" customFormat="true" ht="12.75" hidden="false" customHeight="false" outlineLevel="0" collapsed="false">
      <c r="A444" s="428" t="n">
        <v>418</v>
      </c>
      <c r="B444" s="455" t="s">
        <v>991</v>
      </c>
      <c r="C444" s="456" t="n">
        <v>2</v>
      </c>
      <c r="D444" s="455" t="s">
        <v>187</v>
      </c>
      <c r="E444" s="457"/>
      <c r="F444" s="457"/>
      <c r="G444" s="448" t="n">
        <f aca="false">C444*E444</f>
        <v>0</v>
      </c>
      <c r="H444" s="448" t="n">
        <f aca="false">C444*F444</f>
        <v>0</v>
      </c>
    </row>
    <row r="445" s="449" customFormat="true" ht="12.75" hidden="false" customHeight="false" outlineLevel="0" collapsed="false">
      <c r="A445" s="443" t="n">
        <v>419</v>
      </c>
      <c r="B445" s="455" t="s">
        <v>993</v>
      </c>
      <c r="C445" s="456" t="n">
        <v>2</v>
      </c>
      <c r="D445" s="455" t="s">
        <v>187</v>
      </c>
      <c r="E445" s="457"/>
      <c r="F445" s="457"/>
      <c r="G445" s="448" t="n">
        <f aca="false">C445*E445</f>
        <v>0</v>
      </c>
      <c r="H445" s="448" t="n">
        <f aca="false">C445*F445</f>
        <v>0</v>
      </c>
    </row>
    <row r="446" s="449" customFormat="true" ht="12.75" hidden="false" customHeight="false" outlineLevel="0" collapsed="false">
      <c r="A446" s="443" t="n">
        <v>420</v>
      </c>
      <c r="B446" s="455" t="s">
        <v>1160</v>
      </c>
      <c r="C446" s="456" t="n">
        <v>1</v>
      </c>
      <c r="D446" s="455" t="s">
        <v>187</v>
      </c>
      <c r="E446" s="457"/>
      <c r="F446" s="457"/>
      <c r="G446" s="448" t="n">
        <f aca="false">C446*E446</f>
        <v>0</v>
      </c>
      <c r="H446" s="448" t="n">
        <f aca="false">C446*F446</f>
        <v>0</v>
      </c>
    </row>
    <row r="447" s="449" customFormat="true" ht="25.5" hidden="false" customHeight="false" outlineLevel="0" collapsed="false">
      <c r="A447" s="428" t="n">
        <v>421</v>
      </c>
      <c r="B447" s="455" t="s">
        <v>1161</v>
      </c>
      <c r="C447" s="456" t="n">
        <v>2</v>
      </c>
      <c r="D447" s="455" t="s">
        <v>187</v>
      </c>
      <c r="E447" s="457"/>
      <c r="F447" s="457"/>
      <c r="G447" s="448" t="n">
        <f aca="false">C447*E447</f>
        <v>0</v>
      </c>
      <c r="H447" s="448" t="n">
        <f aca="false">C447*F447</f>
        <v>0</v>
      </c>
    </row>
    <row r="448" customFormat="false" ht="12.75" hidden="false" customHeight="false" outlineLevel="0" collapsed="false">
      <c r="A448" s="443" t="n">
        <v>422</v>
      </c>
      <c r="B448" s="460" t="s">
        <v>1162</v>
      </c>
      <c r="C448" s="485" t="n">
        <v>25</v>
      </c>
      <c r="D448" s="485" t="s">
        <v>244</v>
      </c>
      <c r="E448" s="486"/>
      <c r="F448" s="486"/>
      <c r="G448" s="437" t="n">
        <f aca="false">C448*E448</f>
        <v>0</v>
      </c>
      <c r="H448" s="437" t="n">
        <f aca="false">C448*F448</f>
        <v>0</v>
      </c>
    </row>
    <row r="449" customFormat="false" ht="51" hidden="false" customHeight="false" outlineLevel="0" collapsed="false">
      <c r="A449" s="443" t="n">
        <v>423</v>
      </c>
      <c r="B449" s="487" t="s">
        <v>1163</v>
      </c>
      <c r="C449" s="485" t="n">
        <v>25</v>
      </c>
      <c r="D449" s="485" t="s">
        <v>1164</v>
      </c>
      <c r="E449" s="486"/>
      <c r="F449" s="486"/>
      <c r="G449" s="437" t="n">
        <f aca="false">C449*E449</f>
        <v>0</v>
      </c>
      <c r="H449" s="437" t="n">
        <f aca="false">C449*F449</f>
        <v>0</v>
      </c>
    </row>
    <row r="450" customFormat="false" ht="25.5" hidden="false" customHeight="false" outlineLevel="0" collapsed="false">
      <c r="A450" s="428" t="n">
        <v>424</v>
      </c>
      <c r="B450" s="488" t="s">
        <v>1165</v>
      </c>
      <c r="C450" s="489" t="n">
        <v>1</v>
      </c>
      <c r="D450" s="490" t="s">
        <v>196</v>
      </c>
      <c r="E450" s="491"/>
      <c r="F450" s="491"/>
      <c r="G450" s="437" t="n">
        <f aca="false">C450*E450</f>
        <v>0</v>
      </c>
      <c r="H450" s="437" t="n">
        <f aca="false">C450*F450</f>
        <v>0</v>
      </c>
    </row>
    <row r="451" customFormat="false" ht="76.5" hidden="false" customHeight="false" outlineLevel="0" collapsed="false">
      <c r="A451" s="443" t="n">
        <v>425</v>
      </c>
      <c r="B451" s="488" t="s">
        <v>1166</v>
      </c>
      <c r="C451" s="489" t="n">
        <v>37</v>
      </c>
      <c r="D451" s="490" t="s">
        <v>187</v>
      </c>
      <c r="E451" s="491"/>
      <c r="F451" s="491"/>
      <c r="G451" s="437" t="n">
        <f aca="false">C451*E451</f>
        <v>0</v>
      </c>
      <c r="H451" s="437" t="n">
        <f aca="false">C451*F451</f>
        <v>0</v>
      </c>
    </row>
    <row r="452" customFormat="false" ht="38.25" hidden="false" customHeight="false" outlineLevel="0" collapsed="false">
      <c r="A452" s="443" t="n">
        <v>426</v>
      </c>
      <c r="B452" s="488" t="s">
        <v>1167</v>
      </c>
      <c r="C452" s="489" t="n">
        <v>2</v>
      </c>
      <c r="D452" s="490" t="s">
        <v>187</v>
      </c>
      <c r="E452" s="491"/>
      <c r="F452" s="491"/>
      <c r="G452" s="437" t="n">
        <f aca="false">C452*E452</f>
        <v>0</v>
      </c>
      <c r="H452" s="437" t="n">
        <f aca="false">C452*F452</f>
        <v>0</v>
      </c>
    </row>
    <row r="453" customFormat="false" ht="25.5" hidden="false" customHeight="false" outlineLevel="0" collapsed="false">
      <c r="A453" s="428" t="n">
        <v>427</v>
      </c>
      <c r="B453" s="488" t="s">
        <v>1168</v>
      </c>
      <c r="C453" s="489" t="n">
        <v>4</v>
      </c>
      <c r="D453" s="490" t="s">
        <v>187</v>
      </c>
      <c r="E453" s="491"/>
      <c r="F453" s="491"/>
      <c r="G453" s="437"/>
      <c r="H453" s="437"/>
    </row>
    <row r="454" customFormat="false" ht="51" hidden="false" customHeight="false" outlineLevel="0" collapsed="false">
      <c r="A454" s="443" t="n">
        <v>428</v>
      </c>
      <c r="B454" s="488" t="s">
        <v>1169</v>
      </c>
      <c r="C454" s="489" t="n">
        <v>5</v>
      </c>
      <c r="D454" s="490" t="s">
        <v>244</v>
      </c>
      <c r="E454" s="491"/>
      <c r="F454" s="491"/>
      <c r="G454" s="437" t="n">
        <f aca="false">C454*E454</f>
        <v>0</v>
      </c>
      <c r="H454" s="437" t="n">
        <f aca="false">C454*F454</f>
        <v>0</v>
      </c>
    </row>
    <row r="455" customFormat="false" ht="25.5" hidden="false" customHeight="false" outlineLevel="0" collapsed="false">
      <c r="A455" s="443" t="n">
        <v>429</v>
      </c>
      <c r="B455" s="488" t="s">
        <v>1170</v>
      </c>
      <c r="C455" s="489" t="n">
        <v>30</v>
      </c>
      <c r="D455" s="490" t="s">
        <v>244</v>
      </c>
      <c r="E455" s="491"/>
      <c r="F455" s="491"/>
      <c r="G455" s="437" t="n">
        <f aca="false">C455*E455</f>
        <v>0</v>
      </c>
      <c r="H455" s="437" t="n">
        <f aca="false">C455*F455</f>
        <v>0</v>
      </c>
    </row>
    <row r="456" customFormat="false" ht="12.75" hidden="false" customHeight="false" outlineLevel="0" collapsed="false">
      <c r="A456" s="428" t="n">
        <v>430</v>
      </c>
      <c r="B456" s="488" t="s">
        <v>371</v>
      </c>
      <c r="C456" s="237" t="n">
        <v>1</v>
      </c>
      <c r="D456" s="238" t="s">
        <v>196</v>
      </c>
      <c r="E456" s="491"/>
      <c r="F456" s="491"/>
      <c r="G456" s="437" t="n">
        <f aca="false">C456*E456</f>
        <v>0</v>
      </c>
      <c r="H456" s="437" t="n">
        <f aca="false">C456*F456</f>
        <v>0</v>
      </c>
    </row>
    <row r="457" customFormat="false" ht="25.5" hidden="false" customHeight="false" outlineLevel="0" collapsed="false">
      <c r="A457" s="443" t="n">
        <v>431</v>
      </c>
      <c r="B457" s="488" t="s">
        <v>372</v>
      </c>
      <c r="C457" s="237" t="n">
        <v>1</v>
      </c>
      <c r="D457" s="238" t="s">
        <v>196</v>
      </c>
      <c r="E457" s="491"/>
      <c r="F457" s="491"/>
      <c r="G457" s="437" t="n">
        <f aca="false">C457*E457</f>
        <v>0</v>
      </c>
      <c r="H457" s="437" t="n">
        <f aca="false">C457*F457</f>
        <v>0</v>
      </c>
    </row>
    <row r="458" customFormat="false" ht="12.75" hidden="false" customHeight="false" outlineLevel="0" collapsed="false">
      <c r="A458" s="492"/>
      <c r="B458" s="493"/>
      <c r="C458" s="494"/>
      <c r="D458" s="494"/>
      <c r="E458" s="495"/>
      <c r="F458" s="495"/>
      <c r="G458" s="496"/>
      <c r="H458" s="495"/>
    </row>
    <row r="459" customFormat="false" ht="12.75" hidden="false" customHeight="false" outlineLevel="0" collapsed="false">
      <c r="A459" s="497"/>
      <c r="B459" s="498" t="s">
        <v>1171</v>
      </c>
      <c r="C459" s="499"/>
      <c r="D459" s="499"/>
      <c r="E459" s="500"/>
      <c r="F459" s="500"/>
      <c r="G459" s="501" t="n">
        <f aca="false">SUM(G8:G457)</f>
        <v>0</v>
      </c>
      <c r="H459" s="501" t="n">
        <f aca="false">SUM(H8:H457)</f>
        <v>0</v>
      </c>
    </row>
    <row r="460" customFormat="false" ht="12.75" hidden="false" customHeight="false" outlineLevel="0" collapsed="false">
      <c r="A460" s="502"/>
      <c r="B460" s="503"/>
      <c r="C460" s="503"/>
      <c r="D460" s="503"/>
      <c r="E460" s="504"/>
      <c r="F460" s="504"/>
      <c r="G460" s="504"/>
      <c r="H460" s="504"/>
    </row>
    <row r="461" customFormat="false" ht="12.75" hidden="false" customHeight="false" outlineLevel="0" collapsed="false">
      <c r="A461" s="502" t="s">
        <v>1172</v>
      </c>
      <c r="B461" s="419" t="s">
        <v>1173</v>
      </c>
      <c r="C461" s="420"/>
      <c r="D461" s="420"/>
      <c r="E461" s="505"/>
      <c r="F461" s="505"/>
      <c r="G461" s="505"/>
      <c r="H461" s="505"/>
    </row>
    <row r="462" customFormat="false" ht="12.75" hidden="false" customHeight="false" outlineLevel="0" collapsed="false">
      <c r="A462" s="502"/>
      <c r="B462" s="420"/>
      <c r="C462" s="420"/>
      <c r="D462" s="420"/>
      <c r="E462" s="505"/>
      <c r="F462" s="505"/>
      <c r="G462" s="505"/>
      <c r="H462" s="505"/>
    </row>
    <row r="463" customFormat="false" ht="38.25" hidden="false" customHeight="false" outlineLevel="0" collapsed="false">
      <c r="A463" s="502"/>
      <c r="B463" s="425" t="s">
        <v>177</v>
      </c>
      <c r="C463" s="426"/>
      <c r="D463" s="425" t="s">
        <v>257</v>
      </c>
      <c r="E463" s="429" t="s">
        <v>1174</v>
      </c>
      <c r="F463" s="429" t="s">
        <v>181</v>
      </c>
      <c r="G463" s="429" t="s">
        <v>182</v>
      </c>
      <c r="H463" s="429" t="s">
        <v>183</v>
      </c>
    </row>
    <row r="464" customFormat="false" ht="63.75" hidden="false" customHeight="false" outlineLevel="0" collapsed="false">
      <c r="A464" s="502" t="s">
        <v>44</v>
      </c>
      <c r="B464" s="460" t="s">
        <v>1175</v>
      </c>
      <c r="C464" s="461" t="n">
        <v>76</v>
      </c>
      <c r="D464" s="460" t="s">
        <v>320</v>
      </c>
      <c r="E464" s="506"/>
      <c r="F464" s="506"/>
      <c r="G464" s="437" t="n">
        <f aca="false">C464*E464</f>
        <v>0</v>
      </c>
      <c r="H464" s="437" t="n">
        <f aca="false">C464*F464</f>
        <v>0</v>
      </c>
    </row>
    <row r="465" customFormat="false" ht="12.75" hidden="false" customHeight="false" outlineLevel="0" collapsed="false">
      <c r="A465" s="502" t="s">
        <v>46</v>
      </c>
      <c r="B465" s="460" t="s">
        <v>1176</v>
      </c>
      <c r="C465" s="461" t="n">
        <v>138</v>
      </c>
      <c r="D465" s="460" t="s">
        <v>320</v>
      </c>
      <c r="E465" s="507"/>
      <c r="F465" s="507"/>
      <c r="G465" s="437" t="n">
        <f aca="false">C465*E465</f>
        <v>0</v>
      </c>
      <c r="H465" s="437" t="n">
        <f aca="false">C465*F465</f>
        <v>0</v>
      </c>
    </row>
    <row r="466" customFormat="false" ht="12.75" hidden="false" customHeight="false" outlineLevel="0" collapsed="false">
      <c r="A466" s="502" t="s">
        <v>48</v>
      </c>
      <c r="B466" s="460" t="s">
        <v>1177</v>
      </c>
      <c r="C466" s="461" t="n">
        <v>240</v>
      </c>
      <c r="D466" s="460" t="s">
        <v>320</v>
      </c>
      <c r="E466" s="508"/>
      <c r="F466" s="508"/>
      <c r="G466" s="437" t="n">
        <f aca="false">C466*E466</f>
        <v>0</v>
      </c>
      <c r="H466" s="437" t="n">
        <f aca="false">C466*F466</f>
        <v>0</v>
      </c>
    </row>
    <row r="467" customFormat="false" ht="12.75" hidden="false" customHeight="false" outlineLevel="0" collapsed="false">
      <c r="A467" s="502" t="s">
        <v>50</v>
      </c>
      <c r="B467" s="460" t="s">
        <v>1178</v>
      </c>
      <c r="C467" s="461" t="n">
        <v>194</v>
      </c>
      <c r="D467" s="460" t="s">
        <v>320</v>
      </c>
      <c r="E467" s="507"/>
      <c r="F467" s="507"/>
      <c r="G467" s="437" t="n">
        <f aca="false">C467*E467</f>
        <v>0</v>
      </c>
      <c r="H467" s="437" t="n">
        <f aca="false">C467*F467</f>
        <v>0</v>
      </c>
    </row>
    <row r="468" customFormat="false" ht="12.75" hidden="false" customHeight="false" outlineLevel="0" collapsed="false">
      <c r="A468" s="502" t="s">
        <v>52</v>
      </c>
      <c r="B468" s="460" t="s">
        <v>1179</v>
      </c>
      <c r="C468" s="461" t="n">
        <v>154</v>
      </c>
      <c r="D468" s="460" t="s">
        <v>320</v>
      </c>
      <c r="E468" s="507"/>
      <c r="F468" s="507"/>
      <c r="G468" s="437" t="n">
        <f aca="false">C468*E468</f>
        <v>0</v>
      </c>
      <c r="H468" s="437" t="n">
        <f aca="false">C468*F468</f>
        <v>0</v>
      </c>
      <c r="I468" s="453"/>
      <c r="J468" s="453"/>
      <c r="K468" s="453"/>
      <c r="L468" s="453"/>
      <c r="M468" s="453"/>
    </row>
    <row r="469" customFormat="false" ht="12.75" hidden="false" customHeight="false" outlineLevel="0" collapsed="false">
      <c r="A469" s="502" t="s">
        <v>56</v>
      </c>
      <c r="B469" s="460" t="s">
        <v>1180</v>
      </c>
      <c r="C469" s="461" t="n">
        <v>23</v>
      </c>
      <c r="D469" s="460" t="s">
        <v>320</v>
      </c>
      <c r="E469" s="508"/>
      <c r="F469" s="508"/>
      <c r="G469" s="437" t="n">
        <f aca="false">C469*E469</f>
        <v>0</v>
      </c>
      <c r="H469" s="437" t="n">
        <f aca="false">C469*F469</f>
        <v>0</v>
      </c>
      <c r="I469" s="453"/>
      <c r="J469" s="453"/>
      <c r="K469" s="453"/>
      <c r="L469" s="453"/>
      <c r="M469" s="453"/>
    </row>
    <row r="470" customFormat="false" ht="12.75" hidden="false" customHeight="false" outlineLevel="0" collapsed="false">
      <c r="A470" s="502" t="s">
        <v>58</v>
      </c>
      <c r="B470" s="487" t="s">
        <v>1181</v>
      </c>
      <c r="C470" s="485" t="n">
        <v>61</v>
      </c>
      <c r="D470" s="485" t="s">
        <v>320</v>
      </c>
      <c r="E470" s="508"/>
      <c r="F470" s="508"/>
      <c r="G470" s="437" t="n">
        <f aca="false">C470*E470</f>
        <v>0</v>
      </c>
      <c r="H470" s="437" t="n">
        <f aca="false">C470*F470</f>
        <v>0</v>
      </c>
      <c r="I470" s="453"/>
      <c r="J470" s="453"/>
      <c r="K470" s="453"/>
      <c r="L470" s="453"/>
      <c r="M470" s="453"/>
    </row>
    <row r="471" customFormat="false" ht="63.75" hidden="false" customHeight="false" outlineLevel="0" collapsed="false">
      <c r="A471" s="502" t="s">
        <v>60</v>
      </c>
      <c r="B471" s="460" t="s">
        <v>1182</v>
      </c>
      <c r="C471" s="461" t="n">
        <v>15</v>
      </c>
      <c r="D471" s="460" t="s">
        <v>320</v>
      </c>
      <c r="E471" s="437"/>
      <c r="F471" s="437"/>
      <c r="G471" s="437" t="n">
        <f aca="false">C471*E471</f>
        <v>0</v>
      </c>
      <c r="H471" s="437" t="n">
        <f aca="false">C471*F471</f>
        <v>0</v>
      </c>
      <c r="I471" s="453"/>
      <c r="J471" s="453"/>
      <c r="K471" s="453"/>
      <c r="L471" s="509"/>
      <c r="M471" s="509"/>
    </row>
    <row r="472" customFormat="false" ht="12.75" hidden="false" customHeight="false" outlineLevel="0" collapsed="false">
      <c r="A472" s="502" t="s">
        <v>62</v>
      </c>
      <c r="B472" s="460" t="s">
        <v>1176</v>
      </c>
      <c r="C472" s="461" t="n">
        <v>34</v>
      </c>
      <c r="D472" s="460" t="s">
        <v>320</v>
      </c>
      <c r="E472" s="437"/>
      <c r="F472" s="437"/>
      <c r="G472" s="437" t="n">
        <f aca="false">C472*E472</f>
        <v>0</v>
      </c>
      <c r="H472" s="437" t="n">
        <f aca="false">C472*F472</f>
        <v>0</v>
      </c>
      <c r="I472" s="453"/>
      <c r="J472" s="453"/>
      <c r="K472" s="453"/>
      <c r="L472" s="510"/>
      <c r="M472" s="510"/>
    </row>
    <row r="473" customFormat="false" ht="12.75" hidden="false" customHeight="false" outlineLevel="0" collapsed="false">
      <c r="A473" s="502" t="s">
        <v>64</v>
      </c>
      <c r="B473" s="460" t="s">
        <v>1177</v>
      </c>
      <c r="C473" s="461" t="n">
        <v>36</v>
      </c>
      <c r="D473" s="460" t="s">
        <v>320</v>
      </c>
      <c r="E473" s="437"/>
      <c r="F473" s="437"/>
      <c r="G473" s="437" t="n">
        <f aca="false">C473*E473</f>
        <v>0</v>
      </c>
      <c r="H473" s="437" t="n">
        <f aca="false">C473*F473</f>
        <v>0</v>
      </c>
      <c r="I473" s="453"/>
      <c r="J473" s="453"/>
      <c r="K473" s="453"/>
      <c r="L473" s="509"/>
      <c r="M473" s="509"/>
    </row>
    <row r="474" customFormat="false" ht="12.75" hidden="false" customHeight="false" outlineLevel="0" collapsed="false">
      <c r="A474" s="502" t="s">
        <v>66</v>
      </c>
      <c r="B474" s="460" t="s">
        <v>1178</v>
      </c>
      <c r="C474" s="461" t="n">
        <v>28</v>
      </c>
      <c r="D474" s="460" t="s">
        <v>320</v>
      </c>
      <c r="E474" s="437"/>
      <c r="F474" s="437"/>
      <c r="G474" s="437" t="n">
        <f aca="false">C474*E474</f>
        <v>0</v>
      </c>
      <c r="H474" s="437" t="n">
        <f aca="false">C474*F474</f>
        <v>0</v>
      </c>
      <c r="I474" s="453"/>
      <c r="J474" s="453"/>
      <c r="K474" s="453"/>
      <c r="L474" s="510"/>
      <c r="M474" s="510"/>
    </row>
    <row r="475" customFormat="false" ht="12.75" hidden="false" customHeight="false" outlineLevel="0" collapsed="false">
      <c r="A475" s="502" t="s">
        <v>68</v>
      </c>
      <c r="B475" s="460" t="s">
        <v>1179</v>
      </c>
      <c r="C475" s="461" t="n">
        <v>51</v>
      </c>
      <c r="D475" s="460" t="s">
        <v>320</v>
      </c>
      <c r="E475" s="437"/>
      <c r="F475" s="437"/>
      <c r="G475" s="437" t="n">
        <f aca="false">C475*E475</f>
        <v>0</v>
      </c>
      <c r="H475" s="437" t="n">
        <f aca="false">C475*F475</f>
        <v>0</v>
      </c>
      <c r="I475" s="453"/>
      <c r="J475" s="453"/>
      <c r="K475" s="453"/>
      <c r="L475" s="510"/>
      <c r="M475" s="510"/>
    </row>
    <row r="476" customFormat="false" ht="12.75" hidden="false" customHeight="false" outlineLevel="0" collapsed="false">
      <c r="A476" s="502" t="s">
        <v>70</v>
      </c>
      <c r="B476" s="460" t="s">
        <v>1180</v>
      </c>
      <c r="C476" s="461" t="n">
        <v>16</v>
      </c>
      <c r="D476" s="460" t="s">
        <v>320</v>
      </c>
      <c r="E476" s="437"/>
      <c r="F476" s="437"/>
      <c r="G476" s="437" t="n">
        <f aca="false">C476*E476</f>
        <v>0</v>
      </c>
      <c r="H476" s="437" t="n">
        <f aca="false">C476*F476</f>
        <v>0</v>
      </c>
      <c r="I476" s="453"/>
      <c r="J476" s="453"/>
      <c r="K476" s="453"/>
      <c r="L476" s="509"/>
      <c r="M476" s="509"/>
    </row>
    <row r="477" customFormat="false" ht="51" hidden="false" customHeight="false" outlineLevel="0" collapsed="false">
      <c r="A477" s="502" t="s">
        <v>72</v>
      </c>
      <c r="B477" s="460" t="s">
        <v>1183</v>
      </c>
      <c r="C477" s="461" t="n">
        <v>1630</v>
      </c>
      <c r="D477" s="460" t="s">
        <v>244</v>
      </c>
      <c r="E477" s="437"/>
      <c r="F477" s="437"/>
      <c r="G477" s="437" t="n">
        <f aca="false">C477*E477</f>
        <v>0</v>
      </c>
      <c r="H477" s="437" t="n">
        <f aca="false">C477*F477</f>
        <v>0</v>
      </c>
      <c r="I477" s="453"/>
      <c r="J477" s="453"/>
      <c r="K477" s="453"/>
      <c r="L477" s="509"/>
      <c r="M477" s="509"/>
    </row>
    <row r="478" customFormat="false" ht="51" hidden="false" customHeight="false" outlineLevel="0" collapsed="false">
      <c r="A478" s="502" t="s">
        <v>106</v>
      </c>
      <c r="B478" s="460" t="s">
        <v>1184</v>
      </c>
      <c r="C478" s="461" t="n">
        <v>1500</v>
      </c>
      <c r="D478" s="460" t="s">
        <v>244</v>
      </c>
      <c r="E478" s="511"/>
      <c r="F478" s="511"/>
      <c r="G478" s="437" t="n">
        <f aca="false">C478*E478</f>
        <v>0</v>
      </c>
      <c r="H478" s="437" t="n">
        <f aca="false">C478*F478</f>
        <v>0</v>
      </c>
      <c r="I478" s="453"/>
      <c r="J478" s="453"/>
      <c r="K478" s="453"/>
      <c r="L478" s="453"/>
      <c r="M478" s="453"/>
    </row>
    <row r="479" customFormat="false" ht="25.5" hidden="false" customHeight="false" outlineLevel="0" collapsed="false">
      <c r="A479" s="502" t="s">
        <v>108</v>
      </c>
      <c r="B479" s="460" t="s">
        <v>1185</v>
      </c>
      <c r="C479" s="461" t="n">
        <v>850</v>
      </c>
      <c r="D479" s="460" t="s">
        <v>244</v>
      </c>
      <c r="E479" s="437"/>
      <c r="F479" s="437"/>
      <c r="G479" s="437" t="n">
        <f aca="false">C479*E479</f>
        <v>0</v>
      </c>
      <c r="H479" s="437" t="n">
        <f aca="false">C479*F479</f>
        <v>0</v>
      </c>
      <c r="I479" s="453"/>
      <c r="J479" s="453"/>
      <c r="K479" s="453"/>
      <c r="L479" s="453"/>
      <c r="M479" s="453"/>
    </row>
    <row r="480" customFormat="false" ht="12.75" hidden="false" customHeight="false" outlineLevel="0" collapsed="false">
      <c r="A480" s="502"/>
      <c r="B480" s="487"/>
      <c r="C480" s="485"/>
      <c r="D480" s="485"/>
      <c r="E480" s="486"/>
      <c r="F480" s="486"/>
      <c r="G480" s="437"/>
      <c r="H480" s="486"/>
      <c r="I480" s="453"/>
      <c r="J480" s="453"/>
      <c r="K480" s="453"/>
      <c r="L480" s="453"/>
      <c r="M480" s="453"/>
    </row>
    <row r="481" customFormat="false" ht="12.75" hidden="false" customHeight="false" outlineLevel="0" collapsed="false">
      <c r="A481" s="502"/>
      <c r="B481" s="512" t="s">
        <v>1186</v>
      </c>
      <c r="C481" s="513"/>
      <c r="D481" s="513"/>
      <c r="E481" s="514"/>
      <c r="F481" s="514"/>
      <c r="G481" s="515" t="n">
        <f aca="false">SUM(G464:G480)</f>
        <v>0</v>
      </c>
      <c r="H481" s="515" t="n">
        <f aca="false">SUM(H464:H480)</f>
        <v>0</v>
      </c>
      <c r="I481" s="453"/>
      <c r="J481" s="453"/>
      <c r="K481" s="453"/>
      <c r="L481" s="453"/>
      <c r="M481" s="453"/>
    </row>
  </sheetData>
  <sheetProtection sheet="true" password="c0c6" objects="true" scenarios="true" formatCells="false" formatColumns="false" formatRows="false" selectLockedCells="true"/>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H82"/>
    </sheetView>
  </sheetViews>
  <sheetFormatPr defaultColWidth="8.84765625" defaultRowHeight="12.75" zeroHeight="false" outlineLevelRow="0" outlineLevelCol="0"/>
  <cols>
    <col collapsed="false" customWidth="true" hidden="false" outlineLevel="0" max="1" min="1" style="84" width="4.56"/>
    <col collapsed="false" customWidth="true" hidden="false" outlineLevel="0" max="2" min="2" style="35" width="25.13"/>
    <col collapsed="false" customWidth="true" hidden="false" outlineLevel="0" max="3" min="3" style="84" width="7.42"/>
    <col collapsed="false" customWidth="true" hidden="false" outlineLevel="0" max="4" min="4" style="84" width="7.28"/>
    <col collapsed="false" customWidth="true" hidden="false" outlineLevel="0" max="5" min="5" style="84" width="11.13"/>
    <col collapsed="false" customWidth="true" hidden="false" outlineLevel="0" max="6" min="6" style="84" width="9.28"/>
    <col collapsed="false" customWidth="true" hidden="false" outlineLevel="0" max="7" min="7" style="84" width="9.41"/>
    <col collapsed="false" customWidth="true" hidden="false" outlineLevel="0" max="8" min="8" style="84" width="12.14"/>
  </cols>
  <sheetData>
    <row r="1" customFormat="false" ht="16.5" hidden="false" customHeight="true" outlineLevel="0" collapsed="false">
      <c r="A1" s="52" t="s">
        <v>1187</v>
      </c>
      <c r="B1" s="52"/>
      <c r="C1" s="52"/>
      <c r="D1" s="52"/>
      <c r="E1" s="52"/>
      <c r="F1" s="52"/>
      <c r="G1" s="52"/>
      <c r="H1" s="52"/>
    </row>
    <row r="2" customFormat="false" ht="25.5" hidden="false" customHeight="false" outlineLevel="0" collapsed="false">
      <c r="A2" s="516" t="s">
        <v>176</v>
      </c>
      <c r="B2" s="517" t="s">
        <v>177</v>
      </c>
      <c r="C2" s="517" t="s">
        <v>256</v>
      </c>
      <c r="D2" s="517" t="s">
        <v>257</v>
      </c>
      <c r="E2" s="518" t="s">
        <v>180</v>
      </c>
      <c r="F2" s="518" t="s">
        <v>181</v>
      </c>
      <c r="G2" s="518" t="s">
        <v>182</v>
      </c>
      <c r="H2" s="519" t="s">
        <v>183</v>
      </c>
    </row>
    <row r="3" customFormat="false" ht="51" hidden="false" customHeight="false" outlineLevel="0" collapsed="false">
      <c r="A3" s="520" t="s">
        <v>1188</v>
      </c>
      <c r="B3" s="521" t="s">
        <v>1189</v>
      </c>
      <c r="C3" s="522" t="n">
        <v>2</v>
      </c>
      <c r="D3" s="522" t="s">
        <v>1190</v>
      </c>
      <c r="E3" s="523"/>
      <c r="F3" s="523"/>
      <c r="G3" s="523" t="n">
        <f aca="false">C3*E3</f>
        <v>0</v>
      </c>
      <c r="H3" s="524" t="n">
        <f aca="false">C3*F3</f>
        <v>0</v>
      </c>
    </row>
    <row r="4" customFormat="false" ht="38.25" hidden="false" customHeight="false" outlineLevel="0" collapsed="false">
      <c r="A4" s="525" t="s">
        <v>1191</v>
      </c>
      <c r="B4" s="526" t="s">
        <v>1192</v>
      </c>
      <c r="C4" s="527" t="n">
        <v>1</v>
      </c>
      <c r="D4" s="527" t="s">
        <v>1190</v>
      </c>
      <c r="E4" s="528"/>
      <c r="F4" s="528"/>
      <c r="G4" s="528" t="n">
        <f aca="false">C4*E4</f>
        <v>0</v>
      </c>
      <c r="H4" s="529" t="n">
        <f aca="false">C4*F4</f>
        <v>0</v>
      </c>
    </row>
    <row r="5" customFormat="false" ht="63.75" hidden="false" customHeight="false" outlineLevel="0" collapsed="false">
      <c r="A5" s="525" t="s">
        <v>1193</v>
      </c>
      <c r="B5" s="526" t="s">
        <v>1194</v>
      </c>
      <c r="C5" s="527" t="n">
        <v>2</v>
      </c>
      <c r="D5" s="527" t="s">
        <v>1190</v>
      </c>
      <c r="E5" s="528"/>
      <c r="F5" s="528"/>
      <c r="G5" s="528" t="n">
        <f aca="false">C5*E5</f>
        <v>0</v>
      </c>
      <c r="H5" s="529" t="n">
        <f aca="false">C5*F5</f>
        <v>0</v>
      </c>
    </row>
    <row r="6" customFormat="false" ht="38.25" hidden="false" customHeight="false" outlineLevel="0" collapsed="false">
      <c r="A6" s="525" t="s">
        <v>1195</v>
      </c>
      <c r="B6" s="526" t="s">
        <v>1196</v>
      </c>
      <c r="C6" s="527" t="n">
        <v>1</v>
      </c>
      <c r="D6" s="527" t="s">
        <v>1190</v>
      </c>
      <c r="E6" s="528"/>
      <c r="F6" s="528"/>
      <c r="G6" s="528" t="n">
        <f aca="false">C6*E6</f>
        <v>0</v>
      </c>
      <c r="H6" s="529" t="n">
        <f aca="false">C6*F6</f>
        <v>0</v>
      </c>
    </row>
    <row r="7" customFormat="false" ht="51" hidden="false" customHeight="false" outlineLevel="0" collapsed="false">
      <c r="A7" s="525" t="s">
        <v>1197</v>
      </c>
      <c r="B7" s="526" t="s">
        <v>1198</v>
      </c>
      <c r="C7" s="527" t="n">
        <v>1</v>
      </c>
      <c r="D7" s="527" t="s">
        <v>1190</v>
      </c>
      <c r="E7" s="528"/>
      <c r="F7" s="528"/>
      <c r="G7" s="528" t="n">
        <f aca="false">C7*E7</f>
        <v>0</v>
      </c>
      <c r="H7" s="529" t="n">
        <f aca="false">C7*F7</f>
        <v>0</v>
      </c>
    </row>
    <row r="8" customFormat="false" ht="51" hidden="false" customHeight="false" outlineLevel="0" collapsed="false">
      <c r="A8" s="525" t="s">
        <v>1199</v>
      </c>
      <c r="B8" s="526" t="s">
        <v>1200</v>
      </c>
      <c r="C8" s="527" t="n">
        <v>1</v>
      </c>
      <c r="D8" s="527" t="s">
        <v>1190</v>
      </c>
      <c r="E8" s="528"/>
      <c r="F8" s="528"/>
      <c r="G8" s="528" t="n">
        <f aca="false">C8*E8</f>
        <v>0</v>
      </c>
      <c r="H8" s="529" t="n">
        <f aca="false">C8*F8</f>
        <v>0</v>
      </c>
    </row>
    <row r="9" customFormat="false" ht="38.25" hidden="false" customHeight="false" outlineLevel="0" collapsed="false">
      <c r="A9" s="525" t="s">
        <v>1201</v>
      </c>
      <c r="B9" s="526" t="s">
        <v>1202</v>
      </c>
      <c r="C9" s="527" t="n">
        <v>1</v>
      </c>
      <c r="D9" s="527" t="s">
        <v>1190</v>
      </c>
      <c r="E9" s="528"/>
      <c r="F9" s="528"/>
      <c r="G9" s="528" t="n">
        <f aca="false">C9*E9</f>
        <v>0</v>
      </c>
      <c r="H9" s="529" t="n">
        <f aca="false">C9*F9</f>
        <v>0</v>
      </c>
    </row>
    <row r="10" customFormat="false" ht="25.5" hidden="false" customHeight="false" outlineLevel="0" collapsed="false">
      <c r="A10" s="525" t="s">
        <v>1203</v>
      </c>
      <c r="B10" s="526" t="s">
        <v>1204</v>
      </c>
      <c r="C10" s="527" t="n">
        <v>1</v>
      </c>
      <c r="D10" s="527" t="s">
        <v>1190</v>
      </c>
      <c r="E10" s="528"/>
      <c r="F10" s="528"/>
      <c r="G10" s="528" t="n">
        <f aca="false">C10*E10</f>
        <v>0</v>
      </c>
      <c r="H10" s="529" t="n">
        <f aca="false">C10*F10</f>
        <v>0</v>
      </c>
    </row>
    <row r="11" customFormat="false" ht="25.5" hidden="false" customHeight="false" outlineLevel="0" collapsed="false">
      <c r="A11" s="525" t="s">
        <v>1205</v>
      </c>
      <c r="B11" s="526" t="s">
        <v>1206</v>
      </c>
      <c r="C11" s="527" t="n">
        <v>3</v>
      </c>
      <c r="D11" s="527" t="s">
        <v>1190</v>
      </c>
      <c r="E11" s="528"/>
      <c r="F11" s="528"/>
      <c r="G11" s="528" t="n">
        <f aca="false">C11*E11</f>
        <v>0</v>
      </c>
      <c r="H11" s="529" t="n">
        <f aca="false">C11*F11</f>
        <v>0</v>
      </c>
    </row>
    <row r="12" customFormat="false" ht="25.5" hidden="false" customHeight="false" outlineLevel="0" collapsed="false">
      <c r="A12" s="525" t="s">
        <v>1207</v>
      </c>
      <c r="B12" s="526" t="s">
        <v>1208</v>
      </c>
      <c r="C12" s="527" t="n">
        <v>1</v>
      </c>
      <c r="D12" s="527" t="s">
        <v>1190</v>
      </c>
      <c r="E12" s="528"/>
      <c r="F12" s="528"/>
      <c r="G12" s="528" t="n">
        <f aca="false">C12*E12</f>
        <v>0</v>
      </c>
      <c r="H12" s="529" t="n">
        <f aca="false">C12*F12</f>
        <v>0</v>
      </c>
    </row>
    <row r="13" customFormat="false" ht="25.5" hidden="false" customHeight="false" outlineLevel="0" collapsed="false">
      <c r="A13" s="525" t="s">
        <v>1209</v>
      </c>
      <c r="B13" s="526" t="s">
        <v>1210</v>
      </c>
      <c r="C13" s="527" t="n">
        <v>2</v>
      </c>
      <c r="D13" s="527" t="s">
        <v>1190</v>
      </c>
      <c r="E13" s="528"/>
      <c r="F13" s="528"/>
      <c r="G13" s="528" t="n">
        <f aca="false">C13*E13</f>
        <v>0</v>
      </c>
      <c r="H13" s="529" t="n">
        <f aca="false">C13*F13</f>
        <v>0</v>
      </c>
    </row>
    <row r="14" customFormat="false" ht="25.5" hidden="false" customHeight="false" outlineLevel="0" collapsed="false">
      <c r="A14" s="525" t="s">
        <v>1211</v>
      </c>
      <c r="B14" s="526" t="s">
        <v>1212</v>
      </c>
      <c r="C14" s="527" t="n">
        <v>11</v>
      </c>
      <c r="D14" s="527" t="s">
        <v>1190</v>
      </c>
      <c r="E14" s="528"/>
      <c r="F14" s="528"/>
      <c r="G14" s="528" t="n">
        <f aca="false">C14*E14</f>
        <v>0</v>
      </c>
      <c r="H14" s="529" t="n">
        <f aca="false">C14*F14</f>
        <v>0</v>
      </c>
    </row>
    <row r="15" customFormat="false" ht="25.5" hidden="false" customHeight="false" outlineLevel="0" collapsed="false">
      <c r="A15" s="525" t="s">
        <v>1213</v>
      </c>
      <c r="B15" s="526" t="s">
        <v>1214</v>
      </c>
      <c r="C15" s="527" t="n">
        <v>24</v>
      </c>
      <c r="D15" s="527" t="s">
        <v>1190</v>
      </c>
      <c r="E15" s="528"/>
      <c r="F15" s="528"/>
      <c r="G15" s="528" t="n">
        <f aca="false">C15*E15</f>
        <v>0</v>
      </c>
      <c r="H15" s="529" t="n">
        <f aca="false">C15*F15</f>
        <v>0</v>
      </c>
    </row>
    <row r="16" customFormat="false" ht="25.5" hidden="false" customHeight="false" outlineLevel="0" collapsed="false">
      <c r="A16" s="525" t="s">
        <v>1215</v>
      </c>
      <c r="B16" s="526" t="s">
        <v>1216</v>
      </c>
      <c r="C16" s="527" t="n">
        <v>11</v>
      </c>
      <c r="D16" s="527" t="s">
        <v>1190</v>
      </c>
      <c r="E16" s="528"/>
      <c r="F16" s="528"/>
      <c r="G16" s="528" t="n">
        <f aca="false">C16*E16</f>
        <v>0</v>
      </c>
      <c r="H16" s="529" t="n">
        <f aca="false">C16*F16</f>
        <v>0</v>
      </c>
    </row>
    <row r="17" customFormat="false" ht="38.25" hidden="false" customHeight="false" outlineLevel="0" collapsed="false">
      <c r="A17" s="525" t="s">
        <v>1217</v>
      </c>
      <c r="B17" s="526" t="s">
        <v>1218</v>
      </c>
      <c r="C17" s="527" t="n">
        <v>3</v>
      </c>
      <c r="D17" s="527" t="s">
        <v>1190</v>
      </c>
      <c r="E17" s="528"/>
      <c r="F17" s="528"/>
      <c r="G17" s="528" t="n">
        <f aca="false">C17*E17</f>
        <v>0</v>
      </c>
      <c r="H17" s="529" t="n">
        <f aca="false">C17*F17</f>
        <v>0</v>
      </c>
    </row>
    <row r="18" customFormat="false" ht="38.25" hidden="false" customHeight="false" outlineLevel="0" collapsed="false">
      <c r="A18" s="525" t="s">
        <v>1219</v>
      </c>
      <c r="B18" s="526" t="s">
        <v>1220</v>
      </c>
      <c r="C18" s="527" t="n">
        <v>6</v>
      </c>
      <c r="D18" s="527" t="s">
        <v>1190</v>
      </c>
      <c r="E18" s="528"/>
      <c r="F18" s="528"/>
      <c r="G18" s="528" t="n">
        <f aca="false">C18*E18</f>
        <v>0</v>
      </c>
      <c r="H18" s="529" t="n">
        <f aca="false">C18*F18</f>
        <v>0</v>
      </c>
    </row>
    <row r="19" customFormat="false" ht="38.25" hidden="false" customHeight="false" outlineLevel="0" collapsed="false">
      <c r="A19" s="525" t="s">
        <v>1221</v>
      </c>
      <c r="B19" s="526" t="s">
        <v>1222</v>
      </c>
      <c r="C19" s="527" t="n">
        <v>1</v>
      </c>
      <c r="D19" s="527" t="s">
        <v>1190</v>
      </c>
      <c r="E19" s="528"/>
      <c r="F19" s="528"/>
      <c r="G19" s="528" t="n">
        <f aca="false">C19*E19</f>
        <v>0</v>
      </c>
      <c r="H19" s="529" t="n">
        <f aca="false">C19*F19</f>
        <v>0</v>
      </c>
    </row>
    <row r="20" customFormat="false" ht="38.25" hidden="false" customHeight="false" outlineLevel="0" collapsed="false">
      <c r="A20" s="525" t="s">
        <v>1223</v>
      </c>
      <c r="B20" s="526" t="s">
        <v>1224</v>
      </c>
      <c r="C20" s="527" t="n">
        <v>1</v>
      </c>
      <c r="D20" s="527" t="s">
        <v>1190</v>
      </c>
      <c r="E20" s="528"/>
      <c r="F20" s="528"/>
      <c r="G20" s="528" t="n">
        <f aca="false">C20*E20</f>
        <v>0</v>
      </c>
      <c r="H20" s="529" t="n">
        <f aca="false">C20*F20</f>
        <v>0</v>
      </c>
    </row>
    <row r="21" customFormat="false" ht="25.5" hidden="false" customHeight="false" outlineLevel="0" collapsed="false">
      <c r="A21" s="525" t="s">
        <v>1225</v>
      </c>
      <c r="B21" s="526" t="s">
        <v>1226</v>
      </c>
      <c r="C21" s="527" t="n">
        <v>1</v>
      </c>
      <c r="D21" s="527" t="s">
        <v>1190</v>
      </c>
      <c r="E21" s="528"/>
      <c r="F21" s="528"/>
      <c r="G21" s="528" t="n">
        <f aca="false">C21*E21</f>
        <v>0</v>
      </c>
      <c r="H21" s="529" t="n">
        <f aca="false">C21*F21</f>
        <v>0</v>
      </c>
    </row>
    <row r="22" customFormat="false" ht="89.25" hidden="false" customHeight="false" outlineLevel="0" collapsed="false">
      <c r="A22" s="525" t="s">
        <v>1227</v>
      </c>
      <c r="B22" s="526" t="s">
        <v>1228</v>
      </c>
      <c r="C22" s="527" t="n">
        <v>15</v>
      </c>
      <c r="D22" s="527" t="s">
        <v>1190</v>
      </c>
      <c r="E22" s="528"/>
      <c r="F22" s="528"/>
      <c r="G22" s="528" t="n">
        <f aca="false">C22*E22</f>
        <v>0</v>
      </c>
      <c r="H22" s="529" t="n">
        <f aca="false">C22*F22</f>
        <v>0</v>
      </c>
    </row>
    <row r="23" customFormat="false" ht="12.75" hidden="false" customHeight="false" outlineLevel="0" collapsed="false">
      <c r="A23" s="525" t="s">
        <v>1229</v>
      </c>
      <c r="B23" s="526" t="s">
        <v>1230</v>
      </c>
      <c r="C23" s="527" t="n">
        <v>15</v>
      </c>
      <c r="D23" s="527" t="s">
        <v>1190</v>
      </c>
      <c r="E23" s="528"/>
      <c r="F23" s="528"/>
      <c r="G23" s="528" t="n">
        <f aca="false">C23*E23</f>
        <v>0</v>
      </c>
      <c r="H23" s="529" t="n">
        <f aca="false">C23*F23</f>
        <v>0</v>
      </c>
    </row>
    <row r="24" customFormat="false" ht="127.5" hidden="false" customHeight="false" outlineLevel="0" collapsed="false">
      <c r="A24" s="525" t="s">
        <v>1231</v>
      </c>
      <c r="B24" s="526" t="s">
        <v>1232</v>
      </c>
      <c r="C24" s="527" t="n">
        <v>1</v>
      </c>
      <c r="D24" s="527" t="s">
        <v>1190</v>
      </c>
      <c r="E24" s="528"/>
      <c r="F24" s="528"/>
      <c r="G24" s="528" t="n">
        <f aca="false">C24*E24</f>
        <v>0</v>
      </c>
      <c r="H24" s="529" t="n">
        <f aca="false">C24*F24</f>
        <v>0</v>
      </c>
    </row>
    <row r="25" customFormat="false" ht="127.5" hidden="false" customHeight="false" outlineLevel="0" collapsed="false">
      <c r="A25" s="525" t="s">
        <v>1233</v>
      </c>
      <c r="B25" s="526" t="s">
        <v>1234</v>
      </c>
      <c r="C25" s="527" t="n">
        <v>4</v>
      </c>
      <c r="D25" s="527" t="s">
        <v>1190</v>
      </c>
      <c r="E25" s="528"/>
      <c r="F25" s="528"/>
      <c r="G25" s="528" t="n">
        <f aca="false">C25*E25</f>
        <v>0</v>
      </c>
      <c r="H25" s="529" t="n">
        <f aca="false">C25*F25</f>
        <v>0</v>
      </c>
    </row>
    <row r="26" customFormat="false" ht="76.5" hidden="false" customHeight="false" outlineLevel="0" collapsed="false">
      <c r="A26" s="525" t="s">
        <v>1235</v>
      </c>
      <c r="B26" s="526" t="s">
        <v>1236</v>
      </c>
      <c r="C26" s="527" t="n">
        <v>1</v>
      </c>
      <c r="D26" s="527" t="s">
        <v>1190</v>
      </c>
      <c r="E26" s="528"/>
      <c r="F26" s="528"/>
      <c r="G26" s="528" t="n">
        <f aca="false">C26*E26</f>
        <v>0</v>
      </c>
      <c r="H26" s="529" t="n">
        <f aca="false">C26*F26</f>
        <v>0</v>
      </c>
    </row>
    <row r="27" customFormat="false" ht="51" hidden="false" customHeight="false" outlineLevel="0" collapsed="false">
      <c r="A27" s="525" t="s">
        <v>1237</v>
      </c>
      <c r="B27" s="526" t="s">
        <v>1238</v>
      </c>
      <c r="C27" s="527" t="n">
        <v>11</v>
      </c>
      <c r="D27" s="527" t="s">
        <v>1190</v>
      </c>
      <c r="E27" s="528"/>
      <c r="F27" s="528"/>
      <c r="G27" s="528" t="n">
        <f aca="false">C27*E27</f>
        <v>0</v>
      </c>
      <c r="H27" s="529" t="n">
        <f aca="false">C27*F27</f>
        <v>0</v>
      </c>
    </row>
    <row r="28" customFormat="false" ht="38.25" hidden="false" customHeight="false" outlineLevel="0" collapsed="false">
      <c r="A28" s="525" t="s">
        <v>1239</v>
      </c>
      <c r="B28" s="526" t="s">
        <v>1240</v>
      </c>
      <c r="C28" s="527" t="n">
        <v>1</v>
      </c>
      <c r="D28" s="527" t="s">
        <v>1190</v>
      </c>
      <c r="E28" s="528"/>
      <c r="F28" s="528"/>
      <c r="G28" s="528" t="n">
        <f aca="false">C28*E28</f>
        <v>0</v>
      </c>
      <c r="H28" s="529" t="n">
        <f aca="false">C28*F28</f>
        <v>0</v>
      </c>
    </row>
    <row r="29" customFormat="false" ht="25.5" hidden="false" customHeight="false" outlineLevel="0" collapsed="false">
      <c r="A29" s="525" t="s">
        <v>1241</v>
      </c>
      <c r="B29" s="526" t="s">
        <v>1242</v>
      </c>
      <c r="C29" s="527" t="n">
        <v>5</v>
      </c>
      <c r="D29" s="527" t="s">
        <v>1190</v>
      </c>
      <c r="E29" s="528"/>
      <c r="F29" s="528"/>
      <c r="G29" s="528" t="n">
        <f aca="false">C29*E29</f>
        <v>0</v>
      </c>
      <c r="H29" s="529" t="n">
        <f aca="false">C29*F29</f>
        <v>0</v>
      </c>
    </row>
    <row r="30" customFormat="false" ht="25.5" hidden="false" customHeight="false" outlineLevel="0" collapsed="false">
      <c r="A30" s="525" t="s">
        <v>1243</v>
      </c>
      <c r="B30" s="526" t="s">
        <v>1244</v>
      </c>
      <c r="C30" s="527" t="n">
        <v>1</v>
      </c>
      <c r="D30" s="527" t="s">
        <v>1190</v>
      </c>
      <c r="E30" s="528"/>
      <c r="F30" s="528"/>
      <c r="G30" s="528" t="n">
        <f aca="false">C30*E30</f>
        <v>0</v>
      </c>
      <c r="H30" s="529" t="n">
        <f aca="false">C30*F30</f>
        <v>0</v>
      </c>
    </row>
    <row r="31" customFormat="false" ht="12.75" hidden="false" customHeight="false" outlineLevel="0" collapsed="false">
      <c r="A31" s="525" t="s">
        <v>1245</v>
      </c>
      <c r="B31" s="526" t="s">
        <v>1246</v>
      </c>
      <c r="C31" s="527" t="n">
        <v>2</v>
      </c>
      <c r="D31" s="527" t="s">
        <v>1190</v>
      </c>
      <c r="E31" s="528"/>
      <c r="F31" s="528"/>
      <c r="G31" s="528" t="n">
        <f aca="false">C31*E31</f>
        <v>0</v>
      </c>
      <c r="H31" s="529" t="n">
        <f aca="false">C31*F31</f>
        <v>0</v>
      </c>
    </row>
    <row r="32" customFormat="false" ht="12.75" hidden="false" customHeight="false" outlineLevel="0" collapsed="false">
      <c r="A32" s="525" t="s">
        <v>1247</v>
      </c>
      <c r="B32" s="526" t="s">
        <v>1248</v>
      </c>
      <c r="C32" s="527" t="n">
        <v>1</v>
      </c>
      <c r="D32" s="527" t="s">
        <v>1190</v>
      </c>
      <c r="E32" s="528"/>
      <c r="F32" s="528"/>
      <c r="G32" s="528" t="n">
        <f aca="false">C32*E32</f>
        <v>0</v>
      </c>
      <c r="H32" s="529" t="n">
        <f aca="false">C32*F32</f>
        <v>0</v>
      </c>
    </row>
    <row r="33" customFormat="false" ht="25.5" hidden="false" customHeight="false" outlineLevel="0" collapsed="false">
      <c r="A33" s="525" t="s">
        <v>1249</v>
      </c>
      <c r="B33" s="526" t="s">
        <v>1250</v>
      </c>
      <c r="C33" s="527" t="n">
        <v>1</v>
      </c>
      <c r="D33" s="527" t="s">
        <v>1190</v>
      </c>
      <c r="E33" s="528"/>
      <c r="F33" s="528"/>
      <c r="G33" s="528" t="n">
        <f aca="false">C33*E33</f>
        <v>0</v>
      </c>
      <c r="H33" s="529" t="n">
        <f aca="false">C33*F33</f>
        <v>0</v>
      </c>
    </row>
    <row r="34" customFormat="false" ht="25.5" hidden="false" customHeight="false" outlineLevel="0" collapsed="false">
      <c r="A34" s="525" t="s">
        <v>1251</v>
      </c>
      <c r="B34" s="526" t="s">
        <v>1252</v>
      </c>
      <c r="C34" s="527" t="n">
        <v>24</v>
      </c>
      <c r="D34" s="527" t="s">
        <v>1190</v>
      </c>
      <c r="E34" s="528"/>
      <c r="F34" s="528"/>
      <c r="G34" s="528" t="n">
        <f aca="false">C34*E34</f>
        <v>0</v>
      </c>
      <c r="H34" s="529" t="n">
        <f aca="false">C34*F34</f>
        <v>0</v>
      </c>
    </row>
    <row r="35" customFormat="false" ht="12.75" hidden="false" customHeight="false" outlineLevel="0" collapsed="false">
      <c r="A35" s="525" t="s">
        <v>1253</v>
      </c>
      <c r="B35" s="526" t="s">
        <v>1254</v>
      </c>
      <c r="C35" s="527" t="n">
        <v>14</v>
      </c>
      <c r="D35" s="527" t="s">
        <v>1190</v>
      </c>
      <c r="E35" s="528"/>
      <c r="F35" s="528"/>
      <c r="G35" s="528" t="n">
        <f aca="false">C35*E35</f>
        <v>0</v>
      </c>
      <c r="H35" s="529" t="n">
        <f aca="false">C35*F35</f>
        <v>0</v>
      </c>
    </row>
    <row r="36" customFormat="false" ht="25.5" hidden="false" customHeight="false" outlineLevel="0" collapsed="false">
      <c r="A36" s="525" t="s">
        <v>1255</v>
      </c>
      <c r="B36" s="526" t="s">
        <v>1256</v>
      </c>
      <c r="C36" s="527" t="n">
        <v>11</v>
      </c>
      <c r="D36" s="527" t="s">
        <v>1190</v>
      </c>
      <c r="E36" s="528"/>
      <c r="F36" s="528"/>
      <c r="G36" s="528" t="n">
        <f aca="false">C36*E36</f>
        <v>0</v>
      </c>
      <c r="H36" s="529" t="n">
        <f aca="false">C36*F36</f>
        <v>0</v>
      </c>
    </row>
    <row r="37" customFormat="false" ht="12.75" hidden="false" customHeight="false" outlineLevel="0" collapsed="false">
      <c r="A37" s="525" t="s">
        <v>1257</v>
      </c>
      <c r="B37" s="526" t="s">
        <v>1258</v>
      </c>
      <c r="C37" s="527" t="n">
        <v>3</v>
      </c>
      <c r="D37" s="527" t="s">
        <v>1190</v>
      </c>
      <c r="E37" s="528"/>
      <c r="F37" s="528"/>
      <c r="G37" s="528" t="n">
        <f aca="false">C37*E37</f>
        <v>0</v>
      </c>
      <c r="H37" s="529" t="n">
        <f aca="false">C37*F37</f>
        <v>0</v>
      </c>
    </row>
    <row r="38" customFormat="false" ht="12.75" hidden="false" customHeight="false" outlineLevel="0" collapsed="false">
      <c r="A38" s="525" t="s">
        <v>1259</v>
      </c>
      <c r="B38" s="526" t="s">
        <v>1260</v>
      </c>
      <c r="C38" s="527" t="n">
        <v>2</v>
      </c>
      <c r="D38" s="527" t="s">
        <v>1190</v>
      </c>
      <c r="E38" s="528"/>
      <c r="F38" s="528"/>
      <c r="G38" s="528" t="n">
        <f aca="false">C38*E38</f>
        <v>0</v>
      </c>
      <c r="H38" s="529" t="n">
        <f aca="false">C38*F38</f>
        <v>0</v>
      </c>
    </row>
    <row r="39" customFormat="false" ht="51" hidden="false" customHeight="false" outlineLevel="0" collapsed="false">
      <c r="A39" s="525" t="s">
        <v>1261</v>
      </c>
      <c r="B39" s="526" t="s">
        <v>1262</v>
      </c>
      <c r="C39" s="527" t="n">
        <v>102</v>
      </c>
      <c r="D39" s="527" t="s">
        <v>1190</v>
      </c>
      <c r="E39" s="528"/>
      <c r="F39" s="528"/>
      <c r="G39" s="528" t="n">
        <f aca="false">C39*E39</f>
        <v>0</v>
      </c>
      <c r="H39" s="529" t="n">
        <f aca="false">C39*F39</f>
        <v>0</v>
      </c>
    </row>
    <row r="40" customFormat="false" ht="63.75" hidden="false" customHeight="false" outlineLevel="0" collapsed="false">
      <c r="A40" s="525" t="s">
        <v>1263</v>
      </c>
      <c r="B40" s="526" t="s">
        <v>1264</v>
      </c>
      <c r="C40" s="527" t="n">
        <v>615</v>
      </c>
      <c r="D40" s="527" t="s">
        <v>1190</v>
      </c>
      <c r="E40" s="528"/>
      <c r="F40" s="528"/>
      <c r="G40" s="528" t="n">
        <f aca="false">C40*E40</f>
        <v>0</v>
      </c>
      <c r="H40" s="529" t="n">
        <f aca="false">C40*F40</f>
        <v>0</v>
      </c>
    </row>
    <row r="41" customFormat="false" ht="76.5" hidden="false" customHeight="false" outlineLevel="0" collapsed="false">
      <c r="A41" s="525" t="s">
        <v>1265</v>
      </c>
      <c r="B41" s="526" t="s">
        <v>1266</v>
      </c>
      <c r="C41" s="527" t="n">
        <v>180</v>
      </c>
      <c r="D41" s="527" t="s">
        <v>1190</v>
      </c>
      <c r="E41" s="528"/>
      <c r="F41" s="528"/>
      <c r="G41" s="528" t="n">
        <f aca="false">C41*E41</f>
        <v>0</v>
      </c>
      <c r="H41" s="529" t="n">
        <f aca="false">C41*F41</f>
        <v>0</v>
      </c>
    </row>
    <row r="42" customFormat="false" ht="12.75" hidden="false" customHeight="false" outlineLevel="0" collapsed="false">
      <c r="A42" s="525" t="s">
        <v>1267</v>
      </c>
      <c r="B42" s="526" t="s">
        <v>1268</v>
      </c>
      <c r="C42" s="527" t="n">
        <v>12</v>
      </c>
      <c r="D42" s="527" t="s">
        <v>1190</v>
      </c>
      <c r="E42" s="528"/>
      <c r="F42" s="528"/>
      <c r="G42" s="528" t="n">
        <f aca="false">C42*E42</f>
        <v>0</v>
      </c>
      <c r="H42" s="529" t="n">
        <f aca="false">C42*F42</f>
        <v>0</v>
      </c>
    </row>
    <row r="43" customFormat="false" ht="89.25" hidden="false" customHeight="false" outlineLevel="0" collapsed="false">
      <c r="A43" s="525" t="s">
        <v>1269</v>
      </c>
      <c r="B43" s="526" t="s">
        <v>1270</v>
      </c>
      <c r="C43" s="527" t="n">
        <v>15</v>
      </c>
      <c r="D43" s="527" t="s">
        <v>1271</v>
      </c>
      <c r="E43" s="528"/>
      <c r="F43" s="528"/>
      <c r="G43" s="528" t="n">
        <f aca="false">C43*E43</f>
        <v>0</v>
      </c>
      <c r="H43" s="529" t="n">
        <f aca="false">C43*F43</f>
        <v>0</v>
      </c>
    </row>
    <row r="44" customFormat="false" ht="89.25" hidden="false" customHeight="false" outlineLevel="0" collapsed="false">
      <c r="A44" s="525" t="s">
        <v>1272</v>
      </c>
      <c r="B44" s="526" t="s">
        <v>1273</v>
      </c>
      <c r="C44" s="527" t="n">
        <v>40</v>
      </c>
      <c r="D44" s="527" t="s">
        <v>1271</v>
      </c>
      <c r="E44" s="528"/>
      <c r="F44" s="528"/>
      <c r="G44" s="528" t="n">
        <f aca="false">C44*E44</f>
        <v>0</v>
      </c>
      <c r="H44" s="529" t="n">
        <f aca="false">C44*F44</f>
        <v>0</v>
      </c>
    </row>
    <row r="45" customFormat="false" ht="89.25" hidden="false" customHeight="false" outlineLevel="0" collapsed="false">
      <c r="A45" s="525" t="s">
        <v>1274</v>
      </c>
      <c r="B45" s="526" t="s">
        <v>1275</v>
      </c>
      <c r="C45" s="527" t="n">
        <v>66</v>
      </c>
      <c r="D45" s="527" t="s">
        <v>1271</v>
      </c>
      <c r="E45" s="528"/>
      <c r="F45" s="528"/>
      <c r="G45" s="528" t="n">
        <f aca="false">C45*E45</f>
        <v>0</v>
      </c>
      <c r="H45" s="529" t="n">
        <f aca="false">C45*F45</f>
        <v>0</v>
      </c>
    </row>
    <row r="46" customFormat="false" ht="89.25" hidden="false" customHeight="false" outlineLevel="0" collapsed="false">
      <c r="A46" s="525" t="s">
        <v>1276</v>
      </c>
      <c r="B46" s="526" t="s">
        <v>1277</v>
      </c>
      <c r="C46" s="527" t="n">
        <v>90</v>
      </c>
      <c r="D46" s="527" t="s">
        <v>1271</v>
      </c>
      <c r="E46" s="528"/>
      <c r="F46" s="528"/>
      <c r="G46" s="528" t="n">
        <f aca="false">C46*E46</f>
        <v>0</v>
      </c>
      <c r="H46" s="529" t="n">
        <f aca="false">C46*F46</f>
        <v>0</v>
      </c>
    </row>
    <row r="47" customFormat="false" ht="89.25" hidden="false" customHeight="false" outlineLevel="0" collapsed="false">
      <c r="A47" s="525" t="s">
        <v>1278</v>
      </c>
      <c r="B47" s="526" t="s">
        <v>1279</v>
      </c>
      <c r="C47" s="527" t="n">
        <v>20</v>
      </c>
      <c r="D47" s="527" t="s">
        <v>1271</v>
      </c>
      <c r="E47" s="528"/>
      <c r="F47" s="528"/>
      <c r="G47" s="528" t="n">
        <f aca="false">C47*E47</f>
        <v>0</v>
      </c>
      <c r="H47" s="529" t="n">
        <f aca="false">C47*F47</f>
        <v>0</v>
      </c>
    </row>
    <row r="48" customFormat="false" ht="89.25" hidden="false" customHeight="false" outlineLevel="0" collapsed="false">
      <c r="A48" s="525" t="s">
        <v>1280</v>
      </c>
      <c r="B48" s="526" t="s">
        <v>1281</v>
      </c>
      <c r="C48" s="527" t="n">
        <v>1900</v>
      </c>
      <c r="D48" s="527" t="s">
        <v>1271</v>
      </c>
      <c r="E48" s="528"/>
      <c r="F48" s="528"/>
      <c r="G48" s="528" t="n">
        <f aca="false">C48*E48</f>
        <v>0</v>
      </c>
      <c r="H48" s="529" t="n">
        <f aca="false">C48*F48</f>
        <v>0</v>
      </c>
    </row>
    <row r="49" customFormat="false" ht="89.25" hidden="false" customHeight="false" outlineLevel="0" collapsed="false">
      <c r="A49" s="525" t="s">
        <v>1282</v>
      </c>
      <c r="B49" s="526" t="s">
        <v>1283</v>
      </c>
      <c r="C49" s="527" t="n">
        <v>800</v>
      </c>
      <c r="D49" s="527" t="s">
        <v>1271</v>
      </c>
      <c r="E49" s="528"/>
      <c r="F49" s="528"/>
      <c r="G49" s="528" t="n">
        <f aca="false">C49*E49</f>
        <v>0</v>
      </c>
      <c r="H49" s="529" t="n">
        <f aca="false">C49*F49</f>
        <v>0</v>
      </c>
    </row>
    <row r="50" customFormat="false" ht="89.25" hidden="false" customHeight="false" outlineLevel="0" collapsed="false">
      <c r="A50" s="525" t="s">
        <v>1284</v>
      </c>
      <c r="B50" s="526" t="s">
        <v>1285</v>
      </c>
      <c r="C50" s="527" t="n">
        <v>90</v>
      </c>
      <c r="D50" s="527" t="s">
        <v>1271</v>
      </c>
      <c r="E50" s="528"/>
      <c r="F50" s="528"/>
      <c r="G50" s="528" t="n">
        <f aca="false">C50*E50</f>
        <v>0</v>
      </c>
      <c r="H50" s="529" t="n">
        <f aca="false">C50*F50</f>
        <v>0</v>
      </c>
    </row>
    <row r="51" customFormat="false" ht="89.25" hidden="false" customHeight="false" outlineLevel="0" collapsed="false">
      <c r="A51" s="525" t="s">
        <v>1286</v>
      </c>
      <c r="B51" s="526" t="s">
        <v>1287</v>
      </c>
      <c r="C51" s="527" t="n">
        <v>60</v>
      </c>
      <c r="D51" s="527" t="s">
        <v>1271</v>
      </c>
      <c r="E51" s="528"/>
      <c r="F51" s="528"/>
      <c r="G51" s="528" t="n">
        <f aca="false">C51*E51</f>
        <v>0</v>
      </c>
      <c r="H51" s="529" t="n">
        <f aca="false">C51*F51</f>
        <v>0</v>
      </c>
    </row>
    <row r="52" customFormat="false" ht="89.25" hidden="false" customHeight="false" outlineLevel="0" collapsed="false">
      <c r="A52" s="525" t="s">
        <v>1288</v>
      </c>
      <c r="B52" s="526" t="s">
        <v>1289</v>
      </c>
      <c r="C52" s="527" t="n">
        <v>75</v>
      </c>
      <c r="D52" s="527" t="s">
        <v>1271</v>
      </c>
      <c r="E52" s="528"/>
      <c r="F52" s="528"/>
      <c r="G52" s="528" t="n">
        <f aca="false">C52*E52</f>
        <v>0</v>
      </c>
      <c r="H52" s="529" t="n">
        <f aca="false">C52*F52</f>
        <v>0</v>
      </c>
    </row>
    <row r="53" customFormat="false" ht="89.25" hidden="false" customHeight="false" outlineLevel="0" collapsed="false">
      <c r="A53" s="525" t="s">
        <v>1290</v>
      </c>
      <c r="B53" s="526" t="s">
        <v>1291</v>
      </c>
      <c r="C53" s="527" t="n">
        <v>960</v>
      </c>
      <c r="D53" s="527" t="s">
        <v>1271</v>
      </c>
      <c r="E53" s="528"/>
      <c r="F53" s="528"/>
      <c r="G53" s="528" t="n">
        <f aca="false">C53*E53</f>
        <v>0</v>
      </c>
      <c r="H53" s="529" t="n">
        <f aca="false">C53*F53</f>
        <v>0</v>
      </c>
    </row>
    <row r="54" customFormat="false" ht="89.25" hidden="false" customHeight="false" outlineLevel="0" collapsed="false">
      <c r="A54" s="525" t="s">
        <v>1292</v>
      </c>
      <c r="B54" s="526" t="s">
        <v>1293</v>
      </c>
      <c r="C54" s="527" t="n">
        <v>260</v>
      </c>
      <c r="D54" s="527" t="s">
        <v>1271</v>
      </c>
      <c r="E54" s="528"/>
      <c r="F54" s="528"/>
      <c r="G54" s="528" t="n">
        <f aca="false">C54*E54</f>
        <v>0</v>
      </c>
      <c r="H54" s="529" t="n">
        <f aca="false">C54*F54</f>
        <v>0</v>
      </c>
    </row>
    <row r="55" customFormat="false" ht="89.25" hidden="false" customHeight="false" outlineLevel="0" collapsed="false">
      <c r="A55" s="525" t="s">
        <v>1294</v>
      </c>
      <c r="B55" s="526" t="s">
        <v>1295</v>
      </c>
      <c r="C55" s="527" t="n">
        <v>40</v>
      </c>
      <c r="D55" s="527" t="s">
        <v>1271</v>
      </c>
      <c r="E55" s="528"/>
      <c r="F55" s="528"/>
      <c r="G55" s="528" t="n">
        <f aca="false">C55*E55</f>
        <v>0</v>
      </c>
      <c r="H55" s="529" t="n">
        <f aca="false">C55*F55</f>
        <v>0</v>
      </c>
    </row>
    <row r="56" customFormat="false" ht="63.75" hidden="false" customHeight="false" outlineLevel="0" collapsed="false">
      <c r="A56" s="525" t="s">
        <v>1296</v>
      </c>
      <c r="B56" s="526" t="s">
        <v>1297</v>
      </c>
      <c r="C56" s="527" t="n">
        <v>2</v>
      </c>
      <c r="D56" s="527" t="s">
        <v>1190</v>
      </c>
      <c r="E56" s="528"/>
      <c r="F56" s="528"/>
      <c r="G56" s="528" t="n">
        <f aca="false">C56*E56</f>
        <v>0</v>
      </c>
      <c r="H56" s="529" t="n">
        <f aca="false">C56*F56</f>
        <v>0</v>
      </c>
    </row>
    <row r="57" customFormat="false" ht="38.25" hidden="false" customHeight="false" outlineLevel="0" collapsed="false">
      <c r="A57" s="525" t="s">
        <v>1298</v>
      </c>
      <c r="B57" s="526" t="s">
        <v>1299</v>
      </c>
      <c r="C57" s="527" t="n">
        <v>1</v>
      </c>
      <c r="D57" s="527" t="s">
        <v>1190</v>
      </c>
      <c r="E57" s="528"/>
      <c r="F57" s="528"/>
      <c r="G57" s="528" t="n">
        <f aca="false">C57*E57</f>
        <v>0</v>
      </c>
      <c r="H57" s="529" t="n">
        <f aca="false">C57*F57</f>
        <v>0</v>
      </c>
    </row>
    <row r="58" customFormat="false" ht="76.5" hidden="false" customHeight="false" outlineLevel="0" collapsed="false">
      <c r="A58" s="525" t="s">
        <v>1300</v>
      </c>
      <c r="B58" s="526" t="s">
        <v>1301</v>
      </c>
      <c r="C58" s="527" t="n">
        <v>3</v>
      </c>
      <c r="D58" s="527" t="s">
        <v>1190</v>
      </c>
      <c r="E58" s="528"/>
      <c r="F58" s="528"/>
      <c r="G58" s="528" t="n">
        <f aca="false">C58*E58</f>
        <v>0</v>
      </c>
      <c r="H58" s="529" t="n">
        <f aca="false">C58*F58</f>
        <v>0</v>
      </c>
    </row>
    <row r="59" customFormat="false" ht="63.75" hidden="false" customHeight="false" outlineLevel="0" collapsed="false">
      <c r="A59" s="525" t="s">
        <v>1302</v>
      </c>
      <c r="B59" s="526" t="s">
        <v>1303</v>
      </c>
      <c r="C59" s="527" t="n">
        <v>9</v>
      </c>
      <c r="D59" s="527" t="s">
        <v>1190</v>
      </c>
      <c r="E59" s="528"/>
      <c r="F59" s="528"/>
      <c r="G59" s="528" t="n">
        <f aca="false">C59*E59</f>
        <v>0</v>
      </c>
      <c r="H59" s="529" t="n">
        <f aca="false">C59*F59</f>
        <v>0</v>
      </c>
    </row>
    <row r="60" customFormat="false" ht="51" hidden="false" customHeight="false" outlineLevel="0" collapsed="false">
      <c r="A60" s="525" t="s">
        <v>1304</v>
      </c>
      <c r="B60" s="526" t="s">
        <v>1305</v>
      </c>
      <c r="C60" s="527" t="n">
        <v>1</v>
      </c>
      <c r="D60" s="527" t="s">
        <v>1190</v>
      </c>
      <c r="E60" s="528"/>
      <c r="F60" s="528"/>
      <c r="G60" s="528" t="n">
        <f aca="false">C60*E60</f>
        <v>0</v>
      </c>
      <c r="H60" s="529" t="n">
        <f aca="false">C60*F60</f>
        <v>0</v>
      </c>
    </row>
    <row r="61" customFormat="false" ht="38.25" hidden="false" customHeight="false" outlineLevel="0" collapsed="false">
      <c r="A61" s="525" t="s">
        <v>1306</v>
      </c>
      <c r="B61" s="526" t="s">
        <v>1307</v>
      </c>
      <c r="C61" s="527" t="n">
        <v>5</v>
      </c>
      <c r="D61" s="527" t="s">
        <v>1190</v>
      </c>
      <c r="E61" s="528"/>
      <c r="F61" s="528"/>
      <c r="G61" s="528" t="n">
        <f aca="false">C61*E61</f>
        <v>0</v>
      </c>
      <c r="H61" s="529" t="n">
        <f aca="false">C61*F61</f>
        <v>0</v>
      </c>
    </row>
    <row r="62" customFormat="false" ht="51" hidden="false" customHeight="false" outlineLevel="0" collapsed="false">
      <c r="A62" s="525" t="s">
        <v>1308</v>
      </c>
      <c r="B62" s="526" t="s">
        <v>1309</v>
      </c>
      <c r="C62" s="527" t="n">
        <v>250</v>
      </c>
      <c r="D62" s="527" t="s">
        <v>1190</v>
      </c>
      <c r="E62" s="528"/>
      <c r="F62" s="528"/>
      <c r="G62" s="528" t="n">
        <f aca="false">C62*E62</f>
        <v>0</v>
      </c>
      <c r="H62" s="529" t="n">
        <f aca="false">C62*F62</f>
        <v>0</v>
      </c>
    </row>
    <row r="63" customFormat="false" ht="140.25" hidden="false" customHeight="false" outlineLevel="0" collapsed="false">
      <c r="A63" s="525" t="s">
        <v>1310</v>
      </c>
      <c r="B63" s="526" t="s">
        <v>1311</v>
      </c>
      <c r="C63" s="527" t="n">
        <v>1220</v>
      </c>
      <c r="D63" s="527" t="s">
        <v>1190</v>
      </c>
      <c r="E63" s="528"/>
      <c r="F63" s="528"/>
      <c r="G63" s="528" t="n">
        <f aca="false">C63*E63</f>
        <v>0</v>
      </c>
      <c r="H63" s="529" t="n">
        <f aca="false">C63*F63</f>
        <v>0</v>
      </c>
    </row>
    <row r="64" customFormat="false" ht="102" hidden="false" customHeight="false" outlineLevel="0" collapsed="false">
      <c r="A64" s="525" t="s">
        <v>1312</v>
      </c>
      <c r="B64" s="526" t="s">
        <v>1313</v>
      </c>
      <c r="C64" s="527" t="n">
        <v>1</v>
      </c>
      <c r="D64" s="527" t="s">
        <v>196</v>
      </c>
      <c r="E64" s="528"/>
      <c r="F64" s="528"/>
      <c r="G64" s="528" t="n">
        <f aca="false">C64*E64</f>
        <v>0</v>
      </c>
      <c r="H64" s="529" t="n">
        <f aca="false">C64*F64</f>
        <v>0</v>
      </c>
    </row>
    <row r="65" customFormat="false" ht="25.5" hidden="false" customHeight="false" outlineLevel="0" collapsed="false">
      <c r="A65" s="525" t="s">
        <v>1314</v>
      </c>
      <c r="B65" s="526" t="s">
        <v>1315</v>
      </c>
      <c r="C65" s="527" t="n">
        <v>1</v>
      </c>
      <c r="D65" s="527" t="s">
        <v>1190</v>
      </c>
      <c r="E65" s="528"/>
      <c r="F65" s="528"/>
      <c r="G65" s="528" t="n">
        <f aca="false">C65*E65</f>
        <v>0</v>
      </c>
      <c r="H65" s="529" t="n">
        <f aca="false">C65*F65</f>
        <v>0</v>
      </c>
    </row>
    <row r="66" customFormat="false" ht="12.75" hidden="false" customHeight="false" outlineLevel="0" collapsed="false">
      <c r="A66" s="525" t="s">
        <v>1316</v>
      </c>
      <c r="B66" s="526" t="s">
        <v>305</v>
      </c>
      <c r="C66" s="527" t="n">
        <v>1</v>
      </c>
      <c r="D66" s="527" t="s">
        <v>196</v>
      </c>
      <c r="E66" s="528"/>
      <c r="F66" s="528"/>
      <c r="G66" s="528" t="n">
        <f aca="false">C66*E66</f>
        <v>0</v>
      </c>
      <c r="H66" s="529" t="n">
        <f aca="false">C66*F66</f>
        <v>0</v>
      </c>
    </row>
    <row r="67" customFormat="false" ht="25.5" hidden="false" customHeight="false" outlineLevel="0" collapsed="false">
      <c r="A67" s="525" t="s">
        <v>1317</v>
      </c>
      <c r="B67" s="526" t="s">
        <v>1318</v>
      </c>
      <c r="C67" s="527" t="n">
        <v>1</v>
      </c>
      <c r="D67" s="527" t="s">
        <v>196</v>
      </c>
      <c r="E67" s="528"/>
      <c r="F67" s="528"/>
      <c r="G67" s="528" t="n">
        <f aca="false">C67*E67</f>
        <v>0</v>
      </c>
      <c r="H67" s="529" t="n">
        <f aca="false">C67*F67</f>
        <v>0</v>
      </c>
    </row>
    <row r="68" customFormat="false" ht="12.75" hidden="false" customHeight="false" outlineLevel="0" collapsed="false">
      <c r="A68" s="525" t="s">
        <v>1319</v>
      </c>
      <c r="B68" s="526" t="s">
        <v>1320</v>
      </c>
      <c r="C68" s="527" t="n">
        <v>1</v>
      </c>
      <c r="D68" s="527" t="s">
        <v>196</v>
      </c>
      <c r="E68" s="528"/>
      <c r="F68" s="528"/>
      <c r="G68" s="528" t="n">
        <f aca="false">C68*E68</f>
        <v>0</v>
      </c>
      <c r="H68" s="529" t="n">
        <f aca="false">C68*F68</f>
        <v>0</v>
      </c>
    </row>
    <row r="69" customFormat="false" ht="12.75" hidden="false" customHeight="false" outlineLevel="0" collapsed="false">
      <c r="A69" s="525" t="s">
        <v>1321</v>
      </c>
      <c r="B69" s="526" t="s">
        <v>1322</v>
      </c>
      <c r="C69" s="527" t="n">
        <v>1</v>
      </c>
      <c r="D69" s="527" t="s">
        <v>196</v>
      </c>
      <c r="E69" s="528"/>
      <c r="F69" s="528"/>
      <c r="G69" s="528" t="n">
        <f aca="false">C69*E69</f>
        <v>0</v>
      </c>
      <c r="H69" s="529" t="n">
        <f aca="false">C69*F69</f>
        <v>0</v>
      </c>
    </row>
    <row r="70" customFormat="false" ht="12.75" hidden="false" customHeight="false" outlineLevel="0" collapsed="false">
      <c r="A70" s="525" t="s">
        <v>1323</v>
      </c>
      <c r="B70" s="526" t="s">
        <v>1324</v>
      </c>
      <c r="C70" s="527" t="n">
        <v>1</v>
      </c>
      <c r="D70" s="527" t="s">
        <v>196</v>
      </c>
      <c r="E70" s="528"/>
      <c r="F70" s="528"/>
      <c r="G70" s="528" t="n">
        <f aca="false">C70*E70</f>
        <v>0</v>
      </c>
      <c r="H70" s="529" t="n">
        <f aca="false">C70*F70</f>
        <v>0</v>
      </c>
    </row>
    <row r="71" customFormat="false" ht="25.5" hidden="false" customHeight="false" outlineLevel="0" collapsed="false">
      <c r="A71" s="525" t="s">
        <v>1325</v>
      </c>
      <c r="B71" s="526" t="s">
        <v>1326</v>
      </c>
      <c r="C71" s="527" t="n">
        <v>1</v>
      </c>
      <c r="D71" s="527" t="s">
        <v>196</v>
      </c>
      <c r="E71" s="528"/>
      <c r="F71" s="528"/>
      <c r="G71" s="528" t="n">
        <f aca="false">C71*E71</f>
        <v>0</v>
      </c>
      <c r="H71" s="529" t="n">
        <f aca="false">C71*F71</f>
        <v>0</v>
      </c>
    </row>
    <row r="72" customFormat="false" ht="51" hidden="false" customHeight="false" outlineLevel="0" collapsed="false">
      <c r="A72" s="525" t="s">
        <v>1327</v>
      </c>
      <c r="B72" s="526" t="s">
        <v>1328</v>
      </c>
      <c r="C72" s="527" t="n">
        <v>1</v>
      </c>
      <c r="D72" s="527" t="s">
        <v>196</v>
      </c>
      <c r="E72" s="528"/>
      <c r="F72" s="528"/>
      <c r="G72" s="528" t="n">
        <f aca="false">C72*E72</f>
        <v>0</v>
      </c>
      <c r="H72" s="529" t="n">
        <f aca="false">C72*F72</f>
        <v>0</v>
      </c>
    </row>
    <row r="73" customFormat="false" ht="76.5" hidden="false" customHeight="false" outlineLevel="0" collapsed="false">
      <c r="A73" s="525" t="s">
        <v>1329</v>
      </c>
      <c r="B73" s="526" t="s">
        <v>1330</v>
      </c>
      <c r="C73" s="527" t="n">
        <v>1</v>
      </c>
      <c r="D73" s="527" t="s">
        <v>196</v>
      </c>
      <c r="E73" s="528"/>
      <c r="F73" s="528"/>
      <c r="G73" s="528" t="n">
        <f aca="false">C73*E73</f>
        <v>0</v>
      </c>
      <c r="H73" s="529" t="n">
        <f aca="false">C73*F73</f>
        <v>0</v>
      </c>
    </row>
    <row r="74" customFormat="false" ht="51" hidden="false" customHeight="false" outlineLevel="0" collapsed="false">
      <c r="A74" s="525" t="s">
        <v>1331</v>
      </c>
      <c r="B74" s="526" t="s">
        <v>1332</v>
      </c>
      <c r="C74" s="527" t="n">
        <v>1</v>
      </c>
      <c r="D74" s="527" t="s">
        <v>196</v>
      </c>
      <c r="E74" s="528"/>
      <c r="F74" s="528"/>
      <c r="G74" s="528" t="n">
        <f aca="false">C74*E74</f>
        <v>0</v>
      </c>
      <c r="H74" s="529" t="n">
        <f aca="false">C74*F74</f>
        <v>0</v>
      </c>
    </row>
    <row r="75" customFormat="false" ht="25.5" hidden="false" customHeight="false" outlineLevel="0" collapsed="false">
      <c r="A75" s="525" t="s">
        <v>1333</v>
      </c>
      <c r="B75" s="526" t="s">
        <v>1334</v>
      </c>
      <c r="C75" s="527" t="n">
        <v>1</v>
      </c>
      <c r="D75" s="527" t="s">
        <v>196</v>
      </c>
      <c r="E75" s="528"/>
      <c r="F75" s="528"/>
      <c r="G75" s="528" t="n">
        <f aca="false">C75*E75</f>
        <v>0</v>
      </c>
      <c r="H75" s="529" t="n">
        <f aca="false">C75*F75</f>
        <v>0</v>
      </c>
    </row>
    <row r="76" customFormat="false" ht="38.25" hidden="false" customHeight="false" outlineLevel="0" collapsed="false">
      <c r="A76" s="525" t="s">
        <v>1335</v>
      </c>
      <c r="B76" s="526" t="s">
        <v>1336</v>
      </c>
      <c r="C76" s="527" t="n">
        <v>1</v>
      </c>
      <c r="D76" s="527" t="s">
        <v>196</v>
      </c>
      <c r="E76" s="528"/>
      <c r="F76" s="528"/>
      <c r="G76" s="528" t="n">
        <f aca="false">C76*E76</f>
        <v>0</v>
      </c>
      <c r="H76" s="529" t="n">
        <f aca="false">C76*F76</f>
        <v>0</v>
      </c>
    </row>
    <row r="77" customFormat="false" ht="25.5" hidden="false" customHeight="false" outlineLevel="0" collapsed="false">
      <c r="A77" s="525" t="s">
        <v>1337</v>
      </c>
      <c r="B77" s="526" t="s">
        <v>1338</v>
      </c>
      <c r="C77" s="527" t="n">
        <v>1</v>
      </c>
      <c r="D77" s="527" t="s">
        <v>196</v>
      </c>
      <c r="E77" s="528"/>
      <c r="F77" s="528"/>
      <c r="G77" s="528" t="n">
        <f aca="false">C77*E77</f>
        <v>0</v>
      </c>
      <c r="H77" s="529" t="n">
        <f aca="false">C77*F77</f>
        <v>0</v>
      </c>
    </row>
    <row r="78" customFormat="false" ht="51" hidden="false" customHeight="false" outlineLevel="0" collapsed="false">
      <c r="A78" s="525" t="s">
        <v>1339</v>
      </c>
      <c r="B78" s="526" t="s">
        <v>1340</v>
      </c>
      <c r="C78" s="527" t="n">
        <v>1</v>
      </c>
      <c r="D78" s="527" t="s">
        <v>196</v>
      </c>
      <c r="E78" s="528"/>
      <c r="F78" s="528"/>
      <c r="G78" s="528" t="n">
        <f aca="false">C78*E78</f>
        <v>0</v>
      </c>
      <c r="H78" s="529" t="n">
        <f aca="false">C78*F78</f>
        <v>0</v>
      </c>
    </row>
    <row r="79" customFormat="false" ht="38.25" hidden="false" customHeight="false" outlineLevel="0" collapsed="false">
      <c r="A79" s="530" t="s">
        <v>1341</v>
      </c>
      <c r="B79" s="531" t="s">
        <v>1342</v>
      </c>
      <c r="C79" s="532" t="n">
        <v>1</v>
      </c>
      <c r="D79" s="532" t="s">
        <v>196</v>
      </c>
      <c r="E79" s="528"/>
      <c r="F79" s="528"/>
      <c r="G79" s="528" t="n">
        <f aca="false">C79*E79</f>
        <v>0</v>
      </c>
      <c r="H79" s="529" t="n">
        <f aca="false">C79*F79</f>
        <v>0</v>
      </c>
    </row>
    <row r="80" customFormat="false" ht="12.75" hidden="false" customHeight="false" outlineLevel="0" collapsed="false">
      <c r="A80" s="530" t="s">
        <v>1343</v>
      </c>
      <c r="B80" s="533" t="s">
        <v>371</v>
      </c>
      <c r="C80" s="534" t="n">
        <v>1</v>
      </c>
      <c r="D80" s="535" t="s">
        <v>196</v>
      </c>
      <c r="E80" s="528"/>
      <c r="F80" s="528"/>
      <c r="G80" s="528" t="n">
        <f aca="false">C80*E80</f>
        <v>0</v>
      </c>
      <c r="H80" s="529" t="n">
        <f aca="false">C80*F80</f>
        <v>0</v>
      </c>
    </row>
    <row r="81" customFormat="false" ht="38.25" hidden="false" customHeight="false" outlineLevel="0" collapsed="false">
      <c r="A81" s="536" t="s">
        <v>1344</v>
      </c>
      <c r="B81" s="537" t="s">
        <v>372</v>
      </c>
      <c r="C81" s="538" t="n">
        <v>1</v>
      </c>
      <c r="D81" s="539" t="s">
        <v>196</v>
      </c>
      <c r="E81" s="540"/>
      <c r="F81" s="540"/>
      <c r="G81" s="540" t="n">
        <f aca="false">C81*E81</f>
        <v>0</v>
      </c>
      <c r="H81" s="541" t="n">
        <f aca="false">C81*F81</f>
        <v>0</v>
      </c>
    </row>
    <row r="82" customFormat="false" ht="12.75" hidden="false" customHeight="false" outlineLevel="0" collapsed="false">
      <c r="A82" s="542"/>
      <c r="B82" s="543" t="s">
        <v>42</v>
      </c>
      <c r="C82" s="544"/>
      <c r="D82" s="545"/>
      <c r="E82" s="546"/>
      <c r="F82" s="546"/>
      <c r="G82" s="547" t="n">
        <f aca="false">SUM(G3:G81)</f>
        <v>0</v>
      </c>
      <c r="H82" s="548" t="n">
        <f aca="false">SUM(H3:H81)</f>
        <v>0</v>
      </c>
    </row>
  </sheetData>
  <sheetProtection sheet="true" password="c0c6" objects="true" scenarios="true" formatCells="false" formatColumns="false" formatRows="false" selectLockedCells="tru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H50"/>
    </sheetView>
  </sheetViews>
  <sheetFormatPr defaultColWidth="36.13671875" defaultRowHeight="12.75" zeroHeight="false" outlineLevelRow="0" outlineLevelCol="0"/>
  <cols>
    <col collapsed="false" customWidth="true" hidden="false" outlineLevel="0" max="1" min="1" style="84" width="4.14"/>
    <col collapsed="false" customWidth="true" hidden="false" outlineLevel="0" max="2" min="2" style="35" width="31.99"/>
    <col collapsed="false" customWidth="true" hidden="false" outlineLevel="0" max="3" min="3" style="84" width="6.56"/>
    <col collapsed="false" customWidth="true" hidden="false" outlineLevel="0" max="4" min="4" style="84" width="6.41"/>
    <col collapsed="false" customWidth="true" hidden="false" outlineLevel="0" max="5" min="5" style="84" width="9.41"/>
    <col collapsed="false" customWidth="true" hidden="false" outlineLevel="0" max="7" min="6" style="84" width="9.28"/>
    <col collapsed="false" customWidth="true" hidden="false" outlineLevel="0" max="8" min="8" style="84" width="10.28"/>
    <col collapsed="false" customWidth="false" hidden="false" outlineLevel="0" max="257" min="9" style="84" width="36.14"/>
  </cols>
  <sheetData>
    <row r="1" customFormat="false" ht="17.25" hidden="false" customHeight="true" outlineLevel="0" collapsed="false">
      <c r="A1" s="52" t="s">
        <v>1345</v>
      </c>
      <c r="B1" s="52"/>
      <c r="C1" s="52"/>
      <c r="D1" s="52"/>
      <c r="E1" s="52"/>
      <c r="F1" s="52"/>
      <c r="G1" s="52"/>
      <c r="H1" s="52"/>
    </row>
    <row r="2" customFormat="false" ht="25.5" hidden="false" customHeight="false" outlineLevel="0" collapsed="false">
      <c r="A2" s="549" t="s">
        <v>176</v>
      </c>
      <c r="B2" s="550" t="s">
        <v>177</v>
      </c>
      <c r="C2" s="551" t="s">
        <v>256</v>
      </c>
      <c r="D2" s="551" t="s">
        <v>257</v>
      </c>
      <c r="E2" s="551" t="s">
        <v>180</v>
      </c>
      <c r="F2" s="551" t="s">
        <v>181</v>
      </c>
      <c r="G2" s="551" t="s">
        <v>182</v>
      </c>
      <c r="H2" s="552" t="s">
        <v>183</v>
      </c>
    </row>
    <row r="3" customFormat="false" ht="76.5" hidden="false" customHeight="false" outlineLevel="0" collapsed="false">
      <c r="A3" s="553" t="s">
        <v>1188</v>
      </c>
      <c r="B3" s="554" t="s">
        <v>1346</v>
      </c>
      <c r="C3" s="555" t="n">
        <v>1600</v>
      </c>
      <c r="D3" s="554" t="s">
        <v>320</v>
      </c>
      <c r="E3" s="556"/>
      <c r="F3" s="556"/>
      <c r="G3" s="556" t="n">
        <f aca="false">C3*E3</f>
        <v>0</v>
      </c>
      <c r="H3" s="557" t="n">
        <f aca="false">C3*F3</f>
        <v>0</v>
      </c>
    </row>
    <row r="4" customFormat="false" ht="76.5" hidden="false" customHeight="false" outlineLevel="0" collapsed="false">
      <c r="A4" s="558" t="s">
        <v>1191</v>
      </c>
      <c r="B4" s="559" t="s">
        <v>1347</v>
      </c>
      <c r="C4" s="560" t="n">
        <v>1250</v>
      </c>
      <c r="D4" s="559" t="s">
        <v>320</v>
      </c>
      <c r="E4" s="561"/>
      <c r="F4" s="561"/>
      <c r="G4" s="561" t="n">
        <f aca="false">C4*E4</f>
        <v>0</v>
      </c>
      <c r="H4" s="562" t="n">
        <f aca="false">C4*F4</f>
        <v>0</v>
      </c>
    </row>
    <row r="5" customFormat="false" ht="76.5" hidden="false" customHeight="false" outlineLevel="0" collapsed="false">
      <c r="A5" s="558" t="s">
        <v>1193</v>
      </c>
      <c r="B5" s="559" t="s">
        <v>1348</v>
      </c>
      <c r="C5" s="560" t="n">
        <v>180</v>
      </c>
      <c r="D5" s="559" t="s">
        <v>320</v>
      </c>
      <c r="E5" s="561"/>
      <c r="F5" s="561"/>
      <c r="G5" s="561" t="n">
        <f aca="false">C5*E5</f>
        <v>0</v>
      </c>
      <c r="H5" s="562" t="n">
        <f aca="false">C5*F5</f>
        <v>0</v>
      </c>
    </row>
    <row r="6" customFormat="false" ht="76.5" hidden="false" customHeight="false" outlineLevel="0" collapsed="false">
      <c r="A6" s="558" t="s">
        <v>1195</v>
      </c>
      <c r="B6" s="559" t="s">
        <v>1349</v>
      </c>
      <c r="C6" s="560" t="n">
        <v>860</v>
      </c>
      <c r="D6" s="559" t="s">
        <v>320</v>
      </c>
      <c r="E6" s="561"/>
      <c r="F6" s="561"/>
      <c r="G6" s="561" t="n">
        <f aca="false">C6*E6</f>
        <v>0</v>
      </c>
      <c r="H6" s="562" t="n">
        <f aca="false">C6*F6</f>
        <v>0</v>
      </c>
    </row>
    <row r="7" customFormat="false" ht="76.5" hidden="false" customHeight="false" outlineLevel="0" collapsed="false">
      <c r="A7" s="558" t="s">
        <v>1197</v>
      </c>
      <c r="B7" s="559" t="s">
        <v>1350</v>
      </c>
      <c r="C7" s="560" t="n">
        <v>150</v>
      </c>
      <c r="D7" s="559" t="s">
        <v>320</v>
      </c>
      <c r="E7" s="561"/>
      <c r="F7" s="561"/>
      <c r="G7" s="561" t="n">
        <f aca="false">C7*E7</f>
        <v>0</v>
      </c>
      <c r="H7" s="562" t="n">
        <f aca="false">C7*F7</f>
        <v>0</v>
      </c>
    </row>
    <row r="8" customFormat="false" ht="38.25" hidden="false" customHeight="false" outlineLevel="0" collapsed="false">
      <c r="A8" s="558" t="s">
        <v>1199</v>
      </c>
      <c r="B8" s="559" t="s">
        <v>1351</v>
      </c>
      <c r="C8" s="560" t="n">
        <v>1</v>
      </c>
      <c r="D8" s="559" t="s">
        <v>187</v>
      </c>
      <c r="E8" s="561"/>
      <c r="F8" s="561"/>
      <c r="G8" s="561" t="n">
        <f aca="false">C8*E8</f>
        <v>0</v>
      </c>
      <c r="H8" s="562" t="n">
        <f aca="false">C8*F8</f>
        <v>0</v>
      </c>
    </row>
    <row r="9" customFormat="false" ht="25.5" hidden="false" customHeight="false" outlineLevel="0" collapsed="false">
      <c r="A9" s="558" t="s">
        <v>1201</v>
      </c>
      <c r="B9" s="559" t="s">
        <v>1352</v>
      </c>
      <c r="C9" s="563" t="n">
        <v>1</v>
      </c>
      <c r="D9" s="559" t="s">
        <v>187</v>
      </c>
      <c r="E9" s="561"/>
      <c r="F9" s="561"/>
      <c r="G9" s="561" t="n">
        <f aca="false">C9*E9</f>
        <v>0</v>
      </c>
      <c r="H9" s="562" t="n">
        <f aca="false">C9*F9</f>
        <v>0</v>
      </c>
    </row>
    <row r="10" customFormat="false" ht="76.5" hidden="false" customHeight="false" outlineLevel="0" collapsed="false">
      <c r="A10" s="558" t="s">
        <v>1203</v>
      </c>
      <c r="B10" s="559" t="s">
        <v>1353</v>
      </c>
      <c r="C10" s="563" t="n">
        <v>230</v>
      </c>
      <c r="D10" s="559" t="s">
        <v>187</v>
      </c>
      <c r="E10" s="561"/>
      <c r="F10" s="561"/>
      <c r="G10" s="561" t="n">
        <f aca="false">C10*E10</f>
        <v>0</v>
      </c>
      <c r="H10" s="562" t="n">
        <f aca="false">C10*F10</f>
        <v>0</v>
      </c>
    </row>
    <row r="11" customFormat="false" ht="12.75" hidden="false" customHeight="false" outlineLevel="0" collapsed="false">
      <c r="A11" s="558" t="s">
        <v>1205</v>
      </c>
      <c r="B11" s="559" t="s">
        <v>1354</v>
      </c>
      <c r="C11" s="563" t="n">
        <v>10</v>
      </c>
      <c r="D11" s="559" t="s">
        <v>1355</v>
      </c>
      <c r="E11" s="561"/>
      <c r="F11" s="561"/>
      <c r="G11" s="561" t="n">
        <f aca="false">C11*E11</f>
        <v>0</v>
      </c>
      <c r="H11" s="562" t="n">
        <f aca="false">C11*F11</f>
        <v>0</v>
      </c>
    </row>
    <row r="12" customFormat="false" ht="25.5" hidden="false" customHeight="false" outlineLevel="0" collapsed="false">
      <c r="A12" s="558" t="s">
        <v>1207</v>
      </c>
      <c r="B12" s="559" t="s">
        <v>1356</v>
      </c>
      <c r="C12" s="563" t="n">
        <v>2</v>
      </c>
      <c r="D12" s="559" t="s">
        <v>187</v>
      </c>
      <c r="E12" s="561"/>
      <c r="F12" s="561"/>
      <c r="G12" s="561" t="n">
        <f aca="false">C12*E12</f>
        <v>0</v>
      </c>
      <c r="H12" s="562" t="n">
        <f aca="false">C12*F12</f>
        <v>0</v>
      </c>
    </row>
    <row r="13" customFormat="false" ht="12.75" hidden="false" customHeight="false" outlineLevel="0" collapsed="false">
      <c r="A13" s="558" t="s">
        <v>1209</v>
      </c>
      <c r="B13" s="559" t="s">
        <v>1357</v>
      </c>
      <c r="C13" s="563" t="n">
        <v>32</v>
      </c>
      <c r="D13" s="559" t="s">
        <v>187</v>
      </c>
      <c r="E13" s="561"/>
      <c r="F13" s="561"/>
      <c r="G13" s="561" t="n">
        <f aca="false">C13*E13</f>
        <v>0</v>
      </c>
      <c r="H13" s="562" t="n">
        <f aca="false">C13*F13</f>
        <v>0</v>
      </c>
    </row>
    <row r="14" customFormat="false" ht="51" hidden="false" customHeight="false" outlineLevel="0" collapsed="false">
      <c r="A14" s="558" t="s">
        <v>1211</v>
      </c>
      <c r="B14" s="559" t="s">
        <v>1358</v>
      </c>
      <c r="C14" s="559" t="n">
        <v>7</v>
      </c>
      <c r="D14" s="559" t="s">
        <v>187</v>
      </c>
      <c r="E14" s="561"/>
      <c r="F14" s="561"/>
      <c r="G14" s="561" t="n">
        <f aca="false">C14*E14</f>
        <v>0</v>
      </c>
      <c r="H14" s="562" t="n">
        <f aca="false">C14*F14</f>
        <v>0</v>
      </c>
    </row>
    <row r="15" customFormat="false" ht="89.25" hidden="false" customHeight="false" outlineLevel="0" collapsed="false">
      <c r="A15" s="558" t="s">
        <v>1213</v>
      </c>
      <c r="B15" s="559" t="s">
        <v>1359</v>
      </c>
      <c r="C15" s="559" t="n">
        <v>1</v>
      </c>
      <c r="D15" s="559" t="s">
        <v>187</v>
      </c>
      <c r="E15" s="561"/>
      <c r="F15" s="561"/>
      <c r="G15" s="561" t="n">
        <f aca="false">C15*E15</f>
        <v>0</v>
      </c>
      <c r="H15" s="562" t="n">
        <f aca="false">C15*F15</f>
        <v>0</v>
      </c>
    </row>
    <row r="16" customFormat="false" ht="38.25" hidden="false" customHeight="false" outlineLevel="0" collapsed="false">
      <c r="A16" s="558" t="s">
        <v>1215</v>
      </c>
      <c r="B16" s="559" t="s">
        <v>1360</v>
      </c>
      <c r="C16" s="559" t="n">
        <v>520</v>
      </c>
      <c r="D16" s="559" t="s">
        <v>187</v>
      </c>
      <c r="E16" s="561"/>
      <c r="F16" s="561"/>
      <c r="G16" s="561" t="n">
        <f aca="false">C16*E16</f>
        <v>0</v>
      </c>
      <c r="H16" s="562" t="n">
        <f aca="false">C16*F16</f>
        <v>0</v>
      </c>
    </row>
    <row r="17" customFormat="false" ht="38.25" hidden="false" customHeight="false" outlineLevel="0" collapsed="false">
      <c r="A17" s="558" t="s">
        <v>1217</v>
      </c>
      <c r="B17" s="559" t="s">
        <v>1361</v>
      </c>
      <c r="C17" s="559" t="n">
        <v>9</v>
      </c>
      <c r="D17" s="559" t="s">
        <v>1362</v>
      </c>
      <c r="E17" s="561"/>
      <c r="F17" s="561"/>
      <c r="G17" s="561" t="n">
        <f aca="false">C17*E17</f>
        <v>0</v>
      </c>
      <c r="H17" s="562" t="n">
        <f aca="false">C17*F17</f>
        <v>0</v>
      </c>
    </row>
    <row r="18" customFormat="false" ht="38.25" hidden="false" customHeight="false" outlineLevel="0" collapsed="false">
      <c r="A18" s="558" t="s">
        <v>1219</v>
      </c>
      <c r="B18" s="559" t="s">
        <v>1363</v>
      </c>
      <c r="C18" s="559" t="n">
        <v>42</v>
      </c>
      <c r="D18" s="559" t="s">
        <v>187</v>
      </c>
      <c r="E18" s="561"/>
      <c r="F18" s="561"/>
      <c r="G18" s="561" t="n">
        <f aca="false">C18*E18</f>
        <v>0</v>
      </c>
      <c r="H18" s="562" t="n">
        <f aca="false">C18*F18</f>
        <v>0</v>
      </c>
    </row>
    <row r="19" customFormat="false" ht="25.5" hidden="false" customHeight="false" outlineLevel="0" collapsed="false">
      <c r="A19" s="558" t="s">
        <v>1221</v>
      </c>
      <c r="B19" s="559" t="s">
        <v>1364</v>
      </c>
      <c r="C19" s="559" t="n">
        <v>1</v>
      </c>
      <c r="D19" s="559" t="s">
        <v>187</v>
      </c>
      <c r="E19" s="561"/>
      <c r="F19" s="561"/>
      <c r="G19" s="561" t="n">
        <f aca="false">C19*E19</f>
        <v>0</v>
      </c>
      <c r="H19" s="562" t="n">
        <f aca="false">C19*F19</f>
        <v>0</v>
      </c>
    </row>
    <row r="20" customFormat="false" ht="38.25" hidden="false" customHeight="false" outlineLevel="0" collapsed="false">
      <c r="A20" s="558" t="s">
        <v>1223</v>
      </c>
      <c r="B20" s="559" t="s">
        <v>1365</v>
      </c>
      <c r="C20" s="559" t="n">
        <v>1</v>
      </c>
      <c r="D20" s="559" t="s">
        <v>187</v>
      </c>
      <c r="E20" s="561"/>
      <c r="F20" s="561"/>
      <c r="G20" s="561" t="n">
        <f aca="false">C20*E20</f>
        <v>0</v>
      </c>
      <c r="H20" s="562" t="n">
        <f aca="false">C20*F20</f>
        <v>0</v>
      </c>
    </row>
    <row r="21" customFormat="false" ht="25.5" hidden="false" customHeight="false" outlineLevel="0" collapsed="false">
      <c r="A21" s="558" t="s">
        <v>1225</v>
      </c>
      <c r="B21" s="559" t="s">
        <v>1366</v>
      </c>
      <c r="C21" s="559" t="n">
        <v>1</v>
      </c>
      <c r="D21" s="559" t="s">
        <v>187</v>
      </c>
      <c r="E21" s="561"/>
      <c r="F21" s="561"/>
      <c r="G21" s="561" t="n">
        <f aca="false">C21*E21</f>
        <v>0</v>
      </c>
      <c r="H21" s="562" t="n">
        <f aca="false">C21*F21</f>
        <v>0</v>
      </c>
    </row>
    <row r="22" customFormat="false" ht="25.5" hidden="false" customHeight="false" outlineLevel="0" collapsed="false">
      <c r="A22" s="558" t="s">
        <v>1227</v>
      </c>
      <c r="B22" s="559" t="s">
        <v>1367</v>
      </c>
      <c r="C22" s="559" t="n">
        <v>1</v>
      </c>
      <c r="D22" s="559" t="s">
        <v>187</v>
      </c>
      <c r="E22" s="561"/>
      <c r="F22" s="561"/>
      <c r="G22" s="561" t="n">
        <f aca="false">C22*E22</f>
        <v>0</v>
      </c>
      <c r="H22" s="562" t="n">
        <f aca="false">C22*F22</f>
        <v>0</v>
      </c>
    </row>
    <row r="23" customFormat="false" ht="25.5" hidden="false" customHeight="false" outlineLevel="0" collapsed="false">
      <c r="A23" s="558" t="s">
        <v>1229</v>
      </c>
      <c r="B23" s="559" t="s">
        <v>1368</v>
      </c>
      <c r="C23" s="559" t="n">
        <v>4</v>
      </c>
      <c r="D23" s="559" t="s">
        <v>187</v>
      </c>
      <c r="E23" s="561"/>
      <c r="F23" s="561"/>
      <c r="G23" s="561" t="n">
        <f aca="false">C23*E23</f>
        <v>0</v>
      </c>
      <c r="H23" s="562" t="n">
        <f aca="false">C23*F23</f>
        <v>0</v>
      </c>
    </row>
    <row r="24" customFormat="false" ht="12.75" hidden="false" customHeight="false" outlineLevel="0" collapsed="false">
      <c r="A24" s="558" t="s">
        <v>1231</v>
      </c>
      <c r="B24" s="559" t="s">
        <v>1369</v>
      </c>
      <c r="C24" s="559" t="n">
        <v>6</v>
      </c>
      <c r="D24" s="559" t="s">
        <v>187</v>
      </c>
      <c r="E24" s="561"/>
      <c r="F24" s="561"/>
      <c r="G24" s="561" t="n">
        <f aca="false">C24*E24</f>
        <v>0</v>
      </c>
      <c r="H24" s="562" t="n">
        <f aca="false">C24*F24</f>
        <v>0</v>
      </c>
    </row>
    <row r="25" customFormat="false" ht="25.5" hidden="false" customHeight="false" outlineLevel="0" collapsed="false">
      <c r="A25" s="558" t="s">
        <v>1233</v>
      </c>
      <c r="B25" s="559" t="s">
        <v>1370</v>
      </c>
      <c r="C25" s="559" t="n">
        <v>1</v>
      </c>
      <c r="D25" s="559" t="s">
        <v>187</v>
      </c>
      <c r="E25" s="561"/>
      <c r="F25" s="561"/>
      <c r="G25" s="561" t="n">
        <f aca="false">C25*E25</f>
        <v>0</v>
      </c>
      <c r="H25" s="562" t="n">
        <f aca="false">C25*F25</f>
        <v>0</v>
      </c>
    </row>
    <row r="26" customFormat="false" ht="25.5" hidden="false" customHeight="false" outlineLevel="0" collapsed="false">
      <c r="A26" s="558" t="s">
        <v>1235</v>
      </c>
      <c r="B26" s="559" t="s">
        <v>1371</v>
      </c>
      <c r="C26" s="559" t="n">
        <v>1</v>
      </c>
      <c r="D26" s="559" t="s">
        <v>187</v>
      </c>
      <c r="E26" s="561"/>
      <c r="F26" s="561"/>
      <c r="G26" s="561" t="n">
        <f aca="false">C26*E26</f>
        <v>0</v>
      </c>
      <c r="H26" s="562" t="n">
        <f aca="false">C26*F26</f>
        <v>0</v>
      </c>
    </row>
    <row r="27" customFormat="false" ht="25.5" hidden="false" customHeight="false" outlineLevel="0" collapsed="false">
      <c r="A27" s="558" t="s">
        <v>1237</v>
      </c>
      <c r="B27" s="559" t="s">
        <v>1372</v>
      </c>
      <c r="C27" s="559" t="n">
        <v>2</v>
      </c>
      <c r="D27" s="559" t="s">
        <v>187</v>
      </c>
      <c r="E27" s="561"/>
      <c r="F27" s="561"/>
      <c r="G27" s="561" t="n">
        <f aca="false">C27*E27</f>
        <v>0</v>
      </c>
      <c r="H27" s="562" t="n">
        <f aca="false">C27*F27</f>
        <v>0</v>
      </c>
    </row>
    <row r="28" customFormat="false" ht="12.75" hidden="false" customHeight="false" outlineLevel="0" collapsed="false">
      <c r="A28" s="558" t="s">
        <v>1239</v>
      </c>
      <c r="B28" s="559" t="s">
        <v>1373</v>
      </c>
      <c r="C28" s="559" t="n">
        <v>2</v>
      </c>
      <c r="D28" s="559" t="s">
        <v>187</v>
      </c>
      <c r="E28" s="561"/>
      <c r="F28" s="561"/>
      <c r="G28" s="561" t="n">
        <f aca="false">C28*E28</f>
        <v>0</v>
      </c>
      <c r="H28" s="562" t="n">
        <f aca="false">C28*F28</f>
        <v>0</v>
      </c>
    </row>
    <row r="29" customFormat="false" ht="12.75" hidden="false" customHeight="false" outlineLevel="0" collapsed="false">
      <c r="A29" s="558" t="s">
        <v>1241</v>
      </c>
      <c r="B29" s="559" t="s">
        <v>1374</v>
      </c>
      <c r="C29" s="559" t="n">
        <v>3</v>
      </c>
      <c r="D29" s="559" t="s">
        <v>187</v>
      </c>
      <c r="E29" s="561"/>
      <c r="F29" s="561"/>
      <c r="G29" s="561" t="n">
        <f aca="false">C29*E29</f>
        <v>0</v>
      </c>
      <c r="H29" s="562" t="n">
        <f aca="false">C29*F29</f>
        <v>0</v>
      </c>
    </row>
    <row r="30" customFormat="false" ht="12.75" hidden="false" customHeight="false" outlineLevel="0" collapsed="false">
      <c r="A30" s="558" t="s">
        <v>1243</v>
      </c>
      <c r="B30" s="559" t="s">
        <v>1375</v>
      </c>
      <c r="C30" s="559" t="n">
        <v>1</v>
      </c>
      <c r="D30" s="559" t="s">
        <v>187</v>
      </c>
      <c r="E30" s="561"/>
      <c r="F30" s="561"/>
      <c r="G30" s="561" t="n">
        <f aca="false">C30*E30</f>
        <v>0</v>
      </c>
      <c r="H30" s="562" t="n">
        <f aca="false">C30*F30</f>
        <v>0</v>
      </c>
    </row>
    <row r="31" customFormat="false" ht="12.75" hidden="false" customHeight="false" outlineLevel="0" collapsed="false">
      <c r="A31" s="558" t="s">
        <v>1245</v>
      </c>
      <c r="B31" s="559" t="s">
        <v>1376</v>
      </c>
      <c r="C31" s="559" t="n">
        <v>1</v>
      </c>
      <c r="D31" s="559" t="s">
        <v>187</v>
      </c>
      <c r="E31" s="561"/>
      <c r="F31" s="561"/>
      <c r="G31" s="561" t="n">
        <f aca="false">C31*E31</f>
        <v>0</v>
      </c>
      <c r="H31" s="562" t="n">
        <f aca="false">C31*F31</f>
        <v>0</v>
      </c>
    </row>
    <row r="32" customFormat="false" ht="12.75" hidden="false" customHeight="false" outlineLevel="0" collapsed="false">
      <c r="A32" s="558" t="s">
        <v>1247</v>
      </c>
      <c r="B32" s="559" t="s">
        <v>1377</v>
      </c>
      <c r="C32" s="559" t="n">
        <v>2</v>
      </c>
      <c r="D32" s="559" t="s">
        <v>187</v>
      </c>
      <c r="E32" s="561"/>
      <c r="F32" s="561"/>
      <c r="G32" s="561" t="n">
        <f aca="false">C32*E32</f>
        <v>0</v>
      </c>
      <c r="H32" s="562" t="n">
        <f aca="false">C32*F32</f>
        <v>0</v>
      </c>
    </row>
    <row r="33" customFormat="false" ht="38.25" hidden="false" customHeight="false" outlineLevel="0" collapsed="false">
      <c r="A33" s="558" t="s">
        <v>1249</v>
      </c>
      <c r="B33" s="559" t="s">
        <v>1378</v>
      </c>
      <c r="C33" s="559" t="n">
        <v>2</v>
      </c>
      <c r="D33" s="559" t="s">
        <v>187</v>
      </c>
      <c r="E33" s="561"/>
      <c r="F33" s="561"/>
      <c r="G33" s="561" t="n">
        <f aca="false">C33*E33</f>
        <v>0</v>
      </c>
      <c r="H33" s="562" t="n">
        <f aca="false">C33*F33</f>
        <v>0</v>
      </c>
    </row>
    <row r="34" customFormat="false" ht="12.75" hidden="false" customHeight="false" outlineLevel="0" collapsed="false">
      <c r="A34" s="558" t="s">
        <v>1251</v>
      </c>
      <c r="B34" s="559" t="s">
        <v>1379</v>
      </c>
      <c r="C34" s="559" t="n">
        <v>2</v>
      </c>
      <c r="D34" s="559" t="s">
        <v>187</v>
      </c>
      <c r="E34" s="561"/>
      <c r="F34" s="561"/>
      <c r="G34" s="561" t="n">
        <f aca="false">C34*E34</f>
        <v>0</v>
      </c>
      <c r="H34" s="562" t="n">
        <f aca="false">C34*F34</f>
        <v>0</v>
      </c>
    </row>
    <row r="35" customFormat="false" ht="12.75" hidden="false" customHeight="false" outlineLevel="0" collapsed="false">
      <c r="A35" s="558" t="s">
        <v>1253</v>
      </c>
      <c r="B35" s="559" t="s">
        <v>1380</v>
      </c>
      <c r="C35" s="559" t="n">
        <v>2</v>
      </c>
      <c r="D35" s="559" t="s">
        <v>187</v>
      </c>
      <c r="E35" s="561"/>
      <c r="F35" s="561"/>
      <c r="G35" s="561" t="n">
        <f aca="false">C35*E35</f>
        <v>0</v>
      </c>
      <c r="H35" s="562" t="n">
        <f aca="false">C35*F35</f>
        <v>0</v>
      </c>
    </row>
    <row r="36" customFormat="false" ht="12.75" hidden="false" customHeight="false" outlineLevel="0" collapsed="false">
      <c r="A36" s="558" t="s">
        <v>1255</v>
      </c>
      <c r="B36" s="559" t="s">
        <v>1381</v>
      </c>
      <c r="C36" s="559" t="n">
        <v>2</v>
      </c>
      <c r="D36" s="559" t="s">
        <v>187</v>
      </c>
      <c r="E36" s="561"/>
      <c r="F36" s="561"/>
      <c r="G36" s="561" t="n">
        <f aca="false">C36*E36</f>
        <v>0</v>
      </c>
      <c r="H36" s="562" t="n">
        <f aca="false">C36*F36</f>
        <v>0</v>
      </c>
    </row>
    <row r="37" customFormat="false" ht="12.75" hidden="false" customHeight="false" outlineLevel="0" collapsed="false">
      <c r="A37" s="558" t="s">
        <v>1257</v>
      </c>
      <c r="B37" s="559" t="s">
        <v>1382</v>
      </c>
      <c r="C37" s="559" t="n">
        <v>2</v>
      </c>
      <c r="D37" s="559" t="s">
        <v>187</v>
      </c>
      <c r="E37" s="561"/>
      <c r="F37" s="561"/>
      <c r="G37" s="561" t="n">
        <f aca="false">C37*E37</f>
        <v>0</v>
      </c>
      <c r="H37" s="562" t="n">
        <f aca="false">C37*F37</f>
        <v>0</v>
      </c>
    </row>
    <row r="38" customFormat="false" ht="25.5" hidden="false" customHeight="false" outlineLevel="0" collapsed="false">
      <c r="A38" s="558" t="s">
        <v>1259</v>
      </c>
      <c r="B38" s="559" t="s">
        <v>1383</v>
      </c>
      <c r="C38" s="559" t="n">
        <v>2</v>
      </c>
      <c r="D38" s="559" t="s">
        <v>187</v>
      </c>
      <c r="E38" s="561"/>
      <c r="F38" s="561"/>
      <c r="G38" s="561" t="n">
        <f aca="false">C38*E38</f>
        <v>0</v>
      </c>
      <c r="H38" s="562" t="n">
        <f aca="false">C38*F38</f>
        <v>0</v>
      </c>
    </row>
    <row r="39" customFormat="false" ht="51" hidden="false" customHeight="false" outlineLevel="0" collapsed="false">
      <c r="A39" s="558" t="s">
        <v>1261</v>
      </c>
      <c r="B39" s="559" t="s">
        <v>1384</v>
      </c>
      <c r="C39" s="559" t="n">
        <v>1</v>
      </c>
      <c r="D39" s="559" t="s">
        <v>187</v>
      </c>
      <c r="E39" s="561"/>
      <c r="F39" s="561"/>
      <c r="G39" s="561" t="n">
        <f aca="false">C39*E39</f>
        <v>0</v>
      </c>
      <c r="H39" s="562" t="n">
        <f aca="false">C39*F39</f>
        <v>0</v>
      </c>
    </row>
    <row r="40" customFormat="false" ht="89.25" hidden="false" customHeight="false" outlineLevel="0" collapsed="false">
      <c r="A40" s="558" t="s">
        <v>1263</v>
      </c>
      <c r="B40" s="559" t="s">
        <v>1385</v>
      </c>
      <c r="C40" s="559" t="n">
        <v>1</v>
      </c>
      <c r="D40" s="559" t="s">
        <v>187</v>
      </c>
      <c r="E40" s="561"/>
      <c r="F40" s="561"/>
      <c r="G40" s="561" t="n">
        <f aca="false">C40*E40</f>
        <v>0</v>
      </c>
      <c r="H40" s="562" t="n">
        <f aca="false">C40*F40</f>
        <v>0</v>
      </c>
    </row>
    <row r="41" customFormat="false" ht="38.25" hidden="false" customHeight="false" outlineLevel="0" collapsed="false">
      <c r="A41" s="558" t="s">
        <v>1265</v>
      </c>
      <c r="B41" s="559" t="s">
        <v>1386</v>
      </c>
      <c r="C41" s="559" t="n">
        <v>650</v>
      </c>
      <c r="D41" s="559" t="s">
        <v>187</v>
      </c>
      <c r="E41" s="561"/>
      <c r="F41" s="561"/>
      <c r="G41" s="561" t="n">
        <f aca="false">C41*E41</f>
        <v>0</v>
      </c>
      <c r="H41" s="562" t="n">
        <f aca="false">C41*F41</f>
        <v>0</v>
      </c>
    </row>
    <row r="42" customFormat="false" ht="63.75" hidden="false" customHeight="false" outlineLevel="0" collapsed="false">
      <c r="A42" s="558" t="s">
        <v>1267</v>
      </c>
      <c r="B42" s="559" t="s">
        <v>1387</v>
      </c>
      <c r="C42" s="559" t="n">
        <v>1</v>
      </c>
      <c r="D42" s="559" t="s">
        <v>187</v>
      </c>
      <c r="E42" s="561"/>
      <c r="F42" s="561"/>
      <c r="G42" s="561" t="n">
        <f aca="false">C42*E42</f>
        <v>0</v>
      </c>
      <c r="H42" s="562" t="n">
        <f aca="false">C42*F42</f>
        <v>0</v>
      </c>
    </row>
    <row r="43" customFormat="false" ht="38.25" hidden="false" customHeight="false" outlineLevel="0" collapsed="false">
      <c r="A43" s="558" t="s">
        <v>1269</v>
      </c>
      <c r="B43" s="559" t="s">
        <v>1388</v>
      </c>
      <c r="C43" s="559" t="n">
        <v>1</v>
      </c>
      <c r="D43" s="559" t="s">
        <v>187</v>
      </c>
      <c r="E43" s="561"/>
      <c r="F43" s="561"/>
      <c r="G43" s="561" t="n">
        <f aca="false">C43*E43</f>
        <v>0</v>
      </c>
      <c r="H43" s="562" t="n">
        <f aca="false">C43*F43</f>
        <v>0</v>
      </c>
    </row>
    <row r="44" customFormat="false" ht="38.25" hidden="false" customHeight="false" outlineLevel="0" collapsed="false">
      <c r="A44" s="558" t="s">
        <v>1272</v>
      </c>
      <c r="B44" s="559" t="s">
        <v>1389</v>
      </c>
      <c r="C44" s="559" t="n">
        <v>1</v>
      </c>
      <c r="D44" s="559" t="s">
        <v>187</v>
      </c>
      <c r="E44" s="561"/>
      <c r="F44" s="561"/>
      <c r="G44" s="561" t="n">
        <f aca="false">C44*E44</f>
        <v>0</v>
      </c>
      <c r="H44" s="562" t="n">
        <f aca="false">C44*F44</f>
        <v>0</v>
      </c>
    </row>
    <row r="45" customFormat="false" ht="63.75" hidden="false" customHeight="false" outlineLevel="0" collapsed="false">
      <c r="A45" s="558" t="s">
        <v>1274</v>
      </c>
      <c r="B45" s="559" t="s">
        <v>1390</v>
      </c>
      <c r="C45" s="559" t="n">
        <v>1</v>
      </c>
      <c r="D45" s="559" t="s">
        <v>187</v>
      </c>
      <c r="E45" s="561"/>
      <c r="F45" s="561"/>
      <c r="G45" s="561" t="n">
        <f aca="false">C45*E45</f>
        <v>0</v>
      </c>
      <c r="H45" s="562" t="n">
        <f aca="false">C45*F45</f>
        <v>0</v>
      </c>
    </row>
    <row r="46" customFormat="false" ht="51" hidden="false" customHeight="false" outlineLevel="0" collapsed="false">
      <c r="A46" s="558" t="s">
        <v>1276</v>
      </c>
      <c r="B46" s="559" t="s">
        <v>1391</v>
      </c>
      <c r="C46" s="559" t="n">
        <v>1</v>
      </c>
      <c r="D46" s="559" t="s">
        <v>187</v>
      </c>
      <c r="E46" s="561" t="s">
        <v>1392</v>
      </c>
      <c r="F46" s="561" t="s">
        <v>1392</v>
      </c>
      <c r="G46" s="561" t="s">
        <v>1392</v>
      </c>
      <c r="H46" s="562" t="s">
        <v>1392</v>
      </c>
    </row>
    <row r="47" customFormat="false" ht="12.75" hidden="false" customHeight="false" outlineLevel="0" collapsed="false">
      <c r="A47" s="558" t="s">
        <v>1278</v>
      </c>
      <c r="B47" s="559" t="s">
        <v>1393</v>
      </c>
      <c r="C47" s="559" t="n">
        <v>1180</v>
      </c>
      <c r="D47" s="559" t="s">
        <v>187</v>
      </c>
      <c r="E47" s="561"/>
      <c r="F47" s="561"/>
      <c r="G47" s="561" t="n">
        <f aca="false">C47*E47</f>
        <v>0</v>
      </c>
      <c r="H47" s="562" t="n">
        <f aca="false">C47*F47</f>
        <v>0</v>
      </c>
    </row>
    <row r="48" customFormat="false" ht="12.75" hidden="false" customHeight="false" outlineLevel="0" collapsed="false">
      <c r="A48" s="558" t="s">
        <v>1280</v>
      </c>
      <c r="B48" s="533" t="s">
        <v>371</v>
      </c>
      <c r="C48" s="534" t="n">
        <v>1</v>
      </c>
      <c r="D48" s="535" t="s">
        <v>196</v>
      </c>
      <c r="E48" s="561"/>
      <c r="F48" s="561"/>
      <c r="G48" s="561" t="n">
        <f aca="false">C48*E48</f>
        <v>0</v>
      </c>
      <c r="H48" s="562" t="n">
        <f aca="false">C48*F48</f>
        <v>0</v>
      </c>
    </row>
    <row r="49" customFormat="false" ht="25.5" hidden="false" customHeight="false" outlineLevel="0" collapsed="false">
      <c r="A49" s="558" t="s">
        <v>1282</v>
      </c>
      <c r="B49" s="533" t="s">
        <v>372</v>
      </c>
      <c r="C49" s="534" t="n">
        <v>1</v>
      </c>
      <c r="D49" s="535" t="s">
        <v>196</v>
      </c>
      <c r="E49" s="561"/>
      <c r="F49" s="561"/>
      <c r="G49" s="561" t="n">
        <f aca="false">C49*E49</f>
        <v>0</v>
      </c>
      <c r="H49" s="562" t="n">
        <f aca="false">C49*F49</f>
        <v>0</v>
      </c>
    </row>
    <row r="50" customFormat="false" ht="12.75" hidden="false" customHeight="false" outlineLevel="0" collapsed="false">
      <c r="A50" s="564"/>
      <c r="B50" s="565" t="s">
        <v>42</v>
      </c>
      <c r="C50" s="566"/>
      <c r="D50" s="565"/>
      <c r="E50" s="567"/>
      <c r="F50" s="567"/>
      <c r="G50" s="567" t="n">
        <f aca="false">SUM(G3:G49)</f>
        <v>0</v>
      </c>
      <c r="H50" s="567" t="n">
        <f aca="false">SUM(H3:H49)</f>
        <v>0</v>
      </c>
    </row>
  </sheetData>
  <sheetProtection sheet="true" password="c0c6" objects="true" scenarios="true" formatCells="false" formatColumns="false" formatRows="false" selectLockedCells="tru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1" activeCellId="0" sqref="C11"/>
    </sheetView>
  </sheetViews>
  <sheetFormatPr defaultColWidth="8.9921875" defaultRowHeight="15.75" zeroHeight="false" outlineLevelRow="0" outlineLevelCol="0"/>
  <cols>
    <col collapsed="false" customWidth="true" hidden="false" outlineLevel="0" max="1" min="1" style="8" width="35.7"/>
    <col collapsed="false" customWidth="true" hidden="false" outlineLevel="0" max="2" min="2" style="8" width="10.56"/>
    <col collapsed="false" customWidth="true" hidden="false" outlineLevel="0" max="4" min="3" style="9" width="15.41"/>
    <col collapsed="false" customWidth="false" hidden="false" outlineLevel="0" max="257" min="5" style="8" width="8.99"/>
  </cols>
  <sheetData>
    <row r="1" customFormat="false" ht="15.75" hidden="false" customHeight="true" outlineLevel="0" collapsed="false">
      <c r="A1" s="10"/>
      <c r="B1" s="10"/>
      <c r="C1" s="10"/>
      <c r="D1" s="10"/>
    </row>
    <row r="2" customFormat="false" ht="15.75" hidden="false" customHeight="false" outlineLevel="0" collapsed="false">
      <c r="A2" s="10"/>
      <c r="B2" s="10"/>
      <c r="C2" s="10"/>
      <c r="D2" s="10"/>
    </row>
    <row r="4" customFormat="false" ht="15.75" hidden="false" customHeight="false" outlineLevel="0" collapsed="false">
      <c r="A4" s="8" t="s">
        <v>12</v>
      </c>
      <c r="C4" s="9" t="s">
        <v>12</v>
      </c>
    </row>
    <row r="5" customFormat="false" ht="15.75" hidden="false" customHeight="false" outlineLevel="0" collapsed="false">
      <c r="A5" s="8" t="s">
        <v>12</v>
      </c>
      <c r="C5" s="9" t="s">
        <v>12</v>
      </c>
    </row>
    <row r="6" customFormat="false" ht="15.75" hidden="false" customHeight="false" outlineLevel="0" collapsed="false">
      <c r="A6" s="8" t="s">
        <v>12</v>
      </c>
      <c r="C6" s="9" t="s">
        <v>12</v>
      </c>
    </row>
    <row r="7" customFormat="false" ht="18.75" hidden="false" customHeight="false" outlineLevel="0" collapsed="false">
      <c r="A7" s="11" t="s">
        <v>13</v>
      </c>
      <c r="C7" s="9" t="s">
        <v>12</v>
      </c>
    </row>
    <row r="8" customFormat="false" ht="15.75" hidden="false" customHeight="false" outlineLevel="0" collapsed="false">
      <c r="A8" s="8" t="s">
        <v>14</v>
      </c>
      <c r="C8" s="9" t="s">
        <v>12</v>
      </c>
    </row>
    <row r="9" customFormat="false" ht="15.75" hidden="false" customHeight="false" outlineLevel="0" collapsed="false">
      <c r="A9" s="8" t="s">
        <v>12</v>
      </c>
      <c r="C9" s="9" t="s">
        <v>12</v>
      </c>
    </row>
    <row r="10" customFormat="false" ht="15.75" hidden="false" customHeight="false" outlineLevel="0" collapsed="false">
      <c r="A10" s="8" t="s">
        <v>15</v>
      </c>
      <c r="C10" s="9" t="s">
        <v>12</v>
      </c>
    </row>
    <row r="11" customFormat="false" ht="15.75" hidden="false" customHeight="false" outlineLevel="0" collapsed="false">
      <c r="A11" s="8" t="s">
        <v>16</v>
      </c>
    </row>
    <row r="12" customFormat="false" ht="15.75" hidden="false" customHeight="false" outlineLevel="0" collapsed="false">
      <c r="A12" s="8" t="s">
        <v>17</v>
      </c>
    </row>
    <row r="13" customFormat="false" ht="15.75" hidden="false" customHeight="false" outlineLevel="0" collapsed="false">
      <c r="A13" s="8" t="s">
        <v>18</v>
      </c>
    </row>
    <row r="14" customFormat="false" ht="15.75" hidden="false" customHeight="false" outlineLevel="0" collapsed="false">
      <c r="A14" s="8" t="s">
        <v>16</v>
      </c>
    </row>
    <row r="15" customFormat="false" ht="15.75" hidden="false" customHeight="false" outlineLevel="0" collapsed="false">
      <c r="A15" s="8" t="s">
        <v>16</v>
      </c>
    </row>
    <row r="17" customFormat="false" ht="15.75" hidden="false" customHeight="false" outlineLevel="0" collapsed="false">
      <c r="A17" s="12" t="s">
        <v>19</v>
      </c>
      <c r="B17" s="12"/>
      <c r="C17" s="12"/>
      <c r="D17" s="12"/>
    </row>
    <row r="18" customFormat="false" ht="15.75" hidden="false" customHeight="false" outlineLevel="0" collapsed="false">
      <c r="A18" s="13" t="s">
        <v>20</v>
      </c>
      <c r="B18" s="13"/>
      <c r="C18" s="14" t="s">
        <v>21</v>
      </c>
      <c r="D18" s="14" t="s">
        <v>22</v>
      </c>
    </row>
    <row r="19" customFormat="false" ht="15.75" hidden="false" customHeight="false" outlineLevel="0" collapsed="false">
      <c r="A19" s="13" t="s">
        <v>23</v>
      </c>
      <c r="B19" s="13"/>
      <c r="C19" s="15" t="n">
        <f aca="false">ROUND(SUM('Munkanem összesítő'!B2:B10),0)</f>
        <v>0</v>
      </c>
      <c r="D19" s="15" t="n">
        <f aca="false">ROUND(SUM('Munkanem összesítő'!C2:C10),0)</f>
        <v>0</v>
      </c>
    </row>
    <row r="20" customFormat="false" ht="15.75" hidden="false" customHeight="false" outlineLevel="0" collapsed="false">
      <c r="A20" s="13" t="s">
        <v>24</v>
      </c>
      <c r="B20" s="13"/>
      <c r="C20" s="16" t="n">
        <f aca="false">ROUND(C19,0)</f>
        <v>0</v>
      </c>
      <c r="D20" s="16" t="n">
        <f aca="false">ROUND(D19,0)</f>
        <v>0</v>
      </c>
    </row>
    <row r="21" customFormat="false" ht="18.75" hidden="false" customHeight="false" outlineLevel="0" collapsed="false">
      <c r="A21" s="8" t="s">
        <v>25</v>
      </c>
      <c r="C21" s="17" t="n">
        <f aca="false">ROUND(C20+D20,0)</f>
        <v>0</v>
      </c>
      <c r="D21" s="17"/>
    </row>
    <row r="22" customFormat="false" ht="15.75" hidden="false" customHeight="false" outlineLevel="0" collapsed="false">
      <c r="A22" s="13" t="s">
        <v>26</v>
      </c>
      <c r="B22" s="18" t="n">
        <v>0.27</v>
      </c>
      <c r="C22" s="19" t="n">
        <f aca="false">ROUND(C21*B22,0)</f>
        <v>0</v>
      </c>
      <c r="D22" s="19"/>
    </row>
    <row r="23" customFormat="false" ht="15.75" hidden="false" customHeight="false" outlineLevel="0" collapsed="false">
      <c r="A23" s="13" t="s">
        <v>27</v>
      </c>
      <c r="B23" s="13"/>
      <c r="C23" s="20" t="n">
        <f aca="false">ROUND(C21+C22,0)</f>
        <v>0</v>
      </c>
      <c r="D23" s="20"/>
    </row>
    <row r="27" customFormat="false" ht="15.75" hidden="false" customHeight="false" outlineLevel="0" collapsed="false">
      <c r="A27" s="21" t="n">
        <v>42818</v>
      </c>
    </row>
    <row r="30" customFormat="false" ht="15.75" hidden="false" customHeight="false" outlineLevel="0" collapsed="false">
      <c r="A30" s="8" t="s">
        <v>28</v>
      </c>
    </row>
    <row r="31" customFormat="false" ht="45" hidden="false" customHeight="false" outlineLevel="0" collapsed="false">
      <c r="A31" s="22" t="s">
        <v>29</v>
      </c>
    </row>
  </sheetData>
  <mergeCells count="6">
    <mergeCell ref="A1:D1"/>
    <mergeCell ref="A2:D2"/>
    <mergeCell ref="A17:D17"/>
    <mergeCell ref="C21:D21"/>
    <mergeCell ref="C22:D22"/>
    <mergeCell ref="C23:D23"/>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15.75" zeroHeight="false" outlineLevelRow="0" outlineLevelCol="0"/>
  <cols>
    <col collapsed="false" customWidth="true" hidden="false" outlineLevel="0" max="1" min="1" style="23" width="35.7"/>
    <col collapsed="false" customWidth="true" hidden="false" outlineLevel="0" max="3" min="2" style="24" width="20.28"/>
    <col collapsed="false" customWidth="false" hidden="false" outlineLevel="0" max="4" min="4" style="25" width="8.99"/>
    <col collapsed="false" customWidth="true" hidden="false" outlineLevel="0" max="5" min="5" style="25" width="12.14"/>
    <col collapsed="false" customWidth="false" hidden="false" outlineLevel="0" max="257" min="6" style="25" width="8.99"/>
  </cols>
  <sheetData>
    <row r="1" s="29" customFormat="true" ht="15.75" hidden="false" customHeight="false" outlineLevel="0" collapsed="false">
      <c r="A1" s="26" t="s">
        <v>30</v>
      </c>
      <c r="B1" s="27" t="s">
        <v>31</v>
      </c>
      <c r="C1" s="28" t="s">
        <v>32</v>
      </c>
    </row>
    <row r="2" s="29" customFormat="true" ht="15.75" hidden="false" customHeight="false" outlineLevel="0" collapsed="false">
      <c r="A2" s="30" t="s">
        <v>33</v>
      </c>
      <c r="B2" s="31" t="n">
        <f aca="false">Bontás!G70</f>
        <v>0</v>
      </c>
      <c r="C2" s="32" t="n">
        <f aca="false">Bontás!H70</f>
        <v>0</v>
      </c>
    </row>
    <row r="3" s="29" customFormat="true" ht="15.75" hidden="false" customHeight="false" outlineLevel="0" collapsed="false">
      <c r="A3" s="30" t="s">
        <v>34</v>
      </c>
      <c r="B3" s="31" t="n">
        <f aca="false">'Organizációs költségek'!G18</f>
        <v>0</v>
      </c>
      <c r="C3" s="32" t="n">
        <f aca="false">'Organizációs költségek'!H18</f>
        <v>0</v>
      </c>
    </row>
    <row r="4" s="29" customFormat="true" ht="15.75" hidden="false" customHeight="false" outlineLevel="0" collapsed="false">
      <c r="A4" s="30" t="s">
        <v>35</v>
      </c>
      <c r="B4" s="31" t="n">
        <f aca="false">'Külső közmű'!G140+'Külső közmű'!G71</f>
        <v>0</v>
      </c>
      <c r="C4" s="32" t="n">
        <f aca="false">'Külső közmű'!H140+'Külső közmű'!H71</f>
        <v>0</v>
      </c>
    </row>
    <row r="5" customFormat="false" ht="15.75" hidden="false" customHeight="false" outlineLevel="0" collapsed="false">
      <c r="A5" s="30" t="s">
        <v>36</v>
      </c>
      <c r="B5" s="31" t="n">
        <f aca="false">SUM(Gázellátás!G24,Gázellátás!G29,Gázellátás!G34)</f>
        <v>0</v>
      </c>
      <c r="C5" s="32" t="n">
        <f aca="false">SUM(Gázellátás!H24,Gázellátás!H29,Gázellátás!H34)</f>
        <v>0</v>
      </c>
    </row>
    <row r="6" customFormat="false" ht="15.75" hidden="false" customHeight="false" outlineLevel="0" collapsed="false">
      <c r="A6" s="30" t="s">
        <v>37</v>
      </c>
      <c r="B6" s="31" t="n">
        <f aca="false">SUM('Vízellátás-csatornázás'!G166,'Vízellátás-csatornázás'!G193)</f>
        <v>0</v>
      </c>
      <c r="C6" s="32" t="n">
        <f aca="false">SUM('Vízellátás-csatornázás'!H166,'Vízellátás-csatornázás'!H193)</f>
        <v>0</v>
      </c>
      <c r="E6" s="31"/>
    </row>
    <row r="7" customFormat="false" ht="15.75" hidden="false" customHeight="false" outlineLevel="0" collapsed="false">
      <c r="A7" s="30" t="s">
        <v>38</v>
      </c>
      <c r="B7" s="31" t="n">
        <f aca="false">'Fűtés-hűtés'!G1131</f>
        <v>0</v>
      </c>
      <c r="C7" s="31" t="n">
        <f aca="false">'Fűtés-hűtés'!H1131</f>
        <v>0</v>
      </c>
    </row>
    <row r="8" customFormat="false" ht="15.75" hidden="false" customHeight="false" outlineLevel="0" collapsed="false">
      <c r="A8" s="30" t="s">
        <v>39</v>
      </c>
      <c r="B8" s="31" t="n">
        <f aca="false">Szellőzés!G459+Szellőzés!G481</f>
        <v>0</v>
      </c>
      <c r="C8" s="32" t="n">
        <f aca="false">Szellőzés!H459+Szellőzés!H481</f>
        <v>0</v>
      </c>
    </row>
    <row r="9" customFormat="false" ht="15.75" hidden="false" customHeight="false" outlineLevel="0" collapsed="false">
      <c r="A9" s="30" t="s">
        <v>40</v>
      </c>
      <c r="B9" s="31" t="n">
        <f aca="false">Sprinkler!G82</f>
        <v>0</v>
      </c>
      <c r="C9" s="32" t="n">
        <f aca="false">Sprinkler!H82</f>
        <v>0</v>
      </c>
    </row>
    <row r="10" customFormat="false" ht="15.75" hidden="false" customHeight="false" outlineLevel="0" collapsed="false">
      <c r="A10" s="30" t="s">
        <v>41</v>
      </c>
      <c r="B10" s="31" t="n">
        <f aca="false">Vízköd!G50</f>
        <v>0</v>
      </c>
      <c r="C10" s="32" t="n">
        <f aca="false">Vízköd!H50</f>
        <v>0</v>
      </c>
    </row>
    <row r="11" s="29" customFormat="true" ht="15.75" hidden="false" customHeight="false" outlineLevel="0" collapsed="false">
      <c r="A11" s="26" t="s">
        <v>42</v>
      </c>
      <c r="B11" s="33" t="n">
        <f aca="false">ROUND(SUM(B2:B10),0)</f>
        <v>0</v>
      </c>
      <c r="C11" s="34" t="n">
        <f aca="false">ROUND(SUM(C2:C10),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A62" activeCellId="0" sqref="A1:IV16384"/>
    </sheetView>
  </sheetViews>
  <sheetFormatPr defaultColWidth="8.84765625" defaultRowHeight="12.75" zeroHeight="false" outlineLevelRow="0" outlineLevelCol="0"/>
  <cols>
    <col collapsed="false" customWidth="true" hidden="false" outlineLevel="0" max="1" min="1" style="35" width="2.56"/>
    <col collapsed="false" customWidth="true" hidden="false" outlineLevel="0" max="2" min="2" style="35" width="2.99"/>
    <col collapsed="false" customWidth="true" hidden="false" outlineLevel="0" max="3" min="3" style="35" width="83.28"/>
    <col collapsed="false" customWidth="false" hidden="false" outlineLevel="0" max="257" min="4" style="35" width="8.85"/>
  </cols>
  <sheetData>
    <row r="1" customFormat="false" ht="14.65" hidden="false" customHeight="true" outlineLevel="0" collapsed="false">
      <c r="A1" s="36" t="s">
        <v>43</v>
      </c>
      <c r="B1" s="36"/>
      <c r="C1" s="36"/>
    </row>
    <row r="2" customFormat="false" ht="12.75" hidden="false" customHeight="false" outlineLevel="0" collapsed="false">
      <c r="A2" s="37"/>
      <c r="B2" s="38"/>
      <c r="C2" s="38"/>
    </row>
    <row r="3" customFormat="false" ht="63.75" hidden="false" customHeight="false" outlineLevel="0" collapsed="false">
      <c r="A3" s="39"/>
      <c r="B3" s="40" t="s">
        <v>44</v>
      </c>
      <c r="C3" s="38" t="s">
        <v>45</v>
      </c>
    </row>
    <row r="4" customFormat="false" ht="38.25" hidden="false" customHeight="false" outlineLevel="0" collapsed="false">
      <c r="A4" s="39"/>
      <c r="B4" s="40" t="s">
        <v>46</v>
      </c>
      <c r="C4" s="38" t="s">
        <v>47</v>
      </c>
    </row>
    <row r="5" customFormat="false" ht="38.25" hidden="false" customHeight="false" outlineLevel="0" collapsed="false">
      <c r="A5" s="39"/>
      <c r="B5" s="40" t="s">
        <v>48</v>
      </c>
      <c r="C5" s="38" t="s">
        <v>49</v>
      </c>
    </row>
    <row r="6" customFormat="false" ht="51" hidden="false" customHeight="false" outlineLevel="0" collapsed="false">
      <c r="A6" s="39"/>
      <c r="B6" s="40" t="s">
        <v>50</v>
      </c>
      <c r="C6" s="38" t="s">
        <v>51</v>
      </c>
    </row>
    <row r="7" customFormat="false" ht="127.5" hidden="false" customHeight="false" outlineLevel="0" collapsed="false">
      <c r="A7" s="39"/>
      <c r="B7" s="40" t="s">
        <v>52</v>
      </c>
      <c r="C7" s="41" t="s">
        <v>53</v>
      </c>
    </row>
    <row r="8" customFormat="false" ht="127.5" hidden="false" customHeight="false" outlineLevel="0" collapsed="false">
      <c r="A8" s="39"/>
      <c r="B8" s="40"/>
      <c r="C8" s="42" t="s">
        <v>54</v>
      </c>
    </row>
    <row r="9" customFormat="false" ht="63.75" hidden="false" customHeight="false" outlineLevel="0" collapsed="false">
      <c r="A9" s="39"/>
      <c r="B9" s="40"/>
      <c r="C9" s="43" t="s">
        <v>55</v>
      </c>
    </row>
    <row r="10" customFormat="false" ht="165.75" hidden="false" customHeight="false" outlineLevel="0" collapsed="false">
      <c r="A10" s="39"/>
      <c r="B10" s="40" t="s">
        <v>56</v>
      </c>
      <c r="C10" s="43" t="s">
        <v>57</v>
      </c>
    </row>
    <row r="11" customFormat="false" ht="76.5" hidden="false" customHeight="false" outlineLevel="0" collapsed="false">
      <c r="A11" s="39"/>
      <c r="B11" s="40" t="s">
        <v>58</v>
      </c>
      <c r="C11" s="38" t="s">
        <v>59</v>
      </c>
    </row>
    <row r="12" customFormat="false" ht="25.5" hidden="false" customHeight="false" outlineLevel="0" collapsed="false">
      <c r="A12" s="39"/>
      <c r="B12" s="40" t="s">
        <v>60</v>
      </c>
      <c r="C12" s="38" t="s">
        <v>61</v>
      </c>
    </row>
    <row r="13" customFormat="false" ht="89.25" hidden="false" customHeight="false" outlineLevel="0" collapsed="false">
      <c r="A13" s="39"/>
      <c r="B13" s="40" t="s">
        <v>62</v>
      </c>
      <c r="C13" s="38" t="s">
        <v>63</v>
      </c>
    </row>
    <row r="14" customFormat="false" ht="25.5" hidden="false" customHeight="false" outlineLevel="0" collapsed="false">
      <c r="A14" s="39"/>
      <c r="B14" s="40" t="s">
        <v>64</v>
      </c>
      <c r="C14" s="38" t="s">
        <v>65</v>
      </c>
    </row>
    <row r="15" customFormat="false" ht="140.25" hidden="false" customHeight="false" outlineLevel="0" collapsed="false">
      <c r="A15" s="39"/>
      <c r="B15" s="40" t="s">
        <v>66</v>
      </c>
      <c r="C15" s="38" t="s">
        <v>67</v>
      </c>
    </row>
    <row r="16" customFormat="false" ht="89.25" hidden="false" customHeight="false" outlineLevel="0" collapsed="false">
      <c r="A16" s="39"/>
      <c r="B16" s="40" t="s">
        <v>68</v>
      </c>
      <c r="C16" s="38" t="s">
        <v>69</v>
      </c>
    </row>
    <row r="17" customFormat="false" ht="38.25" hidden="false" customHeight="false" outlineLevel="0" collapsed="false">
      <c r="A17" s="39"/>
      <c r="B17" s="40" t="s">
        <v>70</v>
      </c>
      <c r="C17" s="38" t="s">
        <v>71</v>
      </c>
    </row>
    <row r="18" customFormat="false" ht="38.25" hidden="false" customHeight="false" outlineLevel="0" collapsed="false">
      <c r="A18" s="39"/>
      <c r="B18" s="40" t="s">
        <v>72</v>
      </c>
      <c r="C18" s="38" t="s">
        <v>73</v>
      </c>
    </row>
    <row r="19" customFormat="false" ht="25.5" hidden="false" customHeight="false" outlineLevel="0" collapsed="false">
      <c r="A19" s="39"/>
      <c r="B19" s="44" t="n">
        <v>15</v>
      </c>
      <c r="C19" s="38" t="s">
        <v>74</v>
      </c>
    </row>
    <row r="20" customFormat="false" ht="25.5" hidden="false" customHeight="false" outlineLevel="0" collapsed="false">
      <c r="A20" s="39"/>
      <c r="B20" s="44" t="n">
        <v>16</v>
      </c>
      <c r="C20" s="38" t="s">
        <v>75</v>
      </c>
    </row>
    <row r="21" customFormat="false" ht="38.25" hidden="false" customHeight="false" outlineLevel="0" collapsed="false">
      <c r="A21" s="39"/>
      <c r="B21" s="44" t="n">
        <v>17</v>
      </c>
      <c r="C21" s="38" t="s">
        <v>76</v>
      </c>
    </row>
    <row r="22" customFormat="false" ht="25.5" hidden="false" customHeight="false" outlineLevel="0" collapsed="false">
      <c r="A22" s="39"/>
      <c r="B22" s="44" t="n">
        <v>18</v>
      </c>
      <c r="C22" s="38" t="s">
        <v>77</v>
      </c>
    </row>
    <row r="23" customFormat="false" ht="25.5" hidden="false" customHeight="false" outlineLevel="0" collapsed="false">
      <c r="A23" s="39"/>
      <c r="B23" s="44" t="n">
        <v>19</v>
      </c>
      <c r="C23" s="38" t="s">
        <v>78</v>
      </c>
    </row>
    <row r="24" customFormat="false" ht="12.75" hidden="false" customHeight="false" outlineLevel="0" collapsed="false">
      <c r="A24" s="39"/>
      <c r="B24" s="38"/>
      <c r="C24" s="38" t="s">
        <v>79</v>
      </c>
    </row>
    <row r="25" customFormat="false" ht="12.75" hidden="false" customHeight="false" outlineLevel="0" collapsed="false">
      <c r="A25" s="39"/>
      <c r="B25" s="38"/>
      <c r="C25" s="38" t="s">
        <v>80</v>
      </c>
    </row>
    <row r="26" customFormat="false" ht="12.75" hidden="false" customHeight="false" outlineLevel="0" collapsed="false">
      <c r="A26" s="39"/>
      <c r="B26" s="38"/>
      <c r="C26" s="38" t="s">
        <v>81</v>
      </c>
    </row>
    <row r="27" customFormat="false" ht="12.75" hidden="false" customHeight="false" outlineLevel="0" collapsed="false">
      <c r="A27" s="39"/>
      <c r="B27" s="38"/>
      <c r="C27" s="38" t="s">
        <v>82</v>
      </c>
    </row>
    <row r="28" customFormat="false" ht="12.75" hidden="false" customHeight="false" outlineLevel="0" collapsed="false">
      <c r="A28" s="39"/>
      <c r="B28" s="38"/>
      <c r="C28" s="38"/>
    </row>
    <row r="29" customFormat="false" ht="12.75" hidden="false" customHeight="false" outlineLevel="0" collapsed="false">
      <c r="A29" s="39"/>
      <c r="B29" s="45" t="n">
        <v>20</v>
      </c>
      <c r="C29" s="38" t="s">
        <v>83</v>
      </c>
    </row>
    <row r="30" customFormat="false" ht="12.75" hidden="false" customHeight="false" outlineLevel="0" collapsed="false">
      <c r="A30" s="39"/>
      <c r="B30" s="38"/>
      <c r="C30" s="38" t="s">
        <v>84</v>
      </c>
    </row>
    <row r="31" customFormat="false" ht="12.75" hidden="false" customHeight="false" outlineLevel="0" collapsed="false">
      <c r="A31" s="39"/>
      <c r="B31" s="38"/>
      <c r="C31" s="38" t="s">
        <v>85</v>
      </c>
    </row>
    <row r="32" customFormat="false" ht="12.75" hidden="false" customHeight="false" outlineLevel="0" collapsed="false">
      <c r="A32" s="39"/>
      <c r="B32" s="38"/>
      <c r="C32" s="38" t="s">
        <v>86</v>
      </c>
    </row>
    <row r="33" customFormat="false" ht="12.75" hidden="false" customHeight="false" outlineLevel="0" collapsed="false">
      <c r="A33" s="39"/>
      <c r="B33" s="38"/>
      <c r="C33" s="38"/>
    </row>
    <row r="34" customFormat="false" ht="12.75" hidden="false" customHeight="false" outlineLevel="0" collapsed="false">
      <c r="A34" s="39"/>
      <c r="B34" s="45" t="n">
        <v>21</v>
      </c>
      <c r="C34" s="45" t="s">
        <v>87</v>
      </c>
    </row>
    <row r="35" customFormat="false" ht="12.75" hidden="false" customHeight="false" outlineLevel="0" collapsed="false">
      <c r="A35" s="39"/>
      <c r="B35" s="38"/>
      <c r="C35" s="46" t="s">
        <v>88</v>
      </c>
    </row>
    <row r="36" customFormat="false" ht="25.5" hidden="false" customHeight="false" outlineLevel="0" collapsed="false">
      <c r="A36" s="39"/>
      <c r="B36" s="38"/>
      <c r="C36" s="46" t="s">
        <v>89</v>
      </c>
    </row>
    <row r="37" customFormat="false" ht="12.75" hidden="false" customHeight="false" outlineLevel="0" collapsed="false">
      <c r="A37" s="39"/>
      <c r="B37" s="38"/>
      <c r="C37" s="46" t="s">
        <v>90</v>
      </c>
    </row>
    <row r="38" customFormat="false" ht="12.75" hidden="false" customHeight="false" outlineLevel="0" collapsed="false">
      <c r="A38" s="39"/>
      <c r="B38" s="38"/>
      <c r="C38" s="38"/>
    </row>
    <row r="39" customFormat="false" ht="12.75" hidden="false" customHeight="false" outlineLevel="0" collapsed="false">
      <c r="A39" s="36" t="s">
        <v>91</v>
      </c>
      <c r="B39" s="36"/>
      <c r="C39" s="36"/>
    </row>
    <row r="40" customFormat="false" ht="114.75" hidden="false" customHeight="false" outlineLevel="0" collapsed="false">
      <c r="A40" s="39"/>
      <c r="B40" s="40" t="s">
        <v>44</v>
      </c>
      <c r="C40" s="38" t="s">
        <v>92</v>
      </c>
    </row>
    <row r="41" customFormat="false" ht="38.25" hidden="false" customHeight="false" outlineLevel="0" collapsed="false">
      <c r="A41" s="39"/>
      <c r="B41" s="40" t="s">
        <v>46</v>
      </c>
      <c r="C41" s="38" t="s">
        <v>93</v>
      </c>
    </row>
    <row r="42" customFormat="false" ht="51" hidden="false" customHeight="false" outlineLevel="0" collapsed="false">
      <c r="A42" s="39"/>
      <c r="B42" s="40" t="s">
        <v>48</v>
      </c>
      <c r="C42" s="38" t="s">
        <v>94</v>
      </c>
    </row>
    <row r="43" customFormat="false" ht="76.5" hidden="false" customHeight="false" outlineLevel="0" collapsed="false">
      <c r="A43" s="39"/>
      <c r="B43" s="40" t="s">
        <v>50</v>
      </c>
      <c r="C43" s="38" t="s">
        <v>95</v>
      </c>
    </row>
    <row r="44" customFormat="false" ht="76.5" hidden="false" customHeight="false" outlineLevel="0" collapsed="false">
      <c r="A44" s="39"/>
      <c r="B44" s="40" t="s">
        <v>52</v>
      </c>
      <c r="C44" s="38" t="s">
        <v>96</v>
      </c>
    </row>
    <row r="45" customFormat="false" ht="25.5" hidden="false" customHeight="false" outlineLevel="0" collapsed="false">
      <c r="A45" s="39"/>
      <c r="B45" s="40" t="s">
        <v>56</v>
      </c>
      <c r="C45" s="38" t="s">
        <v>97</v>
      </c>
    </row>
    <row r="46" customFormat="false" ht="51" hidden="false" customHeight="false" outlineLevel="0" collapsed="false">
      <c r="A46" s="39"/>
      <c r="B46" s="40" t="s">
        <v>58</v>
      </c>
      <c r="C46" s="38" t="s">
        <v>98</v>
      </c>
    </row>
    <row r="47" customFormat="false" ht="25.5" hidden="false" customHeight="false" outlineLevel="0" collapsed="false">
      <c r="A47" s="39"/>
      <c r="B47" s="40" t="s">
        <v>60</v>
      </c>
      <c r="C47" s="38" t="s">
        <v>99</v>
      </c>
    </row>
    <row r="48" customFormat="false" ht="38.25" hidden="false" customHeight="false" outlineLevel="0" collapsed="false">
      <c r="A48" s="39"/>
      <c r="B48" s="40" t="s">
        <v>62</v>
      </c>
      <c r="C48" s="38" t="s">
        <v>100</v>
      </c>
    </row>
    <row r="49" customFormat="false" ht="76.5" hidden="false" customHeight="false" outlineLevel="0" collapsed="false">
      <c r="A49" s="39"/>
      <c r="B49" s="40" t="s">
        <v>64</v>
      </c>
      <c r="C49" s="38" t="s">
        <v>101</v>
      </c>
    </row>
    <row r="50" customFormat="false" ht="63.75" hidden="false" customHeight="false" outlineLevel="0" collapsed="false">
      <c r="A50" s="39"/>
      <c r="B50" s="40" t="s">
        <v>66</v>
      </c>
      <c r="C50" s="38" t="s">
        <v>102</v>
      </c>
    </row>
    <row r="51" customFormat="false" ht="38.25" hidden="false" customHeight="false" outlineLevel="0" collapsed="false">
      <c r="A51" s="39"/>
      <c r="B51" s="40" t="s">
        <v>68</v>
      </c>
      <c r="C51" s="38" t="s">
        <v>103</v>
      </c>
    </row>
    <row r="52" customFormat="false" ht="38.25" hidden="false" customHeight="false" outlineLevel="0" collapsed="false">
      <c r="A52" s="39"/>
      <c r="B52" s="40" t="s">
        <v>70</v>
      </c>
      <c r="C52" s="38" t="s">
        <v>104</v>
      </c>
    </row>
    <row r="53" customFormat="false" ht="51" hidden="false" customHeight="false" outlineLevel="0" collapsed="false">
      <c r="A53" s="39"/>
      <c r="B53" s="40" t="s">
        <v>72</v>
      </c>
      <c r="C53" s="38" t="s">
        <v>105</v>
      </c>
    </row>
    <row r="54" customFormat="false" ht="38.25" hidden="false" customHeight="false" outlineLevel="0" collapsed="false">
      <c r="A54" s="39"/>
      <c r="B54" s="40" t="s">
        <v>106</v>
      </c>
      <c r="C54" s="38" t="s">
        <v>107</v>
      </c>
    </row>
    <row r="55" customFormat="false" ht="25.5" hidden="false" customHeight="false" outlineLevel="0" collapsed="false">
      <c r="A55" s="39"/>
      <c r="B55" s="40" t="s">
        <v>108</v>
      </c>
      <c r="C55" s="38" t="s">
        <v>109</v>
      </c>
    </row>
    <row r="56" customFormat="false" ht="25.5" hidden="false" customHeight="false" outlineLevel="0" collapsed="false">
      <c r="A56" s="39"/>
      <c r="B56" s="40" t="s">
        <v>110</v>
      </c>
      <c r="C56" s="38" t="s">
        <v>111</v>
      </c>
    </row>
    <row r="57" customFormat="false" ht="25.5" hidden="false" customHeight="false" outlineLevel="0" collapsed="false">
      <c r="A57" s="39"/>
      <c r="B57" s="40" t="s">
        <v>112</v>
      </c>
      <c r="C57" s="38" t="s">
        <v>113</v>
      </c>
    </row>
    <row r="58" customFormat="false" ht="51" hidden="false" customHeight="false" outlineLevel="0" collapsed="false">
      <c r="A58" s="39"/>
      <c r="B58" s="40" t="s">
        <v>114</v>
      </c>
      <c r="C58" s="38" t="s">
        <v>115</v>
      </c>
    </row>
    <row r="59" customFormat="false" ht="25.5" hidden="false" customHeight="false" outlineLevel="0" collapsed="false">
      <c r="A59" s="39"/>
      <c r="B59" s="40" t="s">
        <v>116</v>
      </c>
      <c r="C59" s="38" t="s">
        <v>117</v>
      </c>
    </row>
    <row r="60" customFormat="false" ht="51" hidden="false" customHeight="false" outlineLevel="0" collapsed="false">
      <c r="A60" s="39"/>
      <c r="B60" s="40" t="s">
        <v>118</v>
      </c>
      <c r="C60" s="38" t="s">
        <v>119</v>
      </c>
    </row>
    <row r="61" customFormat="false" ht="25.5" hidden="false" customHeight="false" outlineLevel="0" collapsed="false">
      <c r="A61" s="39"/>
      <c r="B61" s="40" t="s">
        <v>120</v>
      </c>
      <c r="C61" s="38" t="s">
        <v>121</v>
      </c>
    </row>
    <row r="62" customFormat="false" ht="12.75" hidden="false" customHeight="false" outlineLevel="0" collapsed="false">
      <c r="A62" s="39"/>
      <c r="B62" s="40" t="s">
        <v>122</v>
      </c>
      <c r="C62" s="38" t="s">
        <v>123</v>
      </c>
    </row>
    <row r="63" customFormat="false" ht="25.5" hidden="false" customHeight="false" outlineLevel="0" collapsed="false">
      <c r="A63" s="39"/>
      <c r="B63" s="40" t="s">
        <v>124</v>
      </c>
      <c r="C63" s="38" t="s">
        <v>125</v>
      </c>
    </row>
    <row r="64" customFormat="false" ht="25.5" hidden="false" customHeight="false" outlineLevel="0" collapsed="false">
      <c r="A64" s="39"/>
      <c r="B64" s="40" t="s">
        <v>126</v>
      </c>
      <c r="C64" s="38" t="s">
        <v>127</v>
      </c>
    </row>
    <row r="65" customFormat="false" ht="25.5" hidden="false" customHeight="false" outlineLevel="0" collapsed="false">
      <c r="A65" s="39"/>
      <c r="B65" s="40" t="s">
        <v>128</v>
      </c>
      <c r="C65" s="38" t="s">
        <v>129</v>
      </c>
    </row>
    <row r="66" customFormat="false" ht="12.75" hidden="false" customHeight="false" outlineLevel="0" collapsed="false">
      <c r="A66" s="39"/>
      <c r="B66" s="40" t="s">
        <v>130</v>
      </c>
      <c r="C66" s="38" t="s">
        <v>131</v>
      </c>
    </row>
    <row r="67" customFormat="false" ht="12.75" hidden="false" customHeight="false" outlineLevel="0" collapsed="false">
      <c r="A67" s="39"/>
      <c r="B67" s="40" t="s">
        <v>132</v>
      </c>
      <c r="C67" s="38" t="s">
        <v>133</v>
      </c>
    </row>
    <row r="68" customFormat="false" ht="25.5" hidden="false" customHeight="false" outlineLevel="0" collapsed="false">
      <c r="A68" s="39"/>
      <c r="B68" s="40" t="s">
        <v>134</v>
      </c>
      <c r="C68" s="38" t="s">
        <v>135</v>
      </c>
    </row>
    <row r="69" customFormat="false" ht="12.75" hidden="false" customHeight="false" outlineLevel="0" collapsed="false">
      <c r="A69" s="39"/>
      <c r="B69" s="40" t="s">
        <v>136</v>
      </c>
      <c r="C69" s="38" t="s">
        <v>137</v>
      </c>
    </row>
    <row r="70" customFormat="false" ht="12.75" hidden="false" customHeight="false" outlineLevel="0" collapsed="false">
      <c r="A70" s="39"/>
      <c r="B70" s="40" t="s">
        <v>138</v>
      </c>
      <c r="C70" s="38" t="s">
        <v>139</v>
      </c>
    </row>
    <row r="71" customFormat="false" ht="12.75" hidden="false" customHeight="false" outlineLevel="0" collapsed="false">
      <c r="A71" s="39"/>
      <c r="B71" s="40" t="s">
        <v>140</v>
      </c>
      <c r="C71" s="38" t="s">
        <v>141</v>
      </c>
    </row>
    <row r="72" customFormat="false" ht="25.5" hidden="false" customHeight="false" outlineLevel="0" collapsed="false">
      <c r="A72" s="39"/>
      <c r="B72" s="40" t="s">
        <v>142</v>
      </c>
      <c r="C72" s="38" t="s">
        <v>143</v>
      </c>
    </row>
    <row r="73" customFormat="false" ht="12.75" hidden="false" customHeight="false" outlineLevel="0" collapsed="false">
      <c r="A73" s="39"/>
      <c r="B73" s="40" t="s">
        <v>144</v>
      </c>
      <c r="C73" s="38" t="s">
        <v>145</v>
      </c>
    </row>
    <row r="74" customFormat="false" ht="12.75" hidden="false" customHeight="false" outlineLevel="0" collapsed="false">
      <c r="A74" s="39"/>
      <c r="B74" s="40" t="s">
        <v>146</v>
      </c>
      <c r="C74" s="38" t="s">
        <v>147</v>
      </c>
    </row>
    <row r="75" customFormat="false" ht="25.5" hidden="false" customHeight="false" outlineLevel="0" collapsed="false">
      <c r="A75" s="39"/>
      <c r="B75" s="40" t="s">
        <v>148</v>
      </c>
      <c r="C75" s="38" t="s">
        <v>149</v>
      </c>
    </row>
    <row r="76" customFormat="false" ht="25.5" hidden="false" customHeight="false" outlineLevel="0" collapsed="false">
      <c r="A76" s="39"/>
      <c r="B76" s="40" t="s">
        <v>150</v>
      </c>
      <c r="C76" s="38" t="s">
        <v>151</v>
      </c>
    </row>
    <row r="77" customFormat="false" ht="25.5" hidden="false" customHeight="false" outlineLevel="0" collapsed="false">
      <c r="A77" s="39"/>
      <c r="B77" s="40" t="s">
        <v>152</v>
      </c>
      <c r="C77" s="38" t="s">
        <v>153</v>
      </c>
    </row>
    <row r="78" customFormat="false" ht="25.5" hidden="false" customHeight="false" outlineLevel="0" collapsed="false">
      <c r="A78" s="39"/>
      <c r="B78" s="40" t="s">
        <v>154</v>
      </c>
      <c r="C78" s="38" t="s">
        <v>155</v>
      </c>
    </row>
    <row r="79" customFormat="false" ht="12.75" hidden="false" customHeight="false" outlineLevel="0" collapsed="false">
      <c r="A79" s="39"/>
      <c r="B79" s="40" t="s">
        <v>156</v>
      </c>
      <c r="C79" s="38" t="s">
        <v>157</v>
      </c>
    </row>
    <row r="80" customFormat="false" ht="25.5" hidden="false" customHeight="false" outlineLevel="0" collapsed="false">
      <c r="A80" s="39"/>
      <c r="B80" s="40" t="s">
        <v>158</v>
      </c>
      <c r="C80" s="38" t="s">
        <v>159</v>
      </c>
    </row>
    <row r="81" customFormat="false" ht="25.5" hidden="false" customHeight="false" outlineLevel="0" collapsed="false">
      <c r="A81" s="39"/>
      <c r="B81" s="40" t="s">
        <v>160</v>
      </c>
      <c r="C81" s="38" t="s">
        <v>161</v>
      </c>
    </row>
    <row r="82" customFormat="false" ht="38.25" hidden="false" customHeight="false" outlineLevel="0" collapsed="false">
      <c r="A82" s="39"/>
      <c r="B82" s="40" t="s">
        <v>162</v>
      </c>
      <c r="C82" s="38" t="s">
        <v>163</v>
      </c>
    </row>
    <row r="83" customFormat="false" ht="38.25" hidden="false" customHeight="false" outlineLevel="0" collapsed="false">
      <c r="A83" s="39"/>
      <c r="B83" s="40" t="s">
        <v>164</v>
      </c>
      <c r="C83" s="38" t="s">
        <v>165</v>
      </c>
    </row>
    <row r="84" customFormat="false" ht="12.75" hidden="false" customHeight="false" outlineLevel="0" collapsed="false">
      <c r="A84" s="39"/>
      <c r="B84" s="40" t="s">
        <v>166</v>
      </c>
      <c r="C84" s="38" t="s">
        <v>167</v>
      </c>
    </row>
    <row r="85" customFormat="false" ht="38.25" hidden="false" customHeight="false" outlineLevel="0" collapsed="false">
      <c r="A85" s="39"/>
      <c r="B85" s="40" t="s">
        <v>168</v>
      </c>
      <c r="C85" s="38" t="s">
        <v>169</v>
      </c>
    </row>
    <row r="86" customFormat="false" ht="25.5" hidden="false" customHeight="false" outlineLevel="0" collapsed="false">
      <c r="A86" s="39"/>
      <c r="B86" s="40" t="s">
        <v>170</v>
      </c>
      <c r="C86" s="38" t="s">
        <v>171</v>
      </c>
    </row>
    <row r="87" customFormat="false" ht="51" hidden="false" customHeight="false" outlineLevel="0" collapsed="false">
      <c r="A87" s="39"/>
      <c r="B87" s="40" t="s">
        <v>172</v>
      </c>
      <c r="C87" s="38" t="s">
        <v>173</v>
      </c>
    </row>
    <row r="88" customFormat="false" ht="25.5" hidden="false" customHeight="false" outlineLevel="0" collapsed="false">
      <c r="A88" s="39"/>
      <c r="B88" s="44" t="n">
        <v>49</v>
      </c>
      <c r="C88" s="38" t="s">
        <v>174</v>
      </c>
    </row>
  </sheetData>
  <sheetProtection sheet="true" password="c0c6" objects="true" scenarios="true" selectLockedCells="true" selectUnlockedCells="true"/>
  <mergeCells count="2">
    <mergeCell ref="A1:C1"/>
    <mergeCell ref="A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3" activeCellId="0" sqref="E3:H70"/>
    </sheetView>
  </sheetViews>
  <sheetFormatPr defaultColWidth="8.9921875" defaultRowHeight="12.75" zeroHeight="false" outlineLevelRow="0" outlineLevelCol="0"/>
  <cols>
    <col collapsed="false" customWidth="true" hidden="false" outlineLevel="0" max="1" min="1" style="47" width="4.56"/>
    <col collapsed="false" customWidth="true" hidden="false" outlineLevel="0" max="2" min="2" style="48" width="32.28"/>
    <col collapsed="false" customWidth="true" hidden="false" outlineLevel="0" max="3" min="3" style="49" width="6.99"/>
    <col collapsed="false" customWidth="true" hidden="false" outlineLevel="0" max="4" min="4" style="49" width="6.56"/>
    <col collapsed="false" customWidth="true" hidden="false" outlineLevel="0" max="5" min="5" style="50" width="11.42"/>
    <col collapsed="false" customWidth="true" hidden="false" outlineLevel="0" max="8" min="6" style="50" width="9.99"/>
    <col collapsed="false" customWidth="true" hidden="false" outlineLevel="0" max="9" min="9" style="51" width="34.13"/>
    <col collapsed="false" customWidth="false" hidden="false" outlineLevel="0" max="257" min="10" style="49" width="8.99"/>
  </cols>
  <sheetData>
    <row r="1" customFormat="false" ht="16.5" hidden="false" customHeight="true" outlineLevel="0" collapsed="false">
      <c r="A1" s="52" t="s">
        <v>175</v>
      </c>
      <c r="B1" s="52"/>
      <c r="C1" s="52"/>
      <c r="D1" s="52"/>
      <c r="E1" s="52"/>
      <c r="F1" s="52"/>
      <c r="G1" s="52"/>
      <c r="H1" s="52"/>
    </row>
    <row r="2" s="59" customFormat="true" ht="38.25" hidden="false" customHeight="false" outlineLevel="0" collapsed="false">
      <c r="A2" s="53" t="s">
        <v>176</v>
      </c>
      <c r="B2" s="54" t="s">
        <v>177</v>
      </c>
      <c r="C2" s="55" t="s">
        <v>178</v>
      </c>
      <c r="D2" s="55" t="s">
        <v>179</v>
      </c>
      <c r="E2" s="55" t="s">
        <v>180</v>
      </c>
      <c r="F2" s="55" t="s">
        <v>181</v>
      </c>
      <c r="G2" s="56" t="s">
        <v>182</v>
      </c>
      <c r="H2" s="57" t="s">
        <v>183</v>
      </c>
      <c r="I2" s="58"/>
    </row>
    <row r="3" customFormat="false" ht="114.75" hidden="false" customHeight="false" outlineLevel="0" collapsed="false">
      <c r="A3" s="60" t="n">
        <v>1</v>
      </c>
      <c r="B3" s="61" t="s">
        <v>184</v>
      </c>
      <c r="C3" s="62" t="n">
        <v>8</v>
      </c>
      <c r="D3" s="62" t="s">
        <v>185</v>
      </c>
      <c r="E3" s="63"/>
      <c r="F3" s="63"/>
      <c r="G3" s="63"/>
      <c r="H3" s="63" t="n">
        <f aca="false">ROUND(C3*F3,0)</f>
        <v>0</v>
      </c>
      <c r="I3" s="64"/>
    </row>
    <row r="4" customFormat="false" ht="114.75" hidden="false" customHeight="false" outlineLevel="0" collapsed="false">
      <c r="A4" s="65" t="n">
        <v>2</v>
      </c>
      <c r="B4" s="66" t="s">
        <v>186</v>
      </c>
      <c r="C4" s="67" t="n">
        <v>1</v>
      </c>
      <c r="D4" s="67" t="s">
        <v>187</v>
      </c>
      <c r="E4" s="68"/>
      <c r="F4" s="68"/>
      <c r="G4" s="68"/>
      <c r="H4" s="68" t="n">
        <f aca="false">ROUND(C4*F4,0)</f>
        <v>0</v>
      </c>
      <c r="I4" s="64"/>
    </row>
    <row r="5" customFormat="false" ht="114.75" hidden="false" customHeight="false" outlineLevel="0" collapsed="false">
      <c r="A5" s="65" t="n">
        <v>3</v>
      </c>
      <c r="B5" s="66" t="s">
        <v>188</v>
      </c>
      <c r="C5" s="67" t="n">
        <v>2</v>
      </c>
      <c r="D5" s="67" t="s">
        <v>187</v>
      </c>
      <c r="E5" s="68"/>
      <c r="F5" s="68"/>
      <c r="G5" s="68"/>
      <c r="H5" s="68" t="n">
        <f aca="false">ROUND(C5*F5,0)</f>
        <v>0</v>
      </c>
      <c r="I5" s="64"/>
    </row>
    <row r="6" customFormat="false" ht="114.75" hidden="false" customHeight="false" outlineLevel="0" collapsed="false">
      <c r="A6" s="65" t="n">
        <v>4</v>
      </c>
      <c r="B6" s="66" t="s">
        <v>189</v>
      </c>
      <c r="C6" s="67" t="n">
        <v>1</v>
      </c>
      <c r="D6" s="67" t="s">
        <v>187</v>
      </c>
      <c r="E6" s="68"/>
      <c r="F6" s="68"/>
      <c r="G6" s="68" t="n">
        <f aca="false">ROUND(C6*E6,0)</f>
        <v>0</v>
      </c>
      <c r="H6" s="68" t="n">
        <f aca="false">ROUND(C6*F6,0)</f>
        <v>0</v>
      </c>
      <c r="I6" s="64"/>
    </row>
    <row r="7" customFormat="false" ht="76.5" hidden="false" customHeight="false" outlineLevel="0" collapsed="false">
      <c r="A7" s="65" t="n">
        <v>5</v>
      </c>
      <c r="B7" s="69" t="s">
        <v>190</v>
      </c>
      <c r="C7" s="70" t="n">
        <v>21</v>
      </c>
      <c r="D7" s="70" t="s">
        <v>187</v>
      </c>
      <c r="E7" s="68"/>
      <c r="F7" s="68"/>
      <c r="G7" s="68" t="n">
        <f aca="false">ROUND(C7*E7,0)</f>
        <v>0</v>
      </c>
      <c r="H7" s="68" t="n">
        <f aca="false">ROUND(C7*F7,0)</f>
        <v>0</v>
      </c>
      <c r="I7" s="64"/>
    </row>
    <row r="8" customFormat="false" ht="114.75" hidden="false" customHeight="false" outlineLevel="0" collapsed="false">
      <c r="A8" s="65" t="n">
        <v>6</v>
      </c>
      <c r="B8" s="66" t="s">
        <v>191</v>
      </c>
      <c r="C8" s="67" t="n">
        <v>1</v>
      </c>
      <c r="D8" s="67" t="s">
        <v>187</v>
      </c>
      <c r="E8" s="68"/>
      <c r="F8" s="68"/>
      <c r="G8" s="68" t="n">
        <f aca="false">ROUND(C8*E8,0)</f>
        <v>0</v>
      </c>
      <c r="H8" s="68" t="n">
        <f aca="false">ROUND(C8*F8,0)</f>
        <v>0</v>
      </c>
      <c r="I8" s="64"/>
    </row>
    <row r="9" customFormat="false" ht="127.5" hidden="false" customHeight="false" outlineLevel="0" collapsed="false">
      <c r="A9" s="65" t="n">
        <v>7</v>
      </c>
      <c r="B9" s="66" t="s">
        <v>192</v>
      </c>
      <c r="C9" s="67" t="n">
        <v>10</v>
      </c>
      <c r="D9" s="67" t="s">
        <v>187</v>
      </c>
      <c r="E9" s="68"/>
      <c r="F9" s="68"/>
      <c r="G9" s="68" t="n">
        <f aca="false">ROUND(C9*E9,0)</f>
        <v>0</v>
      </c>
      <c r="H9" s="68" t="n">
        <f aca="false">ROUND(C9*F9,0)</f>
        <v>0</v>
      </c>
      <c r="I9" s="64"/>
    </row>
    <row r="10" customFormat="false" ht="38.25" hidden="false" customHeight="false" outlineLevel="0" collapsed="false">
      <c r="A10" s="65" t="n">
        <v>8</v>
      </c>
      <c r="B10" s="69" t="s">
        <v>193</v>
      </c>
      <c r="C10" s="70" t="n">
        <v>2</v>
      </c>
      <c r="D10" s="70" t="s">
        <v>187</v>
      </c>
      <c r="E10" s="68"/>
      <c r="F10" s="68"/>
      <c r="G10" s="68" t="n">
        <f aca="false">ROUND(C10*E10,0)</f>
        <v>0</v>
      </c>
      <c r="H10" s="68" t="n">
        <f aca="false">ROUND(C10*F10,0)</f>
        <v>0</v>
      </c>
      <c r="I10" s="64"/>
    </row>
    <row r="11" customFormat="false" ht="114.75" hidden="false" customHeight="false" outlineLevel="0" collapsed="false">
      <c r="A11" s="65" t="n">
        <v>9</v>
      </c>
      <c r="B11" s="66" t="s">
        <v>194</v>
      </c>
      <c r="C11" s="67" t="n">
        <v>2</v>
      </c>
      <c r="D11" s="67" t="s">
        <v>187</v>
      </c>
      <c r="E11" s="68"/>
      <c r="F11" s="68"/>
      <c r="G11" s="68" t="n">
        <f aca="false">ROUND(C11*E11,0)</f>
        <v>0</v>
      </c>
      <c r="H11" s="68" t="n">
        <f aca="false">ROUND(C11*F11,0)</f>
        <v>0</v>
      </c>
      <c r="I11" s="64"/>
    </row>
    <row r="12" customFormat="false" ht="12.75" hidden="false" customHeight="false" outlineLevel="0" collapsed="false">
      <c r="A12" s="65" t="n">
        <v>10</v>
      </c>
      <c r="B12" s="66" t="s">
        <v>195</v>
      </c>
      <c r="C12" s="67" t="n">
        <v>2</v>
      </c>
      <c r="D12" s="67" t="s">
        <v>196</v>
      </c>
      <c r="E12" s="68"/>
      <c r="F12" s="68"/>
      <c r="G12" s="68" t="n">
        <f aca="false">ROUND(C12*E12,0)</f>
        <v>0</v>
      </c>
      <c r="H12" s="68" t="n">
        <f aca="false">ROUND(C12*F12,0)</f>
        <v>0</v>
      </c>
      <c r="I12" s="64"/>
    </row>
    <row r="13" customFormat="false" ht="114.75" hidden="false" customHeight="false" outlineLevel="0" collapsed="false">
      <c r="A13" s="65" t="n">
        <v>11</v>
      </c>
      <c r="B13" s="66" t="s">
        <v>197</v>
      </c>
      <c r="C13" s="67" t="n">
        <v>4</v>
      </c>
      <c r="D13" s="67" t="s">
        <v>187</v>
      </c>
      <c r="E13" s="68"/>
      <c r="F13" s="68"/>
      <c r="G13" s="68" t="n">
        <f aca="false">ROUND(C13*E13,0)</f>
        <v>0</v>
      </c>
      <c r="H13" s="68" t="n">
        <f aca="false">ROUND(C13*F13,0)</f>
        <v>0</v>
      </c>
      <c r="I13" s="64"/>
    </row>
    <row r="14" customFormat="false" ht="127.5" hidden="false" customHeight="false" outlineLevel="0" collapsed="false">
      <c r="A14" s="65" t="n">
        <v>12</v>
      </c>
      <c r="B14" s="66" t="s">
        <v>198</v>
      </c>
      <c r="C14" s="67" t="n">
        <v>1</v>
      </c>
      <c r="D14" s="67" t="s">
        <v>187</v>
      </c>
      <c r="E14" s="68"/>
      <c r="F14" s="68"/>
      <c r="G14" s="68" t="n">
        <f aca="false">ROUND(C14*E14,0)</f>
        <v>0</v>
      </c>
      <c r="H14" s="68" t="n">
        <f aca="false">ROUND(C14*F14,0)</f>
        <v>0</v>
      </c>
      <c r="I14" s="64"/>
    </row>
    <row r="15" customFormat="false" ht="12.75" hidden="false" customHeight="false" outlineLevel="0" collapsed="false">
      <c r="A15" s="65" t="n">
        <v>13</v>
      </c>
      <c r="B15" s="66" t="s">
        <v>199</v>
      </c>
      <c r="C15" s="67" t="n">
        <v>1</v>
      </c>
      <c r="D15" s="67" t="s">
        <v>196</v>
      </c>
      <c r="E15" s="68"/>
      <c r="F15" s="68"/>
      <c r="G15" s="68" t="n">
        <f aca="false">ROUND(C15*E15,0)</f>
        <v>0</v>
      </c>
      <c r="H15" s="68" t="n">
        <f aca="false">ROUND(C15*F15,0)</f>
        <v>0</v>
      </c>
      <c r="I15" s="64"/>
    </row>
    <row r="16" customFormat="false" ht="127.5" hidden="false" customHeight="false" outlineLevel="0" collapsed="false">
      <c r="A16" s="65" t="n">
        <v>14</v>
      </c>
      <c r="B16" s="66" t="s">
        <v>200</v>
      </c>
      <c r="C16" s="70" t="n">
        <v>8720</v>
      </c>
      <c r="D16" s="67" t="s">
        <v>201</v>
      </c>
      <c r="E16" s="68"/>
      <c r="F16" s="68"/>
      <c r="G16" s="68" t="n">
        <f aca="false">ROUND(C16*E16,0)</f>
        <v>0</v>
      </c>
      <c r="H16" s="68" t="n">
        <f aca="false">ROUND(C16*F16,0)</f>
        <v>0</v>
      </c>
      <c r="I16" s="64"/>
    </row>
    <row r="17" customFormat="false" ht="63.75" hidden="false" customHeight="false" outlineLevel="0" collapsed="false">
      <c r="A17" s="65" t="n">
        <v>15</v>
      </c>
      <c r="B17" s="66" t="s">
        <v>202</v>
      </c>
      <c r="C17" s="67" t="n">
        <v>90</v>
      </c>
      <c r="D17" s="67" t="s">
        <v>187</v>
      </c>
      <c r="E17" s="68"/>
      <c r="F17" s="68"/>
      <c r="G17" s="68" t="n">
        <f aca="false">ROUND(C17*E17,0)</f>
        <v>0</v>
      </c>
      <c r="H17" s="68" t="n">
        <f aca="false">ROUND(C17*F17,0)</f>
        <v>0</v>
      </c>
      <c r="I17" s="64"/>
    </row>
    <row r="18" customFormat="false" ht="63.75" hidden="false" customHeight="false" outlineLevel="0" collapsed="false">
      <c r="A18" s="65" t="n">
        <v>16</v>
      </c>
      <c r="B18" s="66" t="s">
        <v>203</v>
      </c>
      <c r="C18" s="67" t="n">
        <v>84</v>
      </c>
      <c r="D18" s="67" t="s">
        <v>187</v>
      </c>
      <c r="E18" s="68"/>
      <c r="F18" s="68"/>
      <c r="G18" s="68" t="n">
        <f aca="false">ROUND(C18*E18,0)</f>
        <v>0</v>
      </c>
      <c r="H18" s="68" t="n">
        <f aca="false">ROUND(C18*F18,0)</f>
        <v>0</v>
      </c>
      <c r="I18" s="64"/>
    </row>
    <row r="19" customFormat="false" ht="102" hidden="false" customHeight="false" outlineLevel="0" collapsed="false">
      <c r="A19" s="65" t="n">
        <v>17</v>
      </c>
      <c r="B19" s="66" t="s">
        <v>204</v>
      </c>
      <c r="C19" s="70" t="n">
        <v>5272</v>
      </c>
      <c r="D19" s="67" t="s">
        <v>185</v>
      </c>
      <c r="E19" s="68"/>
      <c r="F19" s="68"/>
      <c r="G19" s="68" t="n">
        <f aca="false">ROUND(C19*E19,0)</f>
        <v>0</v>
      </c>
      <c r="H19" s="68" t="n">
        <f aca="false">ROUND(C19*F19,0)</f>
        <v>0</v>
      </c>
      <c r="I19" s="64"/>
    </row>
    <row r="20" customFormat="false" ht="12.75" hidden="false" customHeight="false" outlineLevel="0" collapsed="false">
      <c r="A20" s="65" t="n">
        <v>18</v>
      </c>
      <c r="B20" s="66" t="s">
        <v>205</v>
      </c>
      <c r="C20" s="70" t="n">
        <v>2551</v>
      </c>
      <c r="D20" s="67" t="s">
        <v>185</v>
      </c>
      <c r="E20" s="68"/>
      <c r="F20" s="68"/>
      <c r="G20" s="68" t="n">
        <f aca="false">ROUND(C20*E20,0)</f>
        <v>0</v>
      </c>
      <c r="H20" s="68" t="n">
        <f aca="false">ROUND(C20*F20,0)</f>
        <v>0</v>
      </c>
      <c r="I20" s="64"/>
    </row>
    <row r="21" customFormat="false" ht="114.75" hidden="false" customHeight="false" outlineLevel="0" collapsed="false">
      <c r="A21" s="65" t="n">
        <v>19</v>
      </c>
      <c r="B21" s="66" t="s">
        <v>206</v>
      </c>
      <c r="C21" s="67" t="n">
        <v>698</v>
      </c>
      <c r="D21" s="67" t="s">
        <v>185</v>
      </c>
      <c r="E21" s="68"/>
      <c r="F21" s="68"/>
      <c r="G21" s="68" t="n">
        <f aca="false">ROUND(C21*E21,0)</f>
        <v>0</v>
      </c>
      <c r="H21" s="68" t="n">
        <f aca="false">ROUND(C21*F21,0)</f>
        <v>0</v>
      </c>
      <c r="I21" s="64"/>
    </row>
    <row r="22" customFormat="false" ht="12.75" hidden="false" customHeight="false" outlineLevel="0" collapsed="false">
      <c r="A22" s="65" t="n">
        <v>20</v>
      </c>
      <c r="B22" s="66" t="s">
        <v>207</v>
      </c>
      <c r="C22" s="67" t="n">
        <v>290</v>
      </c>
      <c r="D22" s="67" t="s">
        <v>185</v>
      </c>
      <c r="E22" s="68"/>
      <c r="F22" s="68"/>
      <c r="G22" s="68" t="n">
        <f aca="false">ROUND(C22*E22,0)</f>
        <v>0</v>
      </c>
      <c r="H22" s="68" t="n">
        <f aca="false">ROUND(C22*F22,0)</f>
        <v>0</v>
      </c>
      <c r="I22" s="64"/>
    </row>
    <row r="23" customFormat="false" ht="89.25" hidden="false" customHeight="false" outlineLevel="0" collapsed="false">
      <c r="A23" s="65" t="n">
        <v>21</v>
      </c>
      <c r="B23" s="66" t="s">
        <v>208</v>
      </c>
      <c r="C23" s="67" t="n">
        <v>176</v>
      </c>
      <c r="D23" s="67" t="s">
        <v>187</v>
      </c>
      <c r="E23" s="68"/>
      <c r="F23" s="68"/>
      <c r="G23" s="68" t="n">
        <f aca="false">ROUND(C23*E23,0)</f>
        <v>0</v>
      </c>
      <c r="H23" s="68" t="n">
        <f aca="false">ROUND(C23*F23,0)</f>
        <v>0</v>
      </c>
      <c r="I23" s="64"/>
    </row>
    <row r="24" customFormat="false" ht="89.25" hidden="false" customHeight="false" outlineLevel="0" collapsed="false">
      <c r="A24" s="65" t="n">
        <v>22</v>
      </c>
      <c r="B24" s="66" t="s">
        <v>209</v>
      </c>
      <c r="C24" s="67" t="n">
        <v>4</v>
      </c>
      <c r="D24" s="67" t="s">
        <v>187</v>
      </c>
      <c r="E24" s="68"/>
      <c r="F24" s="68"/>
      <c r="G24" s="68" t="n">
        <f aca="false">ROUND(C24*E24,0)</f>
        <v>0</v>
      </c>
      <c r="H24" s="68" t="n">
        <f aca="false">ROUND(C24*F24,0)</f>
        <v>0</v>
      </c>
      <c r="I24" s="71"/>
    </row>
    <row r="25" customFormat="false" ht="76.5" hidden="false" customHeight="false" outlineLevel="0" collapsed="false">
      <c r="A25" s="65" t="n">
        <v>23</v>
      </c>
      <c r="B25" s="66" t="s">
        <v>210</v>
      </c>
      <c r="C25" s="67" t="n">
        <v>18</v>
      </c>
      <c r="D25" s="67" t="s">
        <v>187</v>
      </c>
      <c r="E25" s="68"/>
      <c r="F25" s="68"/>
      <c r="G25" s="68" t="n">
        <f aca="false">ROUND(C25*E25,0)</f>
        <v>0</v>
      </c>
      <c r="H25" s="68" t="n">
        <f aca="false">ROUND(C25*F25,0)</f>
        <v>0</v>
      </c>
      <c r="I25" s="71"/>
    </row>
    <row r="26" customFormat="false" ht="63.75" hidden="false" customHeight="false" outlineLevel="0" collapsed="false">
      <c r="A26" s="65" t="n">
        <v>24</v>
      </c>
      <c r="B26" s="66" t="s">
        <v>211</v>
      </c>
      <c r="C26" s="67" t="n">
        <v>2</v>
      </c>
      <c r="D26" s="67" t="s">
        <v>187</v>
      </c>
      <c r="E26" s="68"/>
      <c r="F26" s="68"/>
      <c r="G26" s="68" t="n">
        <f aca="false">ROUND(C26*E26,0)</f>
        <v>0</v>
      </c>
      <c r="H26" s="68" t="n">
        <f aca="false">ROUND(C26*F26,0)</f>
        <v>0</v>
      </c>
    </row>
    <row r="27" customFormat="false" ht="12.75" hidden="false" customHeight="false" outlineLevel="0" collapsed="false">
      <c r="A27" s="65" t="n">
        <v>25</v>
      </c>
      <c r="B27" s="67" t="s">
        <v>212</v>
      </c>
      <c r="C27" s="67" t="n">
        <v>4</v>
      </c>
      <c r="D27" s="67" t="s">
        <v>187</v>
      </c>
      <c r="E27" s="68"/>
      <c r="F27" s="68"/>
      <c r="G27" s="68" t="n">
        <f aca="false">ROUND(C27*E27,0)</f>
        <v>0</v>
      </c>
      <c r="H27" s="68" t="n">
        <f aca="false">ROUND(C27*F27,0)</f>
        <v>0</v>
      </c>
    </row>
    <row r="28" customFormat="false" ht="12.75" hidden="false" customHeight="false" outlineLevel="0" collapsed="false">
      <c r="A28" s="65" t="n">
        <v>26</v>
      </c>
      <c r="B28" s="67" t="s">
        <v>213</v>
      </c>
      <c r="C28" s="67" t="n">
        <v>3</v>
      </c>
      <c r="D28" s="67" t="s">
        <v>187</v>
      </c>
      <c r="E28" s="68"/>
      <c r="F28" s="68"/>
      <c r="G28" s="68" t="n">
        <f aca="false">ROUND(C28*E28,0)</f>
        <v>0</v>
      </c>
      <c r="H28" s="68" t="n">
        <f aca="false">ROUND(C28*F28,0)</f>
        <v>0</v>
      </c>
    </row>
    <row r="29" customFormat="false" ht="12.75" hidden="false" customHeight="false" outlineLevel="0" collapsed="false">
      <c r="A29" s="65" t="n">
        <v>27</v>
      </c>
      <c r="B29" s="67" t="s">
        <v>214</v>
      </c>
      <c r="C29" s="67" t="n">
        <v>5</v>
      </c>
      <c r="D29" s="67" t="s">
        <v>187</v>
      </c>
      <c r="E29" s="68"/>
      <c r="F29" s="68"/>
      <c r="G29" s="68" t="n">
        <f aca="false">ROUND(C29*E29,0)</f>
        <v>0</v>
      </c>
      <c r="H29" s="68" t="n">
        <f aca="false">ROUND(C29*F29,0)</f>
        <v>0</v>
      </c>
    </row>
    <row r="30" customFormat="false" ht="12.75" hidden="false" customHeight="false" outlineLevel="0" collapsed="false">
      <c r="A30" s="65" t="n">
        <v>28</v>
      </c>
      <c r="B30" s="67" t="s">
        <v>215</v>
      </c>
      <c r="C30" s="67" t="n">
        <v>1</v>
      </c>
      <c r="D30" s="67" t="s">
        <v>187</v>
      </c>
      <c r="E30" s="68"/>
      <c r="F30" s="68"/>
      <c r="G30" s="68" t="n">
        <f aca="false">ROUND(C30*E30,0)</f>
        <v>0</v>
      </c>
      <c r="H30" s="68" t="n">
        <f aca="false">ROUND(C30*F30,0)</f>
        <v>0</v>
      </c>
    </row>
    <row r="31" customFormat="false" ht="12.75" hidden="false" customHeight="false" outlineLevel="0" collapsed="false">
      <c r="A31" s="65" t="n">
        <v>29</v>
      </c>
      <c r="B31" s="66" t="s">
        <v>216</v>
      </c>
      <c r="C31" s="67" t="n">
        <v>17</v>
      </c>
      <c r="D31" s="67" t="s">
        <v>187</v>
      </c>
      <c r="E31" s="68"/>
      <c r="F31" s="68"/>
      <c r="G31" s="68" t="n">
        <f aca="false">ROUND(C31*E31,0)</f>
        <v>0</v>
      </c>
      <c r="H31" s="68" t="n">
        <f aca="false">ROUND(C31*F31,0)</f>
        <v>0</v>
      </c>
    </row>
    <row r="32" customFormat="false" ht="12.75" hidden="false" customHeight="false" outlineLevel="0" collapsed="false">
      <c r="A32" s="65" t="n">
        <v>30</v>
      </c>
      <c r="B32" s="67" t="s">
        <v>217</v>
      </c>
      <c r="C32" s="67" t="n">
        <v>2</v>
      </c>
      <c r="D32" s="67" t="s">
        <v>187</v>
      </c>
      <c r="E32" s="68"/>
      <c r="F32" s="68"/>
      <c r="G32" s="68" t="n">
        <f aca="false">ROUND(C32*E32,0)</f>
        <v>0</v>
      </c>
      <c r="H32" s="68" t="n">
        <f aca="false">ROUND(C32*F32,0)</f>
        <v>0</v>
      </c>
    </row>
    <row r="33" customFormat="false" ht="12.75" hidden="false" customHeight="false" outlineLevel="0" collapsed="false">
      <c r="A33" s="65" t="n">
        <v>31</v>
      </c>
      <c r="B33" s="66" t="s">
        <v>218</v>
      </c>
      <c r="C33" s="67" t="n">
        <v>9</v>
      </c>
      <c r="D33" s="67" t="s">
        <v>187</v>
      </c>
      <c r="E33" s="68"/>
      <c r="F33" s="68"/>
      <c r="G33" s="68" t="n">
        <f aca="false">ROUND(C33*E33,0)</f>
        <v>0</v>
      </c>
      <c r="H33" s="68" t="n">
        <f aca="false">ROUND(C33*F33,0)</f>
        <v>0</v>
      </c>
    </row>
    <row r="34" customFormat="false" ht="12.75" hidden="false" customHeight="false" outlineLevel="0" collapsed="false">
      <c r="A34" s="65" t="n">
        <v>32</v>
      </c>
      <c r="B34" s="67" t="s">
        <v>219</v>
      </c>
      <c r="C34" s="67" t="n">
        <v>15</v>
      </c>
      <c r="D34" s="67" t="s">
        <v>187</v>
      </c>
      <c r="E34" s="68"/>
      <c r="F34" s="68"/>
      <c r="G34" s="68" t="n">
        <f aca="false">ROUND(C34*E34,0)</f>
        <v>0</v>
      </c>
      <c r="H34" s="68" t="n">
        <f aca="false">ROUND(C34*F34,0)</f>
        <v>0</v>
      </c>
    </row>
    <row r="35" customFormat="false" ht="12.75" hidden="false" customHeight="false" outlineLevel="0" collapsed="false">
      <c r="A35" s="65" t="n">
        <v>33</v>
      </c>
      <c r="B35" s="66" t="s">
        <v>220</v>
      </c>
      <c r="C35" s="67" t="n">
        <v>18</v>
      </c>
      <c r="D35" s="67" t="s">
        <v>187</v>
      </c>
      <c r="E35" s="68"/>
      <c r="F35" s="68"/>
      <c r="G35" s="68" t="n">
        <f aca="false">ROUND(C35*E35,0)</f>
        <v>0</v>
      </c>
      <c r="H35" s="68" t="n">
        <f aca="false">ROUND(C35*F35,0)</f>
        <v>0</v>
      </c>
    </row>
    <row r="36" customFormat="false" ht="12.75" hidden="false" customHeight="false" outlineLevel="0" collapsed="false">
      <c r="A36" s="65" t="n">
        <v>34</v>
      </c>
      <c r="B36" s="67" t="s">
        <v>221</v>
      </c>
      <c r="C36" s="67" t="n">
        <v>5</v>
      </c>
      <c r="D36" s="67" t="s">
        <v>187</v>
      </c>
      <c r="E36" s="68"/>
      <c r="F36" s="68"/>
      <c r="G36" s="68" t="n">
        <f aca="false">ROUND(C36*E36,0)</f>
        <v>0</v>
      </c>
      <c r="H36" s="68" t="n">
        <f aca="false">ROUND(C36*F36,0)</f>
        <v>0</v>
      </c>
    </row>
    <row r="37" customFormat="false" ht="12.75" hidden="false" customHeight="false" outlineLevel="0" collapsed="false">
      <c r="A37" s="65" t="n">
        <v>35</v>
      </c>
      <c r="B37" s="66" t="s">
        <v>222</v>
      </c>
      <c r="C37" s="67" t="n">
        <v>6</v>
      </c>
      <c r="D37" s="67" t="s">
        <v>187</v>
      </c>
      <c r="E37" s="68"/>
      <c r="F37" s="68"/>
      <c r="G37" s="68" t="n">
        <f aca="false">ROUND(C37*E37,0)</f>
        <v>0</v>
      </c>
      <c r="H37" s="68" t="n">
        <f aca="false">ROUND(C37*F37,0)</f>
        <v>0</v>
      </c>
    </row>
    <row r="38" customFormat="false" ht="12.75" hidden="false" customHeight="false" outlineLevel="0" collapsed="false">
      <c r="A38" s="65" t="n">
        <v>36</v>
      </c>
      <c r="B38" s="67" t="s">
        <v>223</v>
      </c>
      <c r="C38" s="67" t="n">
        <v>3</v>
      </c>
      <c r="D38" s="67" t="s">
        <v>187</v>
      </c>
      <c r="E38" s="68"/>
      <c r="F38" s="68"/>
      <c r="G38" s="68" t="n">
        <f aca="false">ROUND(C38*E38,0)</f>
        <v>0</v>
      </c>
      <c r="H38" s="68" t="n">
        <f aca="false">ROUND(C38*F38,0)</f>
        <v>0</v>
      </c>
    </row>
    <row r="39" customFormat="false" ht="12.75" hidden="false" customHeight="false" outlineLevel="0" collapsed="false">
      <c r="A39" s="65" t="n">
        <v>37</v>
      </c>
      <c r="B39" s="66" t="s">
        <v>224</v>
      </c>
      <c r="C39" s="67" t="n">
        <v>3</v>
      </c>
      <c r="D39" s="67" t="s">
        <v>187</v>
      </c>
      <c r="E39" s="68"/>
      <c r="F39" s="68"/>
      <c r="G39" s="68" t="n">
        <f aca="false">ROUND(C39*E39,0)</f>
        <v>0</v>
      </c>
      <c r="H39" s="68" t="n">
        <f aca="false">ROUND(C39*F39,0)</f>
        <v>0</v>
      </c>
    </row>
    <row r="40" customFormat="false" ht="12.75" hidden="false" customHeight="false" outlineLevel="0" collapsed="false">
      <c r="A40" s="65" t="n">
        <v>38</v>
      </c>
      <c r="B40" s="67" t="s">
        <v>225</v>
      </c>
      <c r="C40" s="67" t="n">
        <v>2</v>
      </c>
      <c r="D40" s="67" t="s">
        <v>187</v>
      </c>
      <c r="E40" s="68"/>
      <c r="F40" s="68"/>
      <c r="G40" s="68" t="n">
        <f aca="false">ROUND(C40*E40,0)</f>
        <v>0</v>
      </c>
      <c r="H40" s="68" t="n">
        <f aca="false">ROUND(C40*F40,0)</f>
        <v>0</v>
      </c>
    </row>
    <row r="41" customFormat="false" ht="12.75" hidden="false" customHeight="false" outlineLevel="0" collapsed="false">
      <c r="A41" s="65" t="n">
        <v>39</v>
      </c>
      <c r="B41" s="66" t="s">
        <v>226</v>
      </c>
      <c r="C41" s="67" t="n">
        <v>11</v>
      </c>
      <c r="D41" s="67" t="s">
        <v>187</v>
      </c>
      <c r="E41" s="68"/>
      <c r="F41" s="68"/>
      <c r="G41" s="68" t="n">
        <f aca="false">ROUND(C41*E41,0)</f>
        <v>0</v>
      </c>
      <c r="H41" s="68" t="n">
        <f aca="false">ROUND(C41*F41,0)</f>
        <v>0</v>
      </c>
    </row>
    <row r="42" customFormat="false" ht="12.75" hidden="false" customHeight="false" outlineLevel="0" collapsed="false">
      <c r="A42" s="65" t="n">
        <v>40</v>
      </c>
      <c r="B42" s="67" t="s">
        <v>227</v>
      </c>
      <c r="C42" s="67" t="n">
        <v>1</v>
      </c>
      <c r="D42" s="67" t="s">
        <v>187</v>
      </c>
      <c r="E42" s="68"/>
      <c r="F42" s="68"/>
      <c r="G42" s="68" t="n">
        <f aca="false">ROUND(C42*E42,0)</f>
        <v>0</v>
      </c>
      <c r="H42" s="68" t="n">
        <f aca="false">ROUND(C42*F42,0)</f>
        <v>0</v>
      </c>
    </row>
    <row r="43" customFormat="false" ht="12.75" hidden="false" customHeight="false" outlineLevel="0" collapsed="false">
      <c r="A43" s="65" t="n">
        <v>41</v>
      </c>
      <c r="B43" s="66" t="s">
        <v>228</v>
      </c>
      <c r="C43" s="67" t="n">
        <v>1</v>
      </c>
      <c r="D43" s="67" t="s">
        <v>187</v>
      </c>
      <c r="E43" s="68"/>
      <c r="F43" s="68"/>
      <c r="G43" s="68" t="n">
        <f aca="false">ROUND(C43*E43,0)</f>
        <v>0</v>
      </c>
      <c r="H43" s="68" t="n">
        <f aca="false">ROUND(C43*F43,0)</f>
        <v>0</v>
      </c>
    </row>
    <row r="44" customFormat="false" ht="12.75" hidden="false" customHeight="false" outlineLevel="0" collapsed="false">
      <c r="A44" s="65" t="n">
        <v>42</v>
      </c>
      <c r="B44" s="66" t="s">
        <v>229</v>
      </c>
      <c r="C44" s="67" t="n">
        <v>1</v>
      </c>
      <c r="D44" s="67" t="s">
        <v>187</v>
      </c>
      <c r="E44" s="68"/>
      <c r="F44" s="68"/>
      <c r="G44" s="68" t="n">
        <f aca="false">ROUND(C44*E44,0)</f>
        <v>0</v>
      </c>
      <c r="H44" s="68" t="n">
        <f aca="false">ROUND(C44*F44,0)</f>
        <v>0</v>
      </c>
    </row>
    <row r="45" customFormat="false" ht="12.75" hidden="false" customHeight="false" outlineLevel="0" collapsed="false">
      <c r="A45" s="65" t="n">
        <v>43</v>
      </c>
      <c r="B45" s="66" t="s">
        <v>230</v>
      </c>
      <c r="C45" s="67" t="n">
        <v>7</v>
      </c>
      <c r="D45" s="67" t="s">
        <v>187</v>
      </c>
      <c r="E45" s="68"/>
      <c r="F45" s="68"/>
      <c r="G45" s="68" t="n">
        <f aca="false">ROUND(C45*E45,0)</f>
        <v>0</v>
      </c>
      <c r="H45" s="68" t="n">
        <f aca="false">ROUND(C45*F45,0)</f>
        <v>0</v>
      </c>
    </row>
    <row r="46" customFormat="false" ht="12.75" hidden="false" customHeight="false" outlineLevel="0" collapsed="false">
      <c r="A46" s="65" t="n">
        <v>44</v>
      </c>
      <c r="B46" s="66" t="s">
        <v>231</v>
      </c>
      <c r="C46" s="67" t="n">
        <v>3</v>
      </c>
      <c r="D46" s="67" t="s">
        <v>187</v>
      </c>
      <c r="E46" s="68"/>
      <c r="F46" s="68"/>
      <c r="G46" s="68" t="n">
        <f aca="false">ROUND(C46*E46,0)</f>
        <v>0</v>
      </c>
      <c r="H46" s="68" t="n">
        <f aca="false">ROUND(C46*F46,0)</f>
        <v>0</v>
      </c>
    </row>
    <row r="47" customFormat="false" ht="12.75" hidden="false" customHeight="false" outlineLevel="0" collapsed="false">
      <c r="A47" s="65" t="n">
        <v>45</v>
      </c>
      <c r="B47" s="66" t="s">
        <v>232</v>
      </c>
      <c r="C47" s="67" t="n">
        <v>13</v>
      </c>
      <c r="D47" s="67" t="s">
        <v>187</v>
      </c>
      <c r="E47" s="68"/>
      <c r="F47" s="68"/>
      <c r="G47" s="68" t="n">
        <f aca="false">ROUND(C47*E47,0)</f>
        <v>0</v>
      </c>
      <c r="H47" s="68" t="n">
        <f aca="false">ROUND(C47*F47,0)</f>
        <v>0</v>
      </c>
    </row>
    <row r="48" customFormat="false" ht="12.75" hidden="false" customHeight="false" outlineLevel="0" collapsed="false">
      <c r="A48" s="65" t="n">
        <v>46</v>
      </c>
      <c r="B48" s="66" t="s">
        <v>233</v>
      </c>
      <c r="C48" s="67" t="n">
        <v>3</v>
      </c>
      <c r="D48" s="67" t="s">
        <v>187</v>
      </c>
      <c r="E48" s="68"/>
      <c r="F48" s="68"/>
      <c r="G48" s="68" t="n">
        <f aca="false">ROUND(C48*E48,0)</f>
        <v>0</v>
      </c>
      <c r="H48" s="68" t="n">
        <f aca="false">ROUND(C48*F48,0)</f>
        <v>0</v>
      </c>
    </row>
    <row r="49" customFormat="false" ht="12.75" hidden="false" customHeight="false" outlineLevel="0" collapsed="false">
      <c r="A49" s="65" t="n">
        <v>47</v>
      </c>
      <c r="B49" s="66" t="s">
        <v>234</v>
      </c>
      <c r="C49" s="67" t="n">
        <v>2</v>
      </c>
      <c r="D49" s="67" t="s">
        <v>187</v>
      </c>
      <c r="E49" s="68"/>
      <c r="F49" s="68"/>
      <c r="G49" s="68" t="n">
        <f aca="false">ROUND(C49*E49,0)</f>
        <v>0</v>
      </c>
      <c r="H49" s="68" t="n">
        <f aca="false">ROUND(C49*F49,0)</f>
        <v>0</v>
      </c>
    </row>
    <row r="50" customFormat="false" ht="12.75" hidden="false" customHeight="false" outlineLevel="0" collapsed="false">
      <c r="A50" s="65" t="n">
        <v>48</v>
      </c>
      <c r="B50" s="66" t="s">
        <v>235</v>
      </c>
      <c r="C50" s="67" t="n">
        <v>8</v>
      </c>
      <c r="D50" s="67" t="s">
        <v>187</v>
      </c>
      <c r="E50" s="68"/>
      <c r="F50" s="68"/>
      <c r="G50" s="68" t="n">
        <f aca="false">ROUND(C50*E50,0)</f>
        <v>0</v>
      </c>
      <c r="H50" s="68" t="n">
        <f aca="false">ROUND(C50*F50,0)</f>
        <v>0</v>
      </c>
    </row>
    <row r="51" customFormat="false" ht="12.75" hidden="false" customHeight="false" outlineLevel="0" collapsed="false">
      <c r="A51" s="65" t="n">
        <v>49</v>
      </c>
      <c r="B51" s="66" t="s">
        <v>236</v>
      </c>
      <c r="C51" s="67" t="n">
        <v>4</v>
      </c>
      <c r="D51" s="67" t="s">
        <v>187</v>
      </c>
      <c r="E51" s="68"/>
      <c r="F51" s="68"/>
      <c r="G51" s="68" t="n">
        <f aca="false">ROUND(C51*E51,0)</f>
        <v>0</v>
      </c>
      <c r="H51" s="68" t="n">
        <f aca="false">ROUND(C51*F51,0)</f>
        <v>0</v>
      </c>
    </row>
    <row r="52" customFormat="false" ht="12.75" hidden="false" customHeight="false" outlineLevel="0" collapsed="false">
      <c r="A52" s="65" t="n">
        <v>50</v>
      </c>
      <c r="B52" s="66" t="s">
        <v>237</v>
      </c>
      <c r="C52" s="67" t="n">
        <v>1</v>
      </c>
      <c r="D52" s="67" t="s">
        <v>187</v>
      </c>
      <c r="E52" s="68"/>
      <c r="F52" s="68"/>
      <c r="G52" s="68" t="n">
        <f aca="false">ROUND(C52*E52,0)</f>
        <v>0</v>
      </c>
      <c r="H52" s="68" t="n">
        <f aca="false">ROUND(C52*F52,0)</f>
        <v>0</v>
      </c>
    </row>
    <row r="53" customFormat="false" ht="12.75" hidden="false" customHeight="false" outlineLevel="0" collapsed="false">
      <c r="A53" s="65" t="n">
        <v>51</v>
      </c>
      <c r="B53" s="67" t="s">
        <v>238</v>
      </c>
      <c r="C53" s="67" t="n">
        <v>1</v>
      </c>
      <c r="D53" s="67" t="s">
        <v>187</v>
      </c>
      <c r="E53" s="68"/>
      <c r="F53" s="68"/>
      <c r="G53" s="68" t="n">
        <f aca="false">ROUND(C53*E53,0)</f>
        <v>0</v>
      </c>
      <c r="H53" s="68" t="n">
        <f aca="false">ROUND(C53*F53,0)</f>
        <v>0</v>
      </c>
    </row>
    <row r="54" customFormat="false" ht="12.75" hidden="false" customHeight="false" outlineLevel="0" collapsed="false">
      <c r="A54" s="65" t="n">
        <v>52</v>
      </c>
      <c r="B54" s="66" t="s">
        <v>239</v>
      </c>
      <c r="C54" s="67" t="n">
        <v>1</v>
      </c>
      <c r="D54" s="67" t="s">
        <v>187</v>
      </c>
      <c r="E54" s="68"/>
      <c r="F54" s="68"/>
      <c r="G54" s="68" t="n">
        <f aca="false">ROUND(C54*E54,0)</f>
        <v>0</v>
      </c>
      <c r="H54" s="68" t="n">
        <f aca="false">ROUND(C54*F54,0)</f>
        <v>0</v>
      </c>
    </row>
    <row r="55" customFormat="false" ht="12.75" hidden="false" customHeight="false" outlineLevel="0" collapsed="false">
      <c r="A55" s="65" t="n">
        <v>53</v>
      </c>
      <c r="B55" s="66" t="s">
        <v>240</v>
      </c>
      <c r="C55" s="67" t="n">
        <v>1</v>
      </c>
      <c r="D55" s="67" t="s">
        <v>187</v>
      </c>
      <c r="E55" s="68"/>
      <c r="F55" s="68"/>
      <c r="G55" s="68" t="n">
        <f aca="false">ROUND(C55*E55,0)</f>
        <v>0</v>
      </c>
      <c r="H55" s="68" t="n">
        <f aca="false">ROUND(C55*F55,0)</f>
        <v>0</v>
      </c>
      <c r="I55" s="64"/>
    </row>
    <row r="56" customFormat="false" ht="12.75" hidden="false" customHeight="false" outlineLevel="0" collapsed="false">
      <c r="A56" s="65" t="n">
        <v>54</v>
      </c>
      <c r="B56" s="66" t="s">
        <v>241</v>
      </c>
      <c r="C56" s="67" t="n">
        <v>1</v>
      </c>
      <c r="D56" s="67" t="s">
        <v>187</v>
      </c>
      <c r="E56" s="68"/>
      <c r="F56" s="68"/>
      <c r="G56" s="68" t="n">
        <f aca="false">ROUND(C56*E56,0)</f>
        <v>0</v>
      </c>
      <c r="H56" s="68" t="n">
        <f aca="false">ROUND(C56*F56,0)</f>
        <v>0</v>
      </c>
      <c r="I56" s="64"/>
    </row>
    <row r="57" customFormat="false" ht="12.75" hidden="false" customHeight="false" outlineLevel="0" collapsed="false">
      <c r="A57" s="65" t="n">
        <v>55</v>
      </c>
      <c r="B57" s="66" t="s">
        <v>242</v>
      </c>
      <c r="C57" s="67" t="n">
        <v>1</v>
      </c>
      <c r="D57" s="67" t="s">
        <v>187</v>
      </c>
      <c r="E57" s="68"/>
      <c r="F57" s="68"/>
      <c r="G57" s="68" t="n">
        <f aca="false">ROUND(C57*E57,0)</f>
        <v>0</v>
      </c>
      <c r="H57" s="68" t="n">
        <f aca="false">ROUND(C57*F57,0)</f>
        <v>0</v>
      </c>
      <c r="I57" s="64"/>
    </row>
    <row r="58" customFormat="false" ht="38.25" hidden="false" customHeight="false" outlineLevel="0" collapsed="false">
      <c r="A58" s="65" t="n">
        <v>56</v>
      </c>
      <c r="B58" s="66" t="s">
        <v>243</v>
      </c>
      <c r="C58" s="67" t="n">
        <v>420</v>
      </c>
      <c r="D58" s="67" t="s">
        <v>244</v>
      </c>
      <c r="E58" s="68"/>
      <c r="F58" s="68"/>
      <c r="G58" s="68" t="n">
        <f aca="false">ROUND(C58*E58,0)</f>
        <v>0</v>
      </c>
      <c r="H58" s="68" t="n">
        <f aca="false">ROUND(C58*F58,0)</f>
        <v>0</v>
      </c>
      <c r="I58" s="64"/>
    </row>
    <row r="59" customFormat="false" ht="51" hidden="false" customHeight="false" outlineLevel="0" collapsed="false">
      <c r="A59" s="65" t="n">
        <v>57</v>
      </c>
      <c r="B59" s="66" t="s">
        <v>245</v>
      </c>
      <c r="C59" s="67" t="n">
        <v>2</v>
      </c>
      <c r="D59" s="67" t="s">
        <v>187</v>
      </c>
      <c r="E59" s="68"/>
      <c r="F59" s="68"/>
      <c r="G59" s="68" t="n">
        <f aca="false">ROUND(C59*E59,0)</f>
        <v>0</v>
      </c>
      <c r="H59" s="68" t="n">
        <f aca="false">ROUND(C59*F59,0)</f>
        <v>0</v>
      </c>
      <c r="I59" s="64"/>
    </row>
    <row r="60" customFormat="false" ht="114.75" hidden="false" customHeight="false" outlineLevel="0" collapsed="false">
      <c r="A60" s="65" t="n">
        <v>58</v>
      </c>
      <c r="B60" s="66" t="s">
        <v>246</v>
      </c>
      <c r="C60" s="67" t="n">
        <v>160</v>
      </c>
      <c r="D60" s="67" t="s">
        <v>185</v>
      </c>
      <c r="E60" s="68"/>
      <c r="F60" s="68"/>
      <c r="G60" s="68" t="n">
        <f aca="false">ROUND(C60*E60,0)</f>
        <v>0</v>
      </c>
      <c r="H60" s="68" t="n">
        <f aca="false">ROUND(C60*F60,0)</f>
        <v>0</v>
      </c>
      <c r="I60" s="64"/>
    </row>
    <row r="61" customFormat="false" ht="76.5" hidden="false" customHeight="false" outlineLevel="0" collapsed="false">
      <c r="A61" s="65" t="n">
        <v>59</v>
      </c>
      <c r="B61" s="66" t="s">
        <v>247</v>
      </c>
      <c r="C61" s="67" t="n">
        <v>843</v>
      </c>
      <c r="D61" s="67" t="s">
        <v>185</v>
      </c>
      <c r="E61" s="68"/>
      <c r="F61" s="68"/>
      <c r="G61" s="68" t="n">
        <f aca="false">ROUND(C61*E61,0)</f>
        <v>0</v>
      </c>
      <c r="H61" s="68" t="n">
        <f aca="false">ROUND(C61*F61,0)</f>
        <v>0</v>
      </c>
      <c r="I61" s="64"/>
    </row>
    <row r="62" customFormat="false" ht="12.75" hidden="false" customHeight="false" outlineLevel="0" collapsed="false">
      <c r="A62" s="72"/>
      <c r="B62" s="73"/>
      <c r="C62" s="67"/>
      <c r="D62" s="67"/>
      <c r="E62" s="68"/>
      <c r="F62" s="68"/>
      <c r="G62" s="68"/>
      <c r="H62" s="68"/>
      <c r="I62" s="64"/>
    </row>
    <row r="63" customFormat="false" ht="12.75" hidden="false" customHeight="false" outlineLevel="0" collapsed="false">
      <c r="A63" s="72"/>
      <c r="B63" s="74" t="s">
        <v>248</v>
      </c>
      <c r="C63" s="67"/>
      <c r="D63" s="67"/>
      <c r="E63" s="68"/>
      <c r="F63" s="68"/>
      <c r="G63" s="68"/>
      <c r="H63" s="68"/>
      <c r="I63" s="64"/>
    </row>
    <row r="64" customFormat="false" ht="25.5" hidden="false" customHeight="false" outlineLevel="0" collapsed="false">
      <c r="A64" s="72" t="n">
        <v>1</v>
      </c>
      <c r="B64" s="66" t="s">
        <v>249</v>
      </c>
      <c r="C64" s="67" t="n">
        <v>1</v>
      </c>
      <c r="D64" s="67" t="s">
        <v>196</v>
      </c>
      <c r="E64" s="68"/>
      <c r="F64" s="68"/>
      <c r="G64" s="68" t="n">
        <f aca="false">ROUND(C64*E64,0)</f>
        <v>0</v>
      </c>
      <c r="H64" s="68" t="n">
        <f aca="false">ROUND(C64*F64,0)</f>
        <v>0</v>
      </c>
      <c r="I64" s="64"/>
    </row>
    <row r="65" customFormat="false" ht="38.25" hidden="false" customHeight="false" outlineLevel="0" collapsed="false">
      <c r="A65" s="72" t="n">
        <v>2</v>
      </c>
      <c r="B65" s="66" t="s">
        <v>250</v>
      </c>
      <c r="C65" s="67" t="n">
        <v>1</v>
      </c>
      <c r="D65" s="67" t="s">
        <v>196</v>
      </c>
      <c r="E65" s="68"/>
      <c r="F65" s="68"/>
      <c r="G65" s="68" t="n">
        <f aca="false">ROUND(C65*E65,0)</f>
        <v>0</v>
      </c>
      <c r="H65" s="68" t="n">
        <f aca="false">ROUND(C65*F65,0)</f>
        <v>0</v>
      </c>
      <c r="I65" s="64"/>
    </row>
    <row r="66" customFormat="false" ht="12.75" hidden="false" customHeight="false" outlineLevel="0" collapsed="false">
      <c r="A66" s="72" t="n">
        <v>3</v>
      </c>
      <c r="B66" s="66" t="s">
        <v>251</v>
      </c>
      <c r="C66" s="67" t="n">
        <v>1</v>
      </c>
      <c r="D66" s="67" t="s">
        <v>196</v>
      </c>
      <c r="E66" s="68"/>
      <c r="F66" s="68"/>
      <c r="G66" s="68" t="n">
        <f aca="false">ROUND(C66*E66,0)</f>
        <v>0</v>
      </c>
      <c r="H66" s="68" t="n">
        <f aca="false">ROUND(C66*F66,0)</f>
        <v>0</v>
      </c>
      <c r="I66" s="64"/>
    </row>
    <row r="67" customFormat="false" ht="25.5" hidden="false" customHeight="false" outlineLevel="0" collapsed="false">
      <c r="A67" s="72" t="n">
        <v>4</v>
      </c>
      <c r="B67" s="66" t="s">
        <v>252</v>
      </c>
      <c r="C67" s="67" t="n">
        <v>1</v>
      </c>
      <c r="D67" s="67" t="s">
        <v>196</v>
      </c>
      <c r="E67" s="68"/>
      <c r="F67" s="68"/>
      <c r="G67" s="68" t="n">
        <f aca="false">ROUND(C67*E67,0)</f>
        <v>0</v>
      </c>
      <c r="H67" s="68" t="n">
        <f aca="false">ROUND(C67*F67,0)</f>
        <v>0</v>
      </c>
      <c r="I67" s="64"/>
    </row>
    <row r="68" customFormat="false" ht="63.75" hidden="false" customHeight="false" outlineLevel="0" collapsed="false">
      <c r="A68" s="72" t="n">
        <v>5</v>
      </c>
      <c r="B68" s="66" t="s">
        <v>253</v>
      </c>
      <c r="C68" s="67" t="n">
        <v>1</v>
      </c>
      <c r="D68" s="67" t="s">
        <v>196</v>
      </c>
      <c r="E68" s="68"/>
      <c r="F68" s="68"/>
      <c r="G68" s="68" t="n">
        <f aca="false">ROUND(C68*E68,0)</f>
        <v>0</v>
      </c>
      <c r="H68" s="68" t="n">
        <f aca="false">ROUND(C68*F68,0)</f>
        <v>0</v>
      </c>
    </row>
    <row r="69" customFormat="false" ht="12.75" hidden="false" customHeight="false" outlineLevel="0" collapsed="false">
      <c r="A69" s="75"/>
      <c r="B69" s="76"/>
      <c r="C69" s="77"/>
      <c r="D69" s="77"/>
      <c r="E69" s="78"/>
      <c r="F69" s="78"/>
      <c r="G69" s="78"/>
      <c r="H69" s="78"/>
    </row>
    <row r="70" customFormat="false" ht="12.75" hidden="false" customHeight="false" outlineLevel="0" collapsed="false">
      <c r="A70" s="79"/>
      <c r="B70" s="80" t="s">
        <v>254</v>
      </c>
      <c r="C70" s="81"/>
      <c r="D70" s="81"/>
      <c r="E70" s="82"/>
      <c r="F70" s="82"/>
      <c r="G70" s="82" t="n">
        <f aca="false">SUM(G$2:G67)</f>
        <v>0</v>
      </c>
      <c r="H70" s="83" t="n">
        <f aca="false">ROUND(SUM(H$2:H67),-2)</f>
        <v>0</v>
      </c>
    </row>
  </sheetData>
  <sheetProtection sheet="true" password="c0c6" objects="true" scenarios="true" formatCells="false" formatColumns="false" formatRows="false" selectLockedCells="tru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H18"/>
    </sheetView>
  </sheetViews>
  <sheetFormatPr defaultColWidth="8.84765625" defaultRowHeight="12.75" zeroHeight="false" outlineLevelRow="0" outlineLevelCol="0"/>
  <cols>
    <col collapsed="false" customWidth="true" hidden="false" outlineLevel="0" max="1" min="1" style="84" width="4.14"/>
    <col collapsed="false" customWidth="true" hidden="false" outlineLevel="0" max="2" min="2" style="84" width="38.7"/>
    <col collapsed="false" customWidth="true" hidden="false" outlineLevel="0" max="3" min="3" style="84" width="6.56"/>
    <col collapsed="false" customWidth="true" hidden="false" outlineLevel="0" max="4" min="4" style="84" width="6.41"/>
    <col collapsed="false" customWidth="true" hidden="false" outlineLevel="0" max="6" min="5" style="84" width="7.99"/>
    <col collapsed="false" customWidth="true" hidden="false" outlineLevel="0" max="7" min="7" style="84" width="7.85"/>
  </cols>
  <sheetData>
    <row r="1" customFormat="false" ht="16.5" hidden="false" customHeight="true" outlineLevel="0" collapsed="false">
      <c r="A1" s="52" t="s">
        <v>255</v>
      </c>
      <c r="B1" s="52"/>
      <c r="C1" s="52"/>
      <c r="D1" s="52"/>
      <c r="E1" s="52"/>
      <c r="F1" s="52"/>
      <c r="G1" s="52"/>
      <c r="H1" s="52"/>
    </row>
    <row r="2" customFormat="false" ht="38.25" hidden="false" customHeight="false" outlineLevel="0" collapsed="false">
      <c r="A2" s="85" t="s">
        <v>176</v>
      </c>
      <c r="B2" s="86" t="s">
        <v>177</v>
      </c>
      <c r="C2" s="87" t="s">
        <v>256</v>
      </c>
      <c r="D2" s="87" t="s">
        <v>257</v>
      </c>
      <c r="E2" s="87" t="s">
        <v>180</v>
      </c>
      <c r="F2" s="87" t="s">
        <v>181</v>
      </c>
      <c r="G2" s="87" t="s">
        <v>182</v>
      </c>
      <c r="H2" s="88" t="s">
        <v>183</v>
      </c>
    </row>
    <row r="3" customFormat="false" ht="63.75" hidden="false" customHeight="false" outlineLevel="0" collapsed="false">
      <c r="A3" s="89" t="n">
        <v>1</v>
      </c>
      <c r="B3" s="90" t="s">
        <v>258</v>
      </c>
      <c r="C3" s="91" t="n">
        <v>1</v>
      </c>
      <c r="D3" s="92" t="s">
        <v>187</v>
      </c>
      <c r="E3" s="93"/>
      <c r="F3" s="93"/>
      <c r="G3" s="93" t="n">
        <f aca="false">ROUND(C3*E3,0)</f>
        <v>0</v>
      </c>
      <c r="H3" s="93" t="n">
        <f aca="false">ROUND(C3*F3,0)</f>
        <v>0</v>
      </c>
    </row>
    <row r="4" customFormat="false" ht="38.25" hidden="false" customHeight="false" outlineLevel="0" collapsed="false">
      <c r="A4" s="94" t="n">
        <v>2</v>
      </c>
      <c r="B4" s="95" t="s">
        <v>259</v>
      </c>
      <c r="C4" s="96" t="n">
        <v>1</v>
      </c>
      <c r="D4" s="97" t="s">
        <v>187</v>
      </c>
      <c r="E4" s="98"/>
      <c r="F4" s="98"/>
      <c r="G4" s="98" t="n">
        <f aca="false">ROUND(C4*E4,0)</f>
        <v>0</v>
      </c>
      <c r="H4" s="98" t="n">
        <f aca="false">ROUND(C4*F4,0)</f>
        <v>0</v>
      </c>
    </row>
    <row r="5" customFormat="false" ht="38.25" hidden="false" customHeight="false" outlineLevel="0" collapsed="false">
      <c r="A5" s="94" t="n">
        <v>3</v>
      </c>
      <c r="B5" s="95" t="s">
        <v>260</v>
      </c>
      <c r="C5" s="96" t="n">
        <v>1</v>
      </c>
      <c r="D5" s="97" t="s">
        <v>187</v>
      </c>
      <c r="E5" s="98"/>
      <c r="F5" s="98"/>
      <c r="G5" s="98" t="n">
        <f aca="false">ROUND(C5*E5,0)</f>
        <v>0</v>
      </c>
      <c r="H5" s="98" t="n">
        <f aca="false">ROUND(C5*F5,0)</f>
        <v>0</v>
      </c>
    </row>
    <row r="6" customFormat="false" ht="76.5" hidden="false" customHeight="false" outlineLevel="0" collapsed="false">
      <c r="A6" s="94" t="n">
        <v>4</v>
      </c>
      <c r="B6" s="99" t="s">
        <v>261</v>
      </c>
      <c r="C6" s="96" t="n">
        <v>25</v>
      </c>
      <c r="D6" s="97" t="s">
        <v>262</v>
      </c>
      <c r="E6" s="98"/>
      <c r="F6" s="98"/>
      <c r="G6" s="98" t="n">
        <f aca="false">ROUND(C6*E6,0)</f>
        <v>0</v>
      </c>
      <c r="H6" s="98" t="n">
        <f aca="false">ROUND(C6*F6,0)</f>
        <v>0</v>
      </c>
    </row>
    <row r="7" customFormat="false" ht="89.25" hidden="false" customHeight="false" outlineLevel="0" collapsed="false">
      <c r="A7" s="94" t="n">
        <v>5</v>
      </c>
      <c r="B7" s="99" t="s">
        <v>263</v>
      </c>
      <c r="C7" s="96" t="n">
        <v>30</v>
      </c>
      <c r="D7" s="97" t="s">
        <v>262</v>
      </c>
      <c r="E7" s="98"/>
      <c r="F7" s="98"/>
      <c r="G7" s="98" t="n">
        <f aca="false">ROUND(C7*E7,0)</f>
        <v>0</v>
      </c>
      <c r="H7" s="98" t="n">
        <f aca="false">ROUND(C7*F7,0)</f>
        <v>0</v>
      </c>
    </row>
    <row r="8" customFormat="false" ht="89.25" hidden="false" customHeight="false" outlineLevel="0" collapsed="false">
      <c r="A8" s="94" t="n">
        <v>6</v>
      </c>
      <c r="B8" s="99" t="s">
        <v>264</v>
      </c>
      <c r="C8" s="96" t="n">
        <v>43</v>
      </c>
      <c r="D8" s="97" t="s">
        <v>262</v>
      </c>
      <c r="E8" s="98"/>
      <c r="F8" s="98"/>
      <c r="G8" s="98" t="n">
        <f aca="false">ROUND(C8*E8,0)</f>
        <v>0</v>
      </c>
      <c r="H8" s="98" t="n">
        <f aca="false">ROUND(C8*F8,0)</f>
        <v>0</v>
      </c>
    </row>
    <row r="9" customFormat="false" ht="102" hidden="false" customHeight="false" outlineLevel="0" collapsed="false">
      <c r="A9" s="94" t="n">
        <v>7</v>
      </c>
      <c r="B9" s="99" t="s">
        <v>265</v>
      </c>
      <c r="C9" s="96" t="n">
        <v>22</v>
      </c>
      <c r="D9" s="97" t="s">
        <v>262</v>
      </c>
      <c r="E9" s="98"/>
      <c r="F9" s="98"/>
      <c r="G9" s="98" t="n">
        <f aca="false">ROUND(C9*E9,0)</f>
        <v>0</v>
      </c>
      <c r="H9" s="98" t="n">
        <f aca="false">ROUND(C9*F9,0)</f>
        <v>0</v>
      </c>
    </row>
    <row r="10" customFormat="false" ht="89.25" hidden="false" customHeight="false" outlineLevel="0" collapsed="false">
      <c r="A10" s="94" t="n">
        <v>8</v>
      </c>
      <c r="B10" s="99" t="s">
        <v>266</v>
      </c>
      <c r="C10" s="96" t="n">
        <v>30</v>
      </c>
      <c r="D10" s="97" t="s">
        <v>262</v>
      </c>
      <c r="E10" s="98"/>
      <c r="F10" s="98"/>
      <c r="G10" s="98" t="n">
        <f aca="false">ROUND(C10*E10,0)</f>
        <v>0</v>
      </c>
      <c r="H10" s="98" t="n">
        <f aca="false">ROUND(C10*F10,0)</f>
        <v>0</v>
      </c>
    </row>
    <row r="11" customFormat="false" ht="89.25" hidden="false" customHeight="false" outlineLevel="0" collapsed="false">
      <c r="A11" s="94" t="n">
        <v>9</v>
      </c>
      <c r="B11" s="99" t="s">
        <v>267</v>
      </c>
      <c r="C11" s="96" t="n">
        <v>1</v>
      </c>
      <c r="D11" s="97" t="s">
        <v>196</v>
      </c>
      <c r="E11" s="98"/>
      <c r="F11" s="98"/>
      <c r="G11" s="98" t="n">
        <f aca="false">ROUND(C11*E11,0)</f>
        <v>0</v>
      </c>
      <c r="H11" s="98" t="n">
        <f aca="false">ROUND(C11*F11,0)</f>
        <v>0</v>
      </c>
    </row>
    <row r="12" customFormat="false" ht="38.25" hidden="false" customHeight="false" outlineLevel="0" collapsed="false">
      <c r="A12" s="94" t="n">
        <v>11</v>
      </c>
      <c r="B12" s="95" t="s">
        <v>268</v>
      </c>
      <c r="C12" s="96" t="n">
        <v>1</v>
      </c>
      <c r="D12" s="97" t="s">
        <v>196</v>
      </c>
      <c r="E12" s="98"/>
      <c r="F12" s="98"/>
      <c r="G12" s="98" t="n">
        <f aca="false">ROUND(C12*E12,0)</f>
        <v>0</v>
      </c>
      <c r="H12" s="98" t="n">
        <f aca="false">ROUND(C12*F12,0)</f>
        <v>0</v>
      </c>
    </row>
    <row r="13" customFormat="false" ht="25.5" hidden="false" customHeight="false" outlineLevel="0" collapsed="false">
      <c r="A13" s="94" t="n">
        <v>12</v>
      </c>
      <c r="B13" s="95" t="s">
        <v>269</v>
      </c>
      <c r="C13" s="96" t="n">
        <v>1</v>
      </c>
      <c r="D13" s="97" t="s">
        <v>196</v>
      </c>
      <c r="E13" s="98"/>
      <c r="F13" s="98"/>
      <c r="G13" s="98" t="n">
        <f aca="false">ROUND(C13*E13,0)</f>
        <v>0</v>
      </c>
      <c r="H13" s="98" t="n">
        <f aca="false">ROUND(C13*F13,0)</f>
        <v>0</v>
      </c>
    </row>
    <row r="14" customFormat="false" ht="51" hidden="false" customHeight="false" outlineLevel="0" collapsed="false">
      <c r="A14" s="94" t="n">
        <v>13</v>
      </c>
      <c r="B14" s="95" t="s">
        <v>270</v>
      </c>
      <c r="C14" s="96" t="n">
        <v>1</v>
      </c>
      <c r="D14" s="97" t="s">
        <v>196</v>
      </c>
      <c r="E14" s="98"/>
      <c r="F14" s="98"/>
      <c r="G14" s="98" t="n">
        <f aca="false">ROUND(C14*E14,0)</f>
        <v>0</v>
      </c>
      <c r="H14" s="98" t="n">
        <f aca="false">ROUND(C14*F14,0)</f>
        <v>0</v>
      </c>
    </row>
    <row r="15" customFormat="false" ht="76.5" hidden="false" customHeight="false" outlineLevel="0" collapsed="false">
      <c r="A15" s="94" t="n">
        <v>14</v>
      </c>
      <c r="B15" s="95" t="s">
        <v>271</v>
      </c>
      <c r="C15" s="96" t="n">
        <v>1</v>
      </c>
      <c r="D15" s="97" t="s">
        <v>196</v>
      </c>
      <c r="E15" s="98"/>
      <c r="F15" s="98"/>
      <c r="G15" s="98" t="n">
        <f aca="false">ROUND(C15*E15,0)</f>
        <v>0</v>
      </c>
      <c r="H15" s="98" t="n">
        <f aca="false">ROUND(C15*F15,0)</f>
        <v>0</v>
      </c>
    </row>
    <row r="16" customFormat="false" ht="25.5" hidden="false" customHeight="false" outlineLevel="0" collapsed="false">
      <c r="A16" s="94" t="n">
        <v>15</v>
      </c>
      <c r="B16" s="95" t="s">
        <v>272</v>
      </c>
      <c r="C16" s="96" t="n">
        <v>5</v>
      </c>
      <c r="D16" s="97" t="s">
        <v>187</v>
      </c>
      <c r="E16" s="98"/>
      <c r="F16" s="98"/>
      <c r="G16" s="98" t="n">
        <f aca="false">ROUND(C16*E16,0)</f>
        <v>0</v>
      </c>
      <c r="H16" s="98" t="n">
        <f aca="false">ROUND(C16*F16,0)</f>
        <v>0</v>
      </c>
    </row>
    <row r="17" customFormat="false" ht="12.75" hidden="false" customHeight="false" outlineLevel="0" collapsed="false">
      <c r="A17" s="100"/>
      <c r="B17" s="101"/>
      <c r="C17" s="102"/>
      <c r="D17" s="101"/>
      <c r="E17" s="103"/>
      <c r="F17" s="103"/>
      <c r="G17" s="103"/>
      <c r="H17" s="103"/>
    </row>
    <row r="18" customFormat="false" ht="12.75" hidden="false" customHeight="false" outlineLevel="0" collapsed="false">
      <c r="A18" s="85"/>
      <c r="B18" s="86" t="s">
        <v>254</v>
      </c>
      <c r="C18" s="104"/>
      <c r="D18" s="86"/>
      <c r="E18" s="105"/>
      <c r="F18" s="105"/>
      <c r="G18" s="105" t="n">
        <f aca="false">ROUND(SUM(G3:G17),0)</f>
        <v>0</v>
      </c>
      <c r="H18" s="106" t="n">
        <f aca="false">ROUND(SUM(H3:H17),0)</f>
        <v>0</v>
      </c>
    </row>
  </sheetData>
  <sheetProtection sheet="true" password="c0c6" objects="true" scenarios="true" formatCells="false" formatColumns="false" formatRows="false" selectLockedCells="tru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7" activeCellId="1" sqref="E6:H71 E77:E78 E77:H140"/>
    </sheetView>
  </sheetViews>
  <sheetFormatPr defaultColWidth="8.9921875" defaultRowHeight="12.75" zeroHeight="false" outlineLevelRow="0" outlineLevelCol="0"/>
  <cols>
    <col collapsed="false" customWidth="true" hidden="false" outlineLevel="0" max="1" min="1" style="107" width="4.14"/>
    <col collapsed="false" customWidth="true" hidden="false" outlineLevel="0" max="2" min="2" style="108" width="23.41"/>
    <col collapsed="false" customWidth="false" hidden="false" outlineLevel="0" max="257" min="3" style="109" width="8.99"/>
  </cols>
  <sheetData>
    <row r="1" customFormat="false" ht="15.75" hidden="false" customHeight="true" outlineLevel="0" collapsed="false">
      <c r="A1" s="110"/>
      <c r="B1" s="111" t="s">
        <v>273</v>
      </c>
      <c r="C1" s="111"/>
      <c r="D1" s="111"/>
      <c r="E1" s="111"/>
      <c r="F1" s="111"/>
      <c r="G1" s="111"/>
      <c r="H1" s="111"/>
    </row>
    <row r="2" customFormat="false" ht="12.75" hidden="false" customHeight="false" outlineLevel="0" collapsed="false">
      <c r="A2" s="112"/>
      <c r="B2" s="112"/>
      <c r="C2" s="112"/>
      <c r="D2" s="112"/>
      <c r="E2" s="113"/>
      <c r="F2" s="113"/>
      <c r="G2" s="112"/>
      <c r="H2" s="112"/>
    </row>
    <row r="3" customFormat="false" ht="12.75" hidden="false" customHeight="false" outlineLevel="0" collapsed="false">
      <c r="A3" s="114" t="s">
        <v>274</v>
      </c>
      <c r="B3" s="115" t="s">
        <v>275</v>
      </c>
      <c r="C3" s="116"/>
      <c r="D3" s="117"/>
      <c r="E3" s="114"/>
      <c r="F3" s="118"/>
      <c r="G3" s="114"/>
      <c r="H3" s="118"/>
    </row>
    <row r="4" customFormat="false" ht="25.5" hidden="false" customHeight="false" outlineLevel="0" collapsed="false">
      <c r="A4" s="119" t="s">
        <v>176</v>
      </c>
      <c r="B4" s="120" t="s">
        <v>276</v>
      </c>
      <c r="C4" s="121" t="s">
        <v>256</v>
      </c>
      <c r="D4" s="122" t="s">
        <v>257</v>
      </c>
      <c r="E4" s="123" t="s">
        <v>180</v>
      </c>
      <c r="F4" s="123" t="s">
        <v>181</v>
      </c>
      <c r="G4" s="120" t="s">
        <v>182</v>
      </c>
      <c r="H4" s="124" t="s">
        <v>183</v>
      </c>
    </row>
    <row r="6" customFormat="false" ht="102" hidden="false" customHeight="false" outlineLevel="0" collapsed="false">
      <c r="A6" s="125" t="n">
        <v>1</v>
      </c>
      <c r="B6" s="126" t="s">
        <v>277</v>
      </c>
      <c r="C6" s="127" t="n">
        <v>12</v>
      </c>
      <c r="D6" s="128" t="s">
        <v>278</v>
      </c>
      <c r="E6" s="129"/>
      <c r="F6" s="130"/>
      <c r="G6" s="129" t="n">
        <f aca="false">C6*E6</f>
        <v>0</v>
      </c>
      <c r="H6" s="129" t="n">
        <f aca="false">C6*F6</f>
        <v>0</v>
      </c>
    </row>
    <row r="7" customFormat="false" ht="12.75" hidden="false" customHeight="false" outlineLevel="0" collapsed="false">
      <c r="A7" s="125"/>
      <c r="B7" s="126"/>
      <c r="C7" s="127"/>
      <c r="D7" s="128"/>
      <c r="E7" s="131"/>
      <c r="F7" s="132"/>
      <c r="G7" s="129"/>
      <c r="H7" s="129"/>
    </row>
    <row r="8" customFormat="false" ht="76.5" hidden="false" customHeight="false" outlineLevel="0" collapsed="false">
      <c r="A8" s="125" t="n">
        <v>2</v>
      </c>
      <c r="B8" s="126" t="s">
        <v>279</v>
      </c>
      <c r="C8" s="127" t="n">
        <v>12</v>
      </c>
      <c r="D8" s="128" t="s">
        <v>278</v>
      </c>
      <c r="E8" s="129"/>
      <c r="F8" s="130"/>
      <c r="G8" s="129" t="n">
        <f aca="false">C8*E8</f>
        <v>0</v>
      </c>
      <c r="H8" s="129" t="n">
        <f aca="false">C8*F8</f>
        <v>0</v>
      </c>
    </row>
    <row r="9" customFormat="false" ht="12.75" hidden="false" customHeight="false" outlineLevel="0" collapsed="false">
      <c r="A9" s="125"/>
      <c r="B9" s="126"/>
      <c r="C9" s="127"/>
      <c r="D9" s="128"/>
      <c r="E9" s="129"/>
      <c r="F9" s="130"/>
      <c r="G9" s="129"/>
      <c r="H9" s="129"/>
    </row>
    <row r="10" customFormat="false" ht="102" hidden="false" customHeight="false" outlineLevel="0" collapsed="false">
      <c r="A10" s="125" t="n">
        <v>3</v>
      </c>
      <c r="B10" s="126" t="s">
        <v>280</v>
      </c>
      <c r="C10" s="127" t="n">
        <v>21</v>
      </c>
      <c r="D10" s="128" t="s">
        <v>278</v>
      </c>
      <c r="E10" s="129"/>
      <c r="F10" s="130"/>
      <c r="G10" s="129" t="n">
        <f aca="false">C10*E10</f>
        <v>0</v>
      </c>
      <c r="H10" s="129" t="n">
        <f aca="false">C10*F10</f>
        <v>0</v>
      </c>
    </row>
    <row r="11" customFormat="false" ht="12.75" hidden="false" customHeight="false" outlineLevel="0" collapsed="false">
      <c r="A11" s="125"/>
      <c r="B11" s="126"/>
      <c r="C11" s="127"/>
      <c r="D11" s="128"/>
      <c r="E11" s="129"/>
      <c r="F11" s="130"/>
      <c r="G11" s="129"/>
      <c r="H11" s="129"/>
    </row>
    <row r="12" customFormat="false" ht="38.25" hidden="false" customHeight="false" outlineLevel="0" collapsed="false">
      <c r="A12" s="125" t="n">
        <v>4</v>
      </c>
      <c r="B12" s="126" t="s">
        <v>281</v>
      </c>
      <c r="C12" s="127" t="n">
        <v>3</v>
      </c>
      <c r="D12" s="128" t="s">
        <v>278</v>
      </c>
      <c r="E12" s="129"/>
      <c r="F12" s="130"/>
      <c r="G12" s="129" t="n">
        <f aca="false">C12*E12</f>
        <v>0</v>
      </c>
      <c r="H12" s="129" t="n">
        <f aca="false">C12*F12</f>
        <v>0</v>
      </c>
    </row>
    <row r="13" customFormat="false" ht="12.75" hidden="false" customHeight="false" outlineLevel="0" collapsed="false">
      <c r="A13" s="125"/>
      <c r="B13" s="126"/>
      <c r="C13" s="127"/>
      <c r="D13" s="128"/>
      <c r="E13" s="129"/>
      <c r="F13" s="130"/>
      <c r="G13" s="129"/>
      <c r="H13" s="129"/>
    </row>
    <row r="14" customFormat="false" ht="38.25" hidden="false" customHeight="false" outlineLevel="0" collapsed="false">
      <c r="A14" s="125" t="n">
        <v>5</v>
      </c>
      <c r="B14" s="126" t="s">
        <v>282</v>
      </c>
      <c r="C14" s="127" t="n">
        <v>21</v>
      </c>
      <c r="D14" s="128" t="s">
        <v>278</v>
      </c>
      <c r="E14" s="129"/>
      <c r="F14" s="130"/>
      <c r="G14" s="129" t="n">
        <f aca="false">C14*E14</f>
        <v>0</v>
      </c>
      <c r="H14" s="129" t="n">
        <f aca="false">C14*F14</f>
        <v>0</v>
      </c>
    </row>
    <row r="15" customFormat="false" ht="12.75" hidden="false" customHeight="false" outlineLevel="0" collapsed="false">
      <c r="A15" s="125"/>
      <c r="B15" s="126"/>
      <c r="C15" s="127"/>
      <c r="D15" s="128"/>
      <c r="E15" s="129"/>
      <c r="F15" s="130"/>
      <c r="G15" s="129"/>
      <c r="H15" s="129"/>
    </row>
    <row r="16" customFormat="false" ht="38.25" hidden="false" customHeight="false" outlineLevel="0" collapsed="false">
      <c r="A16" s="125" t="n">
        <v>6</v>
      </c>
      <c r="B16" s="126" t="s">
        <v>283</v>
      </c>
      <c r="C16" s="127" t="n">
        <v>3</v>
      </c>
      <c r="D16" s="128" t="s">
        <v>278</v>
      </c>
      <c r="E16" s="129"/>
      <c r="F16" s="130"/>
      <c r="G16" s="129" t="n">
        <f aca="false">C16*E16</f>
        <v>0</v>
      </c>
      <c r="H16" s="129" t="n">
        <f aca="false">C16*F16</f>
        <v>0</v>
      </c>
    </row>
    <row r="17" customFormat="false" ht="12.75" hidden="false" customHeight="false" outlineLevel="0" collapsed="false">
      <c r="A17" s="125"/>
      <c r="B17" s="126"/>
      <c r="C17" s="127"/>
      <c r="D17" s="128"/>
      <c r="E17" s="129"/>
      <c r="F17" s="130"/>
      <c r="G17" s="129"/>
      <c r="H17" s="129"/>
    </row>
    <row r="18" customFormat="false" ht="25.5" hidden="false" customHeight="false" outlineLevel="0" collapsed="false">
      <c r="A18" s="125" t="n">
        <v>7</v>
      </c>
      <c r="B18" s="126" t="s">
        <v>284</v>
      </c>
      <c r="C18" s="127" t="n">
        <v>12</v>
      </c>
      <c r="D18" s="128" t="s">
        <v>185</v>
      </c>
      <c r="E18" s="129"/>
      <c r="F18" s="130"/>
      <c r="G18" s="129" t="n">
        <f aca="false">C18*E18</f>
        <v>0</v>
      </c>
      <c r="H18" s="129" t="n">
        <f aca="false">C18*F18</f>
        <v>0</v>
      </c>
    </row>
    <row r="19" customFormat="false" ht="12.75" hidden="false" customHeight="false" outlineLevel="0" collapsed="false">
      <c r="A19" s="125"/>
      <c r="B19" s="126"/>
      <c r="C19" s="127"/>
      <c r="D19" s="128"/>
      <c r="E19" s="129"/>
      <c r="F19" s="130"/>
      <c r="G19" s="129"/>
      <c r="H19" s="129"/>
    </row>
    <row r="20" customFormat="false" ht="25.5" hidden="false" customHeight="false" outlineLevel="0" collapsed="false">
      <c r="A20" s="125" t="n">
        <v>8</v>
      </c>
      <c r="B20" s="126" t="s">
        <v>285</v>
      </c>
      <c r="C20" s="127" t="n">
        <v>12</v>
      </c>
      <c r="D20" s="128" t="s">
        <v>244</v>
      </c>
      <c r="E20" s="129"/>
      <c r="F20" s="130"/>
      <c r="G20" s="129" t="n">
        <f aca="false">C20*E20</f>
        <v>0</v>
      </c>
      <c r="H20" s="129" t="n">
        <f aca="false">C20*F20</f>
        <v>0</v>
      </c>
    </row>
    <row r="21" customFormat="false" ht="12.75" hidden="false" customHeight="false" outlineLevel="0" collapsed="false">
      <c r="A21" s="125"/>
      <c r="B21" s="126"/>
      <c r="C21" s="127"/>
      <c r="D21" s="128"/>
      <c r="E21" s="129"/>
      <c r="F21" s="130"/>
      <c r="G21" s="129"/>
      <c r="H21" s="129"/>
    </row>
    <row r="22" customFormat="false" ht="38.25" hidden="false" customHeight="false" outlineLevel="0" collapsed="false">
      <c r="A22" s="125" t="n">
        <v>9</v>
      </c>
      <c r="B22" s="126" t="s">
        <v>286</v>
      </c>
      <c r="C22" s="127" t="n">
        <v>24</v>
      </c>
      <c r="D22" s="128" t="s">
        <v>244</v>
      </c>
      <c r="E22" s="129"/>
      <c r="F22" s="130"/>
      <c r="G22" s="129" t="n">
        <f aca="false">C22*E22</f>
        <v>0</v>
      </c>
      <c r="H22" s="129" t="n">
        <f aca="false">C22*F22</f>
        <v>0</v>
      </c>
    </row>
    <row r="23" customFormat="false" ht="12.75" hidden="false" customHeight="false" outlineLevel="0" collapsed="false">
      <c r="A23" s="125"/>
      <c r="B23" s="126"/>
      <c r="C23" s="127"/>
      <c r="D23" s="128"/>
      <c r="E23" s="129"/>
      <c r="F23" s="130"/>
      <c r="G23" s="129"/>
      <c r="H23" s="129"/>
    </row>
    <row r="24" customFormat="false" ht="12.75" hidden="false" customHeight="false" outlineLevel="0" collapsed="false">
      <c r="A24" s="125" t="n">
        <v>10</v>
      </c>
      <c r="B24" s="126" t="s">
        <v>287</v>
      </c>
      <c r="C24" s="127" t="n">
        <v>1</v>
      </c>
      <c r="D24" s="128" t="s">
        <v>288</v>
      </c>
      <c r="E24" s="129"/>
      <c r="F24" s="130"/>
      <c r="G24" s="129" t="n">
        <f aca="false">C24*E24</f>
        <v>0</v>
      </c>
      <c r="H24" s="129" t="n">
        <f aca="false">C24*F24</f>
        <v>0</v>
      </c>
    </row>
    <row r="25" customFormat="false" ht="12.75" hidden="false" customHeight="false" outlineLevel="0" collapsed="false">
      <c r="A25" s="125"/>
      <c r="B25" s="126"/>
      <c r="C25" s="127"/>
      <c r="D25" s="128"/>
      <c r="E25" s="129"/>
      <c r="F25" s="130"/>
      <c r="G25" s="129"/>
      <c r="H25" s="129"/>
    </row>
    <row r="26" customFormat="false" ht="25.5" hidden="false" customHeight="false" outlineLevel="0" collapsed="false">
      <c r="A26" s="125" t="n">
        <v>11</v>
      </c>
      <c r="B26" s="126" t="s">
        <v>289</v>
      </c>
      <c r="C26" s="127" t="s">
        <v>290</v>
      </c>
      <c r="D26" s="128"/>
      <c r="E26" s="129"/>
      <c r="F26" s="130"/>
      <c r="G26" s="129" t="n">
        <v>0</v>
      </c>
      <c r="H26" s="129" t="n">
        <v>0</v>
      </c>
    </row>
    <row r="27" customFormat="false" ht="12.75" hidden="false" customHeight="false" outlineLevel="0" collapsed="false">
      <c r="A27" s="125"/>
      <c r="B27" s="126"/>
      <c r="C27" s="127"/>
      <c r="D27" s="128"/>
      <c r="E27" s="129"/>
      <c r="F27" s="130"/>
      <c r="G27" s="129"/>
      <c r="H27" s="129"/>
    </row>
    <row r="28" customFormat="false" ht="12.75" hidden="false" customHeight="false" outlineLevel="0" collapsed="false">
      <c r="A28" s="125"/>
      <c r="B28" s="126"/>
      <c r="C28" s="127"/>
      <c r="D28" s="128"/>
      <c r="E28" s="129"/>
      <c r="F28" s="130"/>
      <c r="G28" s="129"/>
      <c r="H28" s="129"/>
    </row>
    <row r="29" customFormat="false" ht="12.75" hidden="false" customHeight="false" outlineLevel="0" collapsed="false">
      <c r="A29" s="125"/>
      <c r="B29" s="126" t="s">
        <v>291</v>
      </c>
      <c r="C29" s="127"/>
      <c r="D29" s="128"/>
      <c r="E29" s="129"/>
      <c r="F29" s="130"/>
      <c r="G29" s="129"/>
      <c r="H29" s="129"/>
    </row>
    <row r="30" customFormat="false" ht="25.5" hidden="false" customHeight="false" outlineLevel="0" collapsed="false">
      <c r="A30" s="125"/>
      <c r="B30" s="126" t="s">
        <v>292</v>
      </c>
      <c r="C30" s="127"/>
      <c r="D30" s="128"/>
      <c r="E30" s="129"/>
      <c r="F30" s="130"/>
      <c r="G30" s="129"/>
      <c r="H30" s="129"/>
    </row>
    <row r="31" customFormat="false" ht="12.75" hidden="false" customHeight="false" outlineLevel="0" collapsed="false">
      <c r="A31" s="125"/>
      <c r="B31" s="126"/>
      <c r="C31" s="127"/>
      <c r="D31" s="128"/>
      <c r="E31" s="129"/>
      <c r="F31" s="130"/>
      <c r="G31" s="129"/>
      <c r="H31" s="129"/>
    </row>
    <row r="32" customFormat="false" ht="12.75" hidden="false" customHeight="false" outlineLevel="0" collapsed="false">
      <c r="A32" s="125" t="n">
        <v>12</v>
      </c>
      <c r="B32" s="133" t="s">
        <v>293</v>
      </c>
      <c r="C32" s="127" t="n">
        <v>7</v>
      </c>
      <c r="D32" s="128" t="s">
        <v>185</v>
      </c>
      <c r="E32" s="129"/>
      <c r="F32" s="130"/>
      <c r="G32" s="129" t="n">
        <f aca="false">C32*E32</f>
        <v>0</v>
      </c>
      <c r="H32" s="129" t="n">
        <f aca="false">C32*F32</f>
        <v>0</v>
      </c>
    </row>
    <row r="33" customFormat="false" ht="12.75" hidden="false" customHeight="false" outlineLevel="0" collapsed="false">
      <c r="A33" s="125"/>
      <c r="B33" s="126"/>
      <c r="C33" s="127"/>
      <c r="D33" s="128"/>
      <c r="E33" s="129"/>
      <c r="F33" s="130"/>
      <c r="G33" s="129"/>
      <c r="H33" s="129"/>
    </row>
    <row r="34" customFormat="false" ht="12.75" hidden="false" customHeight="false" outlineLevel="0" collapsed="false">
      <c r="A34" s="125" t="n">
        <v>13</v>
      </c>
      <c r="B34" s="133" t="s">
        <v>294</v>
      </c>
      <c r="C34" s="127" t="n">
        <v>1</v>
      </c>
      <c r="D34" s="128" t="s">
        <v>187</v>
      </c>
      <c r="E34" s="129"/>
      <c r="F34" s="130"/>
      <c r="G34" s="129" t="n">
        <f aca="false">C34*E34</f>
        <v>0</v>
      </c>
      <c r="H34" s="129" t="n">
        <f aca="false">C34*F34</f>
        <v>0</v>
      </c>
    </row>
    <row r="35" customFormat="false" ht="12.75" hidden="false" customHeight="false" outlineLevel="0" collapsed="false">
      <c r="A35" s="125"/>
      <c r="B35" s="126"/>
      <c r="C35" s="127"/>
      <c r="D35" s="128"/>
      <c r="E35" s="129"/>
      <c r="F35" s="130"/>
      <c r="G35" s="129"/>
      <c r="H35" s="129"/>
    </row>
    <row r="36" customFormat="false" ht="25.5" hidden="false" customHeight="false" outlineLevel="0" collapsed="false">
      <c r="A36" s="125" t="n">
        <v>14</v>
      </c>
      <c r="B36" s="133" t="s">
        <v>295</v>
      </c>
      <c r="C36" s="127" t="n">
        <v>1</v>
      </c>
      <c r="D36" s="128" t="s">
        <v>187</v>
      </c>
      <c r="E36" s="129"/>
      <c r="F36" s="130"/>
      <c r="G36" s="129" t="n">
        <f aca="false">C36*E36</f>
        <v>0</v>
      </c>
      <c r="H36" s="129" t="n">
        <f aca="false">C36*F36</f>
        <v>0</v>
      </c>
    </row>
    <row r="37" customFormat="false" ht="12.75" hidden="false" customHeight="false" outlineLevel="0" collapsed="false">
      <c r="A37" s="125"/>
      <c r="B37" s="126" t="s">
        <v>296</v>
      </c>
      <c r="C37" s="127"/>
      <c r="D37" s="128"/>
      <c r="E37" s="129"/>
      <c r="F37" s="130"/>
      <c r="G37" s="129"/>
      <c r="H37" s="129"/>
    </row>
    <row r="38" customFormat="false" ht="25.5" hidden="false" customHeight="false" outlineLevel="0" collapsed="false">
      <c r="A38" s="125" t="n">
        <v>15</v>
      </c>
      <c r="B38" s="126" t="s">
        <v>297</v>
      </c>
      <c r="C38" s="127" t="n">
        <v>1</v>
      </c>
      <c r="D38" s="128" t="s">
        <v>187</v>
      </c>
      <c r="E38" s="129"/>
      <c r="F38" s="130"/>
      <c r="G38" s="129" t="n">
        <f aca="false">C38*E38</f>
        <v>0</v>
      </c>
      <c r="H38" s="129" t="n">
        <f aca="false">C38*F38</f>
        <v>0</v>
      </c>
    </row>
    <row r="39" customFormat="false" ht="12.75" hidden="false" customHeight="false" outlineLevel="0" collapsed="false">
      <c r="A39" s="125"/>
      <c r="B39" s="134"/>
      <c r="C39" s="127"/>
      <c r="D39" s="128"/>
      <c r="E39" s="129"/>
      <c r="F39" s="130"/>
      <c r="G39" s="129"/>
      <c r="H39" s="129"/>
    </row>
    <row r="40" customFormat="false" ht="25.5" hidden="false" customHeight="false" outlineLevel="0" collapsed="false">
      <c r="A40" s="125"/>
      <c r="B40" s="134" t="s">
        <v>298</v>
      </c>
      <c r="C40" s="127"/>
      <c r="D40" s="128"/>
      <c r="E40" s="129"/>
      <c r="F40" s="130"/>
      <c r="G40" s="129"/>
      <c r="H40" s="129"/>
    </row>
    <row r="41" customFormat="false" ht="12.75" hidden="false" customHeight="false" outlineLevel="0" collapsed="false">
      <c r="A41" s="125" t="n">
        <v>16</v>
      </c>
      <c r="B41" s="133" t="s">
        <v>299</v>
      </c>
      <c r="C41" s="127" t="n">
        <v>1</v>
      </c>
      <c r="D41" s="128" t="s">
        <v>185</v>
      </c>
      <c r="E41" s="129"/>
      <c r="F41" s="130"/>
      <c r="G41" s="129" t="n">
        <f aca="false">C41*E41</f>
        <v>0</v>
      </c>
      <c r="H41" s="129" t="n">
        <f aca="false">C41*F41</f>
        <v>0</v>
      </c>
    </row>
    <row r="42" customFormat="false" ht="12.75" hidden="false" customHeight="false" outlineLevel="0" collapsed="false">
      <c r="A42" s="125"/>
      <c r="B42" s="134" t="s">
        <v>300</v>
      </c>
      <c r="C42" s="127"/>
      <c r="D42" s="128"/>
      <c r="E42" s="129"/>
      <c r="F42" s="130"/>
      <c r="G42" s="129"/>
      <c r="H42" s="129"/>
    </row>
    <row r="43" customFormat="false" ht="12.75" hidden="false" customHeight="false" outlineLevel="0" collapsed="false">
      <c r="A43" s="125" t="n">
        <v>17</v>
      </c>
      <c r="B43" s="133" t="s">
        <v>299</v>
      </c>
      <c r="C43" s="127" t="n">
        <v>2</v>
      </c>
      <c r="D43" s="128" t="s">
        <v>301</v>
      </c>
      <c r="E43" s="129"/>
      <c r="F43" s="130"/>
      <c r="G43" s="129" t="n">
        <f aca="false">C43*E43</f>
        <v>0</v>
      </c>
      <c r="H43" s="129" t="n">
        <f aca="false">C43*F43</f>
        <v>0</v>
      </c>
    </row>
    <row r="44" customFormat="false" ht="12.75" hidden="false" customHeight="false" outlineLevel="0" collapsed="false">
      <c r="A44" s="125"/>
      <c r="B44" s="133"/>
      <c r="C44" s="127"/>
      <c r="D44" s="128"/>
      <c r="E44" s="129"/>
      <c r="F44" s="130"/>
      <c r="G44" s="129"/>
      <c r="H44" s="129"/>
    </row>
    <row r="45" customFormat="false" ht="12.75" hidden="false" customHeight="false" outlineLevel="0" collapsed="false">
      <c r="A45" s="125" t="n">
        <v>18</v>
      </c>
      <c r="B45" s="133" t="s">
        <v>302</v>
      </c>
      <c r="C45" s="127" t="n">
        <v>4</v>
      </c>
      <c r="D45" s="128" t="s">
        <v>187</v>
      </c>
      <c r="E45" s="129"/>
      <c r="F45" s="130"/>
      <c r="G45" s="129" t="n">
        <f aca="false">C45*E45</f>
        <v>0</v>
      </c>
      <c r="H45" s="129" t="n">
        <f aca="false">C45*F45</f>
        <v>0</v>
      </c>
    </row>
    <row r="46" customFormat="false" ht="12.75" hidden="false" customHeight="false" outlineLevel="0" collapsed="false">
      <c r="A46" s="125"/>
      <c r="B46" s="134"/>
      <c r="C46" s="127"/>
      <c r="D46" s="128"/>
      <c r="E46" s="129"/>
      <c r="F46" s="130"/>
      <c r="G46" s="129"/>
      <c r="H46" s="129"/>
    </row>
    <row r="47" customFormat="false" ht="25.5" hidden="false" customHeight="false" outlineLevel="0" collapsed="false">
      <c r="A47" s="125" t="n">
        <v>19</v>
      </c>
      <c r="B47" s="134" t="s">
        <v>303</v>
      </c>
      <c r="C47" s="127" t="n">
        <v>2</v>
      </c>
      <c r="D47" s="128" t="s">
        <v>185</v>
      </c>
      <c r="E47" s="129"/>
      <c r="F47" s="130"/>
      <c r="G47" s="129" t="n">
        <f aca="false">C47*E47</f>
        <v>0</v>
      </c>
      <c r="H47" s="129" t="n">
        <f aca="false">C47*F47</f>
        <v>0</v>
      </c>
    </row>
    <row r="48" customFormat="false" ht="12.75" hidden="false" customHeight="false" outlineLevel="0" collapsed="false">
      <c r="A48" s="125"/>
      <c r="B48" s="134"/>
      <c r="C48" s="127"/>
      <c r="D48" s="128"/>
      <c r="E48" s="129"/>
      <c r="F48" s="130"/>
      <c r="G48" s="129"/>
      <c r="H48" s="129"/>
    </row>
    <row r="49" customFormat="false" ht="25.5" hidden="false" customHeight="false" outlineLevel="0" collapsed="false">
      <c r="A49" s="125" t="n">
        <v>20</v>
      </c>
      <c r="B49" s="134" t="s">
        <v>304</v>
      </c>
      <c r="C49" s="127" t="n">
        <v>1</v>
      </c>
      <c r="D49" s="128" t="s">
        <v>187</v>
      </c>
      <c r="E49" s="129"/>
      <c r="F49" s="130"/>
      <c r="G49" s="129" t="n">
        <f aca="false">C49*E49</f>
        <v>0</v>
      </c>
      <c r="H49" s="129" t="n">
        <f aca="false">C49*F49</f>
        <v>0</v>
      </c>
    </row>
    <row r="50" customFormat="false" ht="12.75" hidden="false" customHeight="false" outlineLevel="0" collapsed="false">
      <c r="A50" s="125"/>
      <c r="B50" s="134"/>
      <c r="C50" s="127"/>
      <c r="D50" s="128"/>
      <c r="E50" s="129"/>
      <c r="F50" s="130"/>
      <c r="G50" s="129"/>
      <c r="H50" s="129"/>
    </row>
    <row r="51" customFormat="false" ht="12.75" hidden="false" customHeight="false" outlineLevel="0" collapsed="false">
      <c r="A51" s="125" t="n">
        <v>21</v>
      </c>
      <c r="B51" s="134" t="s">
        <v>305</v>
      </c>
      <c r="C51" s="127" t="n">
        <v>7</v>
      </c>
      <c r="D51" s="128" t="s">
        <v>185</v>
      </c>
      <c r="E51" s="129"/>
      <c r="F51" s="130"/>
      <c r="G51" s="129" t="n">
        <f aca="false">C51*E51</f>
        <v>0</v>
      </c>
      <c r="H51" s="129" t="n">
        <f aca="false">C51*F51</f>
        <v>0</v>
      </c>
    </row>
    <row r="52" customFormat="false" ht="12.75" hidden="false" customHeight="false" outlineLevel="0" collapsed="false">
      <c r="A52" s="125"/>
      <c r="B52" s="134"/>
      <c r="C52" s="127"/>
      <c r="D52" s="128"/>
      <c r="E52" s="129"/>
      <c r="F52" s="130"/>
      <c r="G52" s="129"/>
      <c r="H52" s="129"/>
    </row>
    <row r="53" customFormat="false" ht="25.5" hidden="false" customHeight="false" outlineLevel="0" collapsed="false">
      <c r="A53" s="125" t="n">
        <v>22</v>
      </c>
      <c r="B53" s="134" t="s">
        <v>306</v>
      </c>
      <c r="C53" s="127" t="n">
        <v>1</v>
      </c>
      <c r="D53" s="128" t="s">
        <v>187</v>
      </c>
      <c r="E53" s="129"/>
      <c r="F53" s="130"/>
      <c r="G53" s="129" t="n">
        <f aca="false">C53*E53</f>
        <v>0</v>
      </c>
      <c r="H53" s="129" t="n">
        <f aca="false">C53*F53</f>
        <v>0</v>
      </c>
    </row>
    <row r="54" customFormat="false" ht="12.75" hidden="false" customHeight="false" outlineLevel="0" collapsed="false">
      <c r="A54" s="125"/>
      <c r="B54" s="134"/>
      <c r="C54" s="127"/>
      <c r="D54" s="128"/>
      <c r="E54" s="129"/>
      <c r="F54" s="130"/>
      <c r="G54" s="129"/>
      <c r="H54" s="129"/>
    </row>
    <row r="55" customFormat="false" ht="12.75" hidden="false" customHeight="false" outlineLevel="0" collapsed="false">
      <c r="A55" s="125" t="n">
        <v>23</v>
      </c>
      <c r="B55" s="134" t="s">
        <v>307</v>
      </c>
      <c r="C55" s="127" t="s">
        <v>308</v>
      </c>
      <c r="D55" s="128"/>
      <c r="E55" s="129"/>
      <c r="F55" s="130"/>
      <c r="G55" s="129" t="n">
        <v>0</v>
      </c>
      <c r="H55" s="129" t="n">
        <v>0</v>
      </c>
    </row>
    <row r="56" customFormat="false" ht="12.75" hidden="false" customHeight="false" outlineLevel="0" collapsed="false">
      <c r="A56" s="125"/>
      <c r="B56" s="134"/>
      <c r="C56" s="127"/>
      <c r="D56" s="128"/>
      <c r="E56" s="129"/>
      <c r="F56" s="130"/>
      <c r="G56" s="129"/>
      <c r="H56" s="129"/>
    </row>
    <row r="57" customFormat="false" ht="12.75" hidden="false" customHeight="false" outlineLevel="0" collapsed="false">
      <c r="A57" s="125" t="n">
        <v>24</v>
      </c>
      <c r="B57" s="134" t="s">
        <v>309</v>
      </c>
      <c r="C57" s="127" t="n">
        <v>1</v>
      </c>
      <c r="D57" s="128" t="s">
        <v>187</v>
      </c>
      <c r="E57" s="129"/>
      <c r="F57" s="130"/>
      <c r="G57" s="129" t="n">
        <f aca="false">C57*E57</f>
        <v>0</v>
      </c>
      <c r="H57" s="129" t="n">
        <f aca="false">C57*F57</f>
        <v>0</v>
      </c>
    </row>
    <row r="58" customFormat="false" ht="12.75" hidden="false" customHeight="false" outlineLevel="0" collapsed="false">
      <c r="A58" s="125"/>
      <c r="B58" s="134"/>
      <c r="C58" s="127"/>
      <c r="D58" s="128"/>
      <c r="E58" s="129"/>
      <c r="F58" s="130"/>
      <c r="G58" s="129"/>
      <c r="H58" s="129"/>
    </row>
    <row r="59" customFormat="false" ht="12.75" hidden="false" customHeight="false" outlineLevel="0" collapsed="false">
      <c r="A59" s="125" t="n">
        <v>25</v>
      </c>
      <c r="B59" s="134" t="s">
        <v>310</v>
      </c>
      <c r="C59" s="127" t="n">
        <v>4</v>
      </c>
      <c r="D59" s="128" t="s">
        <v>187</v>
      </c>
      <c r="E59" s="129"/>
      <c r="F59" s="130"/>
      <c r="G59" s="129" t="n">
        <f aca="false">C59*E59</f>
        <v>0</v>
      </c>
      <c r="H59" s="129" t="n">
        <f aca="false">C59*F59</f>
        <v>0</v>
      </c>
    </row>
    <row r="60" customFormat="false" ht="12.75" hidden="false" customHeight="false" outlineLevel="0" collapsed="false">
      <c r="A60" s="125"/>
      <c r="B60" s="134"/>
      <c r="C60" s="127"/>
      <c r="D60" s="128"/>
      <c r="E60" s="129"/>
      <c r="F60" s="130"/>
      <c r="G60" s="129"/>
      <c r="H60" s="129"/>
    </row>
    <row r="61" customFormat="false" ht="25.5" hidden="false" customHeight="false" outlineLevel="0" collapsed="false">
      <c r="A61" s="125" t="n">
        <v>26</v>
      </c>
      <c r="B61" s="134" t="s">
        <v>311</v>
      </c>
      <c r="C61" s="127" t="n">
        <v>1</v>
      </c>
      <c r="D61" s="128" t="s">
        <v>187</v>
      </c>
      <c r="E61" s="129"/>
      <c r="F61" s="130"/>
      <c r="G61" s="129" t="n">
        <f aca="false">C61*E61</f>
        <v>0</v>
      </c>
      <c r="H61" s="129" t="n">
        <f aca="false">C61*F61</f>
        <v>0</v>
      </c>
    </row>
    <row r="62" customFormat="false" ht="12.75" hidden="false" customHeight="false" outlineLevel="0" collapsed="false">
      <c r="A62" s="125"/>
      <c r="B62" s="134"/>
      <c r="C62" s="127"/>
      <c r="D62" s="128"/>
      <c r="E62" s="129"/>
      <c r="F62" s="130"/>
      <c r="G62" s="129"/>
      <c r="H62" s="129"/>
    </row>
    <row r="63" customFormat="false" ht="12.75" hidden="false" customHeight="false" outlineLevel="0" collapsed="false">
      <c r="A63" s="125" t="n">
        <v>27</v>
      </c>
      <c r="B63" s="134" t="s">
        <v>312</v>
      </c>
      <c r="C63" s="127" t="n">
        <v>1</v>
      </c>
      <c r="D63" s="128" t="s">
        <v>187</v>
      </c>
      <c r="E63" s="129"/>
      <c r="F63" s="130"/>
      <c r="G63" s="129" t="n">
        <f aca="false">C63*E63</f>
        <v>0</v>
      </c>
      <c r="H63" s="129" t="n">
        <f aca="false">C63*F63</f>
        <v>0</v>
      </c>
    </row>
    <row r="64" customFormat="false" ht="12.75" hidden="false" customHeight="false" outlineLevel="0" collapsed="false">
      <c r="A64" s="125"/>
      <c r="B64" s="134"/>
      <c r="C64" s="127"/>
      <c r="D64" s="128"/>
      <c r="E64" s="129"/>
      <c r="F64" s="130"/>
      <c r="G64" s="129"/>
      <c r="H64" s="129"/>
    </row>
    <row r="65" customFormat="false" ht="12.75" hidden="false" customHeight="false" outlineLevel="0" collapsed="false">
      <c r="A65" s="125" t="n">
        <v>28</v>
      </c>
      <c r="B65" s="134" t="s">
        <v>313</v>
      </c>
      <c r="C65" s="127" t="n">
        <v>1</v>
      </c>
      <c r="D65" s="128" t="s">
        <v>187</v>
      </c>
      <c r="E65" s="129"/>
      <c r="F65" s="130"/>
      <c r="G65" s="129" t="n">
        <f aca="false">C65*E65</f>
        <v>0</v>
      </c>
      <c r="H65" s="129" t="n">
        <f aca="false">C65*F65</f>
        <v>0</v>
      </c>
    </row>
    <row r="66" customFormat="false" ht="12.75" hidden="false" customHeight="false" outlineLevel="0" collapsed="false">
      <c r="A66" s="125"/>
      <c r="B66" s="134"/>
      <c r="C66" s="127"/>
      <c r="D66" s="128"/>
      <c r="E66" s="129"/>
      <c r="F66" s="130"/>
      <c r="G66" s="129"/>
      <c r="H66" s="129"/>
    </row>
    <row r="67" customFormat="false" ht="12.75" hidden="false" customHeight="false" outlineLevel="0" collapsed="false">
      <c r="A67" s="125" t="n">
        <v>29</v>
      </c>
      <c r="B67" s="134" t="s">
        <v>314</v>
      </c>
      <c r="C67" s="127" t="n">
        <v>7</v>
      </c>
      <c r="D67" s="128" t="s">
        <v>185</v>
      </c>
      <c r="E67" s="129"/>
      <c r="F67" s="130"/>
      <c r="G67" s="129" t="n">
        <f aca="false">C67*E67</f>
        <v>0</v>
      </c>
      <c r="H67" s="129" t="n">
        <f aca="false">C67*F67</f>
        <v>0</v>
      </c>
    </row>
    <row r="68" customFormat="false" ht="12.75" hidden="false" customHeight="false" outlineLevel="0" collapsed="false">
      <c r="A68" s="125"/>
      <c r="B68" s="134"/>
      <c r="C68" s="127"/>
      <c r="D68" s="128"/>
      <c r="E68" s="129"/>
      <c r="F68" s="130"/>
      <c r="G68" s="129"/>
      <c r="H68" s="129"/>
    </row>
    <row r="69" customFormat="false" ht="12.75" hidden="false" customHeight="false" outlineLevel="0" collapsed="false">
      <c r="A69" s="125" t="n">
        <v>30</v>
      </c>
      <c r="B69" s="134" t="s">
        <v>315</v>
      </c>
      <c r="C69" s="127" t="n">
        <v>2</v>
      </c>
      <c r="D69" s="128" t="s">
        <v>187</v>
      </c>
      <c r="E69" s="129"/>
      <c r="F69" s="130"/>
      <c r="G69" s="129" t="n">
        <f aca="false">C69*E69</f>
        <v>0</v>
      </c>
      <c r="H69" s="129" t="n">
        <f aca="false">C69*F69</f>
        <v>0</v>
      </c>
    </row>
    <row r="70" customFormat="false" ht="12.75" hidden="false" customHeight="false" outlineLevel="0" collapsed="false">
      <c r="A70" s="135"/>
      <c r="B70" s="136"/>
      <c r="C70" s="137"/>
      <c r="D70" s="138"/>
      <c r="E70" s="139"/>
      <c r="F70" s="139"/>
      <c r="G70" s="139"/>
      <c r="H70" s="139"/>
    </row>
    <row r="71" customFormat="false" ht="25.5" hidden="false" customHeight="false" outlineLevel="0" collapsed="false">
      <c r="A71" s="119"/>
      <c r="B71" s="140" t="s">
        <v>316</v>
      </c>
      <c r="C71" s="141"/>
      <c r="D71" s="140"/>
      <c r="E71" s="142"/>
      <c r="F71" s="142"/>
      <c r="G71" s="143" t="n">
        <f aca="false">SUM(G6:G70)</f>
        <v>0</v>
      </c>
      <c r="H71" s="144" t="n">
        <f aca="false">SUM(H6:H70)</f>
        <v>0</v>
      </c>
    </row>
    <row r="75" customFormat="false" ht="25.5" hidden="false" customHeight="false" outlineLevel="0" collapsed="false">
      <c r="A75" s="114" t="s">
        <v>317</v>
      </c>
      <c r="B75" s="115" t="s">
        <v>318</v>
      </c>
      <c r="C75" s="116"/>
      <c r="D75" s="117"/>
      <c r="E75" s="114"/>
      <c r="F75" s="118"/>
      <c r="G75" s="114"/>
      <c r="H75" s="118"/>
    </row>
    <row r="76" customFormat="false" ht="25.5" hidden="false" customHeight="false" outlineLevel="0" collapsed="false">
      <c r="A76" s="119" t="s">
        <v>176</v>
      </c>
      <c r="B76" s="120" t="s">
        <v>276</v>
      </c>
      <c r="C76" s="121" t="s">
        <v>256</v>
      </c>
      <c r="D76" s="122" t="s">
        <v>257</v>
      </c>
      <c r="E76" s="123" t="s">
        <v>180</v>
      </c>
      <c r="F76" s="123" t="s">
        <v>181</v>
      </c>
      <c r="G76" s="120" t="s">
        <v>182</v>
      </c>
      <c r="H76" s="124" t="s">
        <v>183</v>
      </c>
    </row>
    <row r="77" customFormat="false" ht="12.75" hidden="false" customHeight="false" outlineLevel="0" collapsed="false">
      <c r="A77" s="145"/>
      <c r="B77" s="146"/>
      <c r="C77" s="147"/>
      <c r="D77" s="148"/>
      <c r="E77" s="149"/>
      <c r="F77" s="149"/>
      <c r="G77" s="149"/>
      <c r="H77" s="149"/>
    </row>
    <row r="78" customFormat="false" ht="12.75" hidden="false" customHeight="false" outlineLevel="0" collapsed="false">
      <c r="A78" s="150"/>
      <c r="B78" s="151" t="s">
        <v>33</v>
      </c>
      <c r="C78" s="152"/>
      <c r="D78" s="153"/>
      <c r="E78" s="154"/>
      <c r="F78" s="154"/>
      <c r="G78" s="154"/>
      <c r="H78" s="154"/>
    </row>
    <row r="79" customFormat="false" ht="25.5" hidden="false" customHeight="false" outlineLevel="0" collapsed="false">
      <c r="A79" s="150" t="n">
        <v>1</v>
      </c>
      <c r="B79" s="126" t="s">
        <v>319</v>
      </c>
      <c r="C79" s="155" t="n">
        <v>4.8</v>
      </c>
      <c r="D79" s="156" t="s">
        <v>320</v>
      </c>
      <c r="E79" s="154"/>
      <c r="F79" s="154"/>
      <c r="G79" s="154" t="n">
        <f aca="false">C79*E79</f>
        <v>0</v>
      </c>
      <c r="H79" s="154" t="n">
        <f aca="false">C79*F79</f>
        <v>0</v>
      </c>
      <c r="L79" s="157"/>
      <c r="M79" s="157"/>
      <c r="N79" s="157"/>
      <c r="O79" s="157"/>
      <c r="P79" s="157"/>
      <c r="Q79" s="157"/>
    </row>
    <row r="80" customFormat="false" ht="51" hidden="false" customHeight="false" outlineLevel="0" collapsed="false">
      <c r="A80" s="150" t="n">
        <f aca="false">A79+1</f>
        <v>2</v>
      </c>
      <c r="B80" s="126" t="s">
        <v>321</v>
      </c>
      <c r="C80" s="155" t="n">
        <v>2</v>
      </c>
      <c r="D80" s="156" t="s">
        <v>320</v>
      </c>
      <c r="E80" s="154"/>
      <c r="F80" s="154"/>
      <c r="G80" s="154" t="n">
        <f aca="false">C80*E80</f>
        <v>0</v>
      </c>
      <c r="H80" s="154" t="n">
        <f aca="false">C80*F80</f>
        <v>0</v>
      </c>
      <c r="L80" s="157"/>
      <c r="M80" s="157"/>
      <c r="N80" s="157"/>
      <c r="O80" s="157"/>
      <c r="P80" s="157"/>
      <c r="Q80" s="157"/>
    </row>
    <row r="81" customFormat="false" ht="38.25" hidden="false" customHeight="false" outlineLevel="0" collapsed="false">
      <c r="A81" s="150" t="n">
        <f aca="false">A80+1</f>
        <v>3</v>
      </c>
      <c r="B81" s="126" t="s">
        <v>322</v>
      </c>
      <c r="C81" s="155" t="n">
        <v>4.8</v>
      </c>
      <c r="D81" s="156" t="s">
        <v>244</v>
      </c>
      <c r="E81" s="154"/>
      <c r="F81" s="154"/>
      <c r="G81" s="154" t="n">
        <f aca="false">C81*E81</f>
        <v>0</v>
      </c>
      <c r="H81" s="154" t="n">
        <f aca="false">C81*F81</f>
        <v>0</v>
      </c>
      <c r="L81" s="157"/>
      <c r="M81" s="157"/>
      <c r="N81" s="157"/>
      <c r="O81" s="157"/>
      <c r="P81" s="157"/>
      <c r="Q81" s="157"/>
    </row>
    <row r="82" customFormat="false" ht="89.25" hidden="false" customHeight="false" outlineLevel="0" collapsed="false">
      <c r="A82" s="158" t="n">
        <f aca="false">A81+1</f>
        <v>4</v>
      </c>
      <c r="B82" s="159" t="s">
        <v>323</v>
      </c>
      <c r="C82" s="160" t="n">
        <v>0.6</v>
      </c>
      <c r="D82" s="161" t="s">
        <v>278</v>
      </c>
      <c r="E82" s="139"/>
      <c r="F82" s="139"/>
      <c r="G82" s="139" t="n">
        <f aca="false">C82*E82</f>
        <v>0</v>
      </c>
      <c r="H82" s="139" t="n">
        <f aca="false">C82*F82</f>
        <v>0</v>
      </c>
      <c r="L82" s="157"/>
      <c r="M82" s="157"/>
      <c r="N82" s="157"/>
      <c r="O82" s="157"/>
      <c r="P82" s="157"/>
      <c r="Q82" s="157"/>
    </row>
    <row r="83" customFormat="false" ht="12.75" hidden="false" customHeight="false" outlineLevel="0" collapsed="false">
      <c r="A83" s="162"/>
      <c r="B83" s="120" t="s">
        <v>324</v>
      </c>
      <c r="C83" s="163"/>
      <c r="D83" s="164"/>
      <c r="E83" s="165"/>
      <c r="F83" s="165"/>
      <c r="G83" s="166" t="n">
        <f aca="false">SUM(G79:G82)</f>
        <v>0</v>
      </c>
      <c r="H83" s="167" t="n">
        <f aca="false">SUM(H79:H82)</f>
        <v>0</v>
      </c>
      <c r="L83" s="157"/>
      <c r="M83" s="157"/>
      <c r="N83" s="157"/>
      <c r="O83" s="157"/>
      <c r="P83" s="157"/>
      <c r="Q83" s="157"/>
    </row>
    <row r="84" customFormat="false" ht="12.75" hidden="false" customHeight="false" outlineLevel="0" collapsed="false">
      <c r="A84" s="168"/>
      <c r="B84" s="169"/>
      <c r="C84" s="170"/>
      <c r="D84" s="171"/>
      <c r="E84" s="172"/>
      <c r="F84" s="172"/>
      <c r="G84" s="172"/>
      <c r="H84" s="172"/>
      <c r="L84" s="157"/>
      <c r="M84" s="157"/>
      <c r="N84" s="157"/>
      <c r="O84" s="157"/>
      <c r="P84" s="157"/>
      <c r="Q84" s="157"/>
    </row>
    <row r="85" customFormat="false" ht="12.75" hidden="false" customHeight="false" outlineLevel="0" collapsed="false">
      <c r="A85" s="162"/>
      <c r="B85" s="173" t="s">
        <v>325</v>
      </c>
      <c r="C85" s="163"/>
      <c r="D85" s="164"/>
      <c r="E85" s="165"/>
      <c r="F85" s="165"/>
      <c r="G85" s="165"/>
      <c r="H85" s="174"/>
      <c r="L85" s="157"/>
      <c r="M85" s="157"/>
      <c r="N85" s="157"/>
      <c r="O85" s="157"/>
      <c r="P85" s="157"/>
      <c r="Q85" s="157"/>
    </row>
    <row r="86" customFormat="false" ht="38.25" hidden="false" customHeight="false" outlineLevel="0" collapsed="false">
      <c r="A86" s="175" t="n">
        <f aca="false">A82+1</f>
        <v>5</v>
      </c>
      <c r="B86" s="176" t="s">
        <v>326</v>
      </c>
      <c r="C86" s="177" t="n">
        <v>15</v>
      </c>
      <c r="D86" s="178" t="s">
        <v>278</v>
      </c>
      <c r="E86" s="149"/>
      <c r="F86" s="149"/>
      <c r="G86" s="149" t="n">
        <f aca="false">C86*E86</f>
        <v>0</v>
      </c>
      <c r="H86" s="149" t="n">
        <f aca="false">C86*F86</f>
        <v>0</v>
      </c>
      <c r="L86" s="157"/>
      <c r="M86" s="157"/>
      <c r="N86" s="157"/>
      <c r="O86" s="157"/>
      <c r="P86" s="157"/>
      <c r="Q86" s="157"/>
    </row>
    <row r="87" customFormat="false" ht="105" hidden="false" customHeight="true" outlineLevel="0" collapsed="false">
      <c r="A87" s="150" t="n">
        <f aca="false">A86+1</f>
        <v>6</v>
      </c>
      <c r="B87" s="126" t="s">
        <v>327</v>
      </c>
      <c r="C87" s="155" t="n">
        <v>17.35</v>
      </c>
      <c r="D87" s="156" t="s">
        <v>278</v>
      </c>
      <c r="E87" s="179"/>
      <c r="F87" s="179"/>
      <c r="G87" s="154" t="n">
        <f aca="false">C87*E87</f>
        <v>0</v>
      </c>
      <c r="H87" s="154" t="n">
        <f aca="false">C87*F87</f>
        <v>0</v>
      </c>
      <c r="L87" s="157"/>
      <c r="M87" s="180"/>
      <c r="N87" s="180"/>
      <c r="O87" s="157"/>
      <c r="P87" s="157"/>
      <c r="Q87" s="157"/>
    </row>
    <row r="88" customFormat="false" ht="116.25" hidden="false" customHeight="true" outlineLevel="0" collapsed="false">
      <c r="A88" s="150" t="n">
        <f aca="false">A87+1</f>
        <v>7</v>
      </c>
      <c r="B88" s="126" t="s">
        <v>328</v>
      </c>
      <c r="C88" s="155" t="n">
        <v>1.63</v>
      </c>
      <c r="D88" s="181" t="s">
        <v>278</v>
      </c>
      <c r="E88" s="179"/>
      <c r="F88" s="179"/>
      <c r="G88" s="154" t="n">
        <f aca="false">C88*E88</f>
        <v>0</v>
      </c>
      <c r="H88" s="154" t="n">
        <f aca="false">C88*F88</f>
        <v>0</v>
      </c>
      <c r="L88" s="157"/>
      <c r="M88" s="180"/>
      <c r="N88" s="180"/>
      <c r="O88" s="157"/>
      <c r="P88" s="157"/>
      <c r="Q88" s="157"/>
    </row>
    <row r="89" customFormat="false" ht="129" hidden="false" customHeight="true" outlineLevel="0" collapsed="false">
      <c r="A89" s="182" t="n">
        <f aca="false">A88+1</f>
        <v>8</v>
      </c>
      <c r="B89" s="126" t="s">
        <v>329</v>
      </c>
      <c r="C89" s="155" t="n">
        <v>10.8</v>
      </c>
      <c r="D89" s="156" t="s">
        <v>278</v>
      </c>
      <c r="E89" s="179"/>
      <c r="F89" s="179"/>
      <c r="G89" s="154" t="n">
        <f aca="false">C89*E89</f>
        <v>0</v>
      </c>
      <c r="H89" s="154" t="n">
        <f aca="false">C89*F89</f>
        <v>0</v>
      </c>
      <c r="L89" s="157"/>
      <c r="M89" s="180"/>
      <c r="N89" s="180"/>
      <c r="O89" s="157"/>
      <c r="P89" s="157"/>
      <c r="Q89" s="157"/>
    </row>
    <row r="90" customFormat="false" ht="80.25" hidden="false" customHeight="true" outlineLevel="0" collapsed="false">
      <c r="A90" s="182" t="n">
        <f aca="false">A89+1</f>
        <v>9</v>
      </c>
      <c r="B90" s="126" t="s">
        <v>330</v>
      </c>
      <c r="C90" s="155" t="n">
        <v>7</v>
      </c>
      <c r="D90" s="156" t="s">
        <v>278</v>
      </c>
      <c r="E90" s="154"/>
      <c r="F90" s="154"/>
      <c r="G90" s="154" t="n">
        <f aca="false">C90*E90</f>
        <v>0</v>
      </c>
      <c r="H90" s="154" t="n">
        <f aca="false">C90*F90</f>
        <v>0</v>
      </c>
      <c r="L90" s="157"/>
      <c r="M90" s="157"/>
      <c r="N90" s="157"/>
      <c r="O90" s="157"/>
      <c r="P90" s="157"/>
      <c r="Q90" s="157"/>
    </row>
    <row r="91" customFormat="false" ht="63.75" hidden="false" customHeight="false" outlineLevel="0" collapsed="false">
      <c r="A91" s="182" t="n">
        <f aca="false">A90+1</f>
        <v>10</v>
      </c>
      <c r="B91" s="126" t="s">
        <v>331</v>
      </c>
      <c r="C91" s="155" t="n">
        <v>2.3</v>
      </c>
      <c r="D91" s="156" t="s">
        <v>278</v>
      </c>
      <c r="E91" s="154"/>
      <c r="F91" s="154"/>
      <c r="G91" s="154" t="n">
        <f aca="false">C91*E91</f>
        <v>0</v>
      </c>
      <c r="H91" s="154" t="n">
        <f aca="false">C91*F91</f>
        <v>0</v>
      </c>
      <c r="L91" s="157"/>
      <c r="M91" s="157"/>
      <c r="N91" s="157"/>
      <c r="O91" s="157"/>
      <c r="P91" s="157"/>
      <c r="Q91" s="157"/>
    </row>
    <row r="92" customFormat="false" ht="63.75" hidden="false" customHeight="false" outlineLevel="0" collapsed="false">
      <c r="A92" s="182" t="n">
        <f aca="false">A91+1</f>
        <v>11</v>
      </c>
      <c r="B92" s="126" t="s">
        <v>332</v>
      </c>
      <c r="C92" s="155" t="n">
        <v>4.7</v>
      </c>
      <c r="D92" s="156" t="s">
        <v>278</v>
      </c>
      <c r="E92" s="154"/>
      <c r="F92" s="154"/>
      <c r="G92" s="154" t="n">
        <f aca="false">C92*E92</f>
        <v>0</v>
      </c>
      <c r="H92" s="154" t="n">
        <f aca="false">C92*F92</f>
        <v>0</v>
      </c>
      <c r="L92" s="157"/>
      <c r="M92" s="157"/>
      <c r="N92" s="157"/>
      <c r="O92" s="157"/>
      <c r="P92" s="157"/>
      <c r="Q92" s="157"/>
    </row>
    <row r="93" customFormat="false" ht="63.75" hidden="false" customHeight="false" outlineLevel="0" collapsed="false">
      <c r="A93" s="182" t="n">
        <f aca="false">A92+1</f>
        <v>12</v>
      </c>
      <c r="B93" s="126" t="s">
        <v>333</v>
      </c>
      <c r="C93" s="155" t="n">
        <v>6.1</v>
      </c>
      <c r="D93" s="156" t="s">
        <v>278</v>
      </c>
      <c r="E93" s="154"/>
      <c r="F93" s="154"/>
      <c r="G93" s="154" t="n">
        <f aca="false">C93*E93</f>
        <v>0</v>
      </c>
      <c r="H93" s="154" t="n">
        <f aca="false">C93*F93</f>
        <v>0</v>
      </c>
      <c r="L93" s="157"/>
      <c r="M93" s="157"/>
      <c r="N93" s="157"/>
      <c r="O93" s="157"/>
      <c r="P93" s="157"/>
      <c r="Q93" s="157"/>
    </row>
    <row r="94" customFormat="false" ht="63.75" hidden="false" customHeight="false" outlineLevel="0" collapsed="false">
      <c r="A94" s="182" t="n">
        <f aca="false">A93+1</f>
        <v>13</v>
      </c>
      <c r="B94" s="126" t="s">
        <v>334</v>
      </c>
      <c r="C94" s="155" t="n">
        <v>4.8</v>
      </c>
      <c r="D94" s="156" t="s">
        <v>278</v>
      </c>
      <c r="E94" s="154"/>
      <c r="F94" s="154"/>
      <c r="G94" s="154" t="n">
        <f aca="false">C94*E94</f>
        <v>0</v>
      </c>
      <c r="H94" s="154" t="n">
        <f aca="false">C94*F94</f>
        <v>0</v>
      </c>
      <c r="L94" s="157"/>
      <c r="M94" s="157"/>
      <c r="N94" s="157"/>
      <c r="O94" s="157"/>
      <c r="P94" s="157"/>
      <c r="Q94" s="157"/>
    </row>
    <row r="95" customFormat="false" ht="51" hidden="false" customHeight="false" outlineLevel="0" collapsed="false">
      <c r="A95" s="182" t="n">
        <f aca="false">A94+1</f>
        <v>14</v>
      </c>
      <c r="B95" s="126" t="s">
        <v>335</v>
      </c>
      <c r="C95" s="155" t="n">
        <v>8.2</v>
      </c>
      <c r="D95" s="156" t="s">
        <v>278</v>
      </c>
      <c r="E95" s="154"/>
      <c r="F95" s="154"/>
      <c r="G95" s="154" t="n">
        <f aca="false">C95*E95</f>
        <v>0</v>
      </c>
      <c r="H95" s="154" t="n">
        <f aca="false">C95*F95</f>
        <v>0</v>
      </c>
      <c r="L95" s="157"/>
      <c r="M95" s="157"/>
      <c r="N95" s="157"/>
      <c r="O95" s="157"/>
      <c r="P95" s="157"/>
      <c r="Q95" s="157"/>
    </row>
    <row r="96" customFormat="false" ht="51" hidden="false" customHeight="false" outlineLevel="0" collapsed="false">
      <c r="A96" s="183" t="n">
        <v>15</v>
      </c>
      <c r="B96" s="159" t="s">
        <v>336</v>
      </c>
      <c r="C96" s="160" t="n">
        <v>2.4</v>
      </c>
      <c r="D96" s="161" t="s">
        <v>278</v>
      </c>
      <c r="E96" s="139"/>
      <c r="F96" s="139"/>
      <c r="G96" s="139" t="n">
        <f aca="false">C96*E96</f>
        <v>0</v>
      </c>
      <c r="H96" s="139" t="n">
        <f aca="false">C96*F96</f>
        <v>0</v>
      </c>
      <c r="L96" s="157"/>
      <c r="M96" s="157"/>
      <c r="N96" s="157"/>
      <c r="O96" s="157"/>
      <c r="P96" s="157"/>
      <c r="Q96" s="157"/>
    </row>
    <row r="97" customFormat="false" ht="12.75" hidden="false" customHeight="false" outlineLevel="0" collapsed="false">
      <c r="A97" s="162"/>
      <c r="B97" s="120" t="s">
        <v>337</v>
      </c>
      <c r="C97" s="163"/>
      <c r="D97" s="164"/>
      <c r="E97" s="165"/>
      <c r="F97" s="165"/>
      <c r="G97" s="166" t="n">
        <f aca="false">SUM(G86:G96)</f>
        <v>0</v>
      </c>
      <c r="H97" s="167" t="n">
        <f aca="false">SUM(H86:H96)</f>
        <v>0</v>
      </c>
      <c r="L97" s="157"/>
      <c r="M97" s="157"/>
      <c r="N97" s="157"/>
      <c r="O97" s="157"/>
      <c r="P97" s="157"/>
      <c r="Q97" s="157"/>
    </row>
    <row r="98" customFormat="false" ht="12.75" hidden="false" customHeight="false" outlineLevel="0" collapsed="false">
      <c r="A98" s="184"/>
      <c r="B98" s="185"/>
      <c r="C98" s="186"/>
      <c r="D98" s="187"/>
      <c r="E98" s="172"/>
      <c r="F98" s="172"/>
      <c r="G98" s="172"/>
      <c r="H98" s="172"/>
      <c r="L98" s="157"/>
      <c r="M98" s="157"/>
      <c r="N98" s="157"/>
      <c r="O98" s="157"/>
      <c r="P98" s="157"/>
      <c r="Q98" s="157"/>
    </row>
    <row r="99" customFormat="false" ht="12.75" hidden="false" customHeight="false" outlineLevel="0" collapsed="false">
      <c r="A99" s="162"/>
      <c r="B99" s="173" t="s">
        <v>338</v>
      </c>
      <c r="C99" s="163"/>
      <c r="D99" s="164"/>
      <c r="E99" s="165"/>
      <c r="F99" s="165"/>
      <c r="G99" s="165"/>
      <c r="H99" s="174"/>
      <c r="L99" s="157"/>
      <c r="M99" s="157"/>
      <c r="N99" s="157"/>
      <c r="O99" s="157"/>
      <c r="P99" s="157"/>
      <c r="Q99" s="157"/>
    </row>
    <row r="100" customFormat="false" ht="38.25" hidden="false" customHeight="false" outlineLevel="0" collapsed="false">
      <c r="A100" s="188" t="n">
        <v>16</v>
      </c>
      <c r="B100" s="176" t="s">
        <v>339</v>
      </c>
      <c r="C100" s="177" t="n">
        <v>5</v>
      </c>
      <c r="D100" s="178" t="s">
        <v>278</v>
      </c>
      <c r="E100" s="149"/>
      <c r="F100" s="149"/>
      <c r="G100" s="154" t="n">
        <f aca="false">C100*E100</f>
        <v>0</v>
      </c>
      <c r="H100" s="154" t="n">
        <f aca="false">C100*F100</f>
        <v>0</v>
      </c>
      <c r="L100" s="157"/>
      <c r="M100" s="157"/>
      <c r="N100" s="157"/>
      <c r="O100" s="157"/>
      <c r="P100" s="157"/>
      <c r="Q100" s="157"/>
    </row>
    <row r="101" customFormat="false" ht="38.25" hidden="false" customHeight="false" outlineLevel="0" collapsed="false">
      <c r="A101" s="182" t="n">
        <v>17</v>
      </c>
      <c r="B101" s="126" t="s">
        <v>340</v>
      </c>
      <c r="C101" s="155" t="n">
        <v>10.1</v>
      </c>
      <c r="D101" s="156" t="s">
        <v>185</v>
      </c>
      <c r="E101" s="154"/>
      <c r="F101" s="154"/>
      <c r="G101" s="154" t="n">
        <f aca="false">C101*E101</f>
        <v>0</v>
      </c>
      <c r="H101" s="154" t="n">
        <f aca="false">C101*F101</f>
        <v>0</v>
      </c>
      <c r="L101" s="157"/>
      <c r="M101" s="157"/>
      <c r="N101" s="157"/>
      <c r="O101" s="157"/>
      <c r="P101" s="157"/>
      <c r="Q101" s="157"/>
    </row>
    <row r="102" customFormat="false" ht="51" hidden="false" customHeight="false" outlineLevel="0" collapsed="false">
      <c r="A102" s="182" t="n">
        <v>18</v>
      </c>
      <c r="B102" s="126" t="s">
        <v>341</v>
      </c>
      <c r="C102" s="155" t="n">
        <v>1</v>
      </c>
      <c r="D102" s="156" t="s">
        <v>187</v>
      </c>
      <c r="E102" s="154"/>
      <c r="F102" s="154"/>
      <c r="G102" s="154" t="n">
        <f aca="false">C102*E102</f>
        <v>0</v>
      </c>
      <c r="H102" s="154" t="n">
        <f aca="false">C102*F102</f>
        <v>0</v>
      </c>
      <c r="L102" s="157"/>
      <c r="M102" s="157"/>
      <c r="N102" s="157"/>
      <c r="O102" s="157"/>
      <c r="P102" s="157"/>
      <c r="Q102" s="157"/>
    </row>
    <row r="103" customFormat="false" ht="118.5" hidden="false" customHeight="true" outlineLevel="0" collapsed="false">
      <c r="A103" s="182" t="n">
        <v>19</v>
      </c>
      <c r="B103" s="126" t="s">
        <v>342</v>
      </c>
      <c r="C103" s="155" t="n">
        <v>2</v>
      </c>
      <c r="D103" s="156" t="s">
        <v>187</v>
      </c>
      <c r="E103" s="154"/>
      <c r="F103" s="154"/>
      <c r="G103" s="154" t="n">
        <f aca="false">C103*E103</f>
        <v>0</v>
      </c>
      <c r="H103" s="154" t="n">
        <f aca="false">C103*F103</f>
        <v>0</v>
      </c>
      <c r="L103" s="157"/>
      <c r="M103" s="157"/>
      <c r="N103" s="157"/>
      <c r="O103" s="157"/>
      <c r="P103" s="157"/>
      <c r="Q103" s="157"/>
    </row>
    <row r="104" customFormat="false" ht="127.5" hidden="false" customHeight="false" outlineLevel="0" collapsed="false">
      <c r="A104" s="182" t="n">
        <v>20</v>
      </c>
      <c r="B104" s="126" t="s">
        <v>343</v>
      </c>
      <c r="C104" s="155" t="n">
        <v>1</v>
      </c>
      <c r="D104" s="156" t="s">
        <v>187</v>
      </c>
      <c r="E104" s="154"/>
      <c r="F104" s="154"/>
      <c r="G104" s="154" t="n">
        <f aca="false">C104*E104</f>
        <v>0</v>
      </c>
      <c r="H104" s="154" t="n">
        <f aca="false">C104*F104</f>
        <v>0</v>
      </c>
      <c r="L104" s="157"/>
      <c r="M104" s="157"/>
      <c r="N104" s="157"/>
      <c r="O104" s="157"/>
      <c r="P104" s="157"/>
      <c r="Q104" s="157"/>
    </row>
    <row r="105" customFormat="false" ht="63.75" hidden="false" customHeight="false" outlineLevel="0" collapsed="false">
      <c r="A105" s="182" t="n">
        <v>21</v>
      </c>
      <c r="B105" s="126" t="s">
        <v>344</v>
      </c>
      <c r="C105" s="155" t="n">
        <v>5</v>
      </c>
      <c r="D105" s="156" t="s">
        <v>185</v>
      </c>
      <c r="E105" s="154"/>
      <c r="F105" s="154"/>
      <c r="G105" s="154" t="n">
        <f aca="false">C105*E105</f>
        <v>0</v>
      </c>
      <c r="H105" s="154" t="n">
        <f aca="false">C105*F105</f>
        <v>0</v>
      </c>
      <c r="L105" s="157"/>
      <c r="M105" s="157"/>
      <c r="N105" s="157"/>
      <c r="O105" s="157"/>
      <c r="P105" s="157"/>
      <c r="Q105" s="157"/>
    </row>
    <row r="106" customFormat="false" ht="114.75" hidden="false" customHeight="false" outlineLevel="0" collapsed="false">
      <c r="A106" s="182" t="n">
        <v>22</v>
      </c>
      <c r="B106" s="126" t="s">
        <v>345</v>
      </c>
      <c r="C106" s="155" t="n">
        <v>4.8</v>
      </c>
      <c r="D106" s="156" t="s">
        <v>185</v>
      </c>
      <c r="E106" s="189"/>
      <c r="F106" s="189"/>
      <c r="G106" s="154" t="n">
        <f aca="false">C106*E106</f>
        <v>0</v>
      </c>
      <c r="H106" s="154" t="n">
        <f aca="false">C106*F106</f>
        <v>0</v>
      </c>
      <c r="L106" s="157"/>
      <c r="M106" s="190"/>
      <c r="N106" s="190"/>
      <c r="O106" s="157"/>
      <c r="P106" s="157"/>
      <c r="Q106" s="157"/>
    </row>
    <row r="107" customFormat="false" ht="89.25" hidden="false" customHeight="false" outlineLevel="0" collapsed="false">
      <c r="A107" s="182" t="n">
        <v>23</v>
      </c>
      <c r="B107" s="126" t="s">
        <v>346</v>
      </c>
      <c r="C107" s="155" t="n">
        <v>5.8</v>
      </c>
      <c r="D107" s="156" t="s">
        <v>185</v>
      </c>
      <c r="E107" s="154"/>
      <c r="F107" s="154"/>
      <c r="G107" s="154" t="n">
        <f aca="false">C107*E107</f>
        <v>0</v>
      </c>
      <c r="H107" s="154" t="n">
        <f aca="false">C107*F107</f>
        <v>0</v>
      </c>
      <c r="L107" s="157"/>
      <c r="M107" s="157"/>
      <c r="N107" s="157"/>
      <c r="O107" s="157"/>
      <c r="P107" s="157"/>
      <c r="Q107" s="157"/>
    </row>
    <row r="108" customFormat="false" ht="51" hidden="false" customHeight="false" outlineLevel="0" collapsed="false">
      <c r="A108" s="183" t="n">
        <v>24</v>
      </c>
      <c r="B108" s="159" t="s">
        <v>347</v>
      </c>
      <c r="C108" s="160" t="n">
        <v>1</v>
      </c>
      <c r="D108" s="161" t="s">
        <v>187</v>
      </c>
      <c r="E108" s="139"/>
      <c r="F108" s="139"/>
      <c r="G108" s="154" t="n">
        <f aca="false">C108*E108</f>
        <v>0</v>
      </c>
      <c r="H108" s="154" t="n">
        <f aca="false">C108*F108</f>
        <v>0</v>
      </c>
      <c r="L108" s="157"/>
      <c r="M108" s="157"/>
      <c r="N108" s="157"/>
      <c r="O108" s="157"/>
      <c r="P108" s="157"/>
      <c r="Q108" s="157"/>
    </row>
    <row r="109" customFormat="false" ht="12.75" hidden="false" customHeight="false" outlineLevel="0" collapsed="false">
      <c r="A109" s="162"/>
      <c r="B109" s="120" t="s">
        <v>348</v>
      </c>
      <c r="C109" s="163"/>
      <c r="D109" s="164"/>
      <c r="E109" s="165"/>
      <c r="F109" s="165"/>
      <c r="G109" s="166" t="n">
        <f aca="false">SUM(G100:G108)</f>
        <v>0</v>
      </c>
      <c r="H109" s="167" t="n">
        <f aca="false">SUM(H100:H108)</f>
        <v>0</v>
      </c>
      <c r="L109" s="157"/>
      <c r="M109" s="157"/>
      <c r="N109" s="157"/>
      <c r="O109" s="157"/>
      <c r="P109" s="157"/>
      <c r="Q109" s="157"/>
    </row>
    <row r="110" customFormat="false" ht="12.75" hidden="false" customHeight="false" outlineLevel="0" collapsed="false">
      <c r="A110" s="184"/>
      <c r="B110" s="185"/>
      <c r="C110" s="186"/>
      <c r="D110" s="187"/>
      <c r="E110" s="172"/>
      <c r="F110" s="172"/>
      <c r="G110" s="172"/>
      <c r="H110" s="172"/>
      <c r="L110" s="157"/>
      <c r="M110" s="157"/>
      <c r="N110" s="157"/>
      <c r="O110" s="157"/>
      <c r="P110" s="157"/>
      <c r="Q110" s="157"/>
    </row>
    <row r="111" customFormat="false" ht="12.75" hidden="false" customHeight="false" outlineLevel="0" collapsed="false">
      <c r="A111" s="162"/>
      <c r="B111" s="173" t="s">
        <v>349</v>
      </c>
      <c r="C111" s="163"/>
      <c r="D111" s="164"/>
      <c r="E111" s="165"/>
      <c r="F111" s="165"/>
      <c r="G111" s="165"/>
      <c r="H111" s="174"/>
      <c r="L111" s="157"/>
      <c r="M111" s="157"/>
      <c r="N111" s="157"/>
      <c r="O111" s="157"/>
      <c r="P111" s="157"/>
      <c r="Q111" s="157"/>
    </row>
    <row r="112" customFormat="false" ht="12.75" hidden="false" customHeight="false" outlineLevel="0" collapsed="false">
      <c r="A112" s="188"/>
      <c r="B112" s="191"/>
      <c r="C112" s="177"/>
      <c r="D112" s="178"/>
      <c r="E112" s="149"/>
      <c r="F112" s="149"/>
      <c r="G112" s="149"/>
      <c r="H112" s="149"/>
      <c r="L112" s="157"/>
      <c r="M112" s="157"/>
      <c r="N112" s="157"/>
      <c r="O112" s="157"/>
      <c r="P112" s="157"/>
      <c r="Q112" s="157"/>
    </row>
    <row r="113" customFormat="false" ht="76.5" hidden="false" customHeight="false" outlineLevel="0" collapsed="false">
      <c r="A113" s="182" t="n">
        <v>25</v>
      </c>
      <c r="B113" s="192" t="s">
        <v>350</v>
      </c>
      <c r="C113" s="155" t="n">
        <v>1.2</v>
      </c>
      <c r="D113" s="156" t="s">
        <v>278</v>
      </c>
      <c r="E113" s="154"/>
      <c r="F113" s="154"/>
      <c r="G113" s="154" t="n">
        <f aca="false">C113*E113</f>
        <v>0</v>
      </c>
      <c r="H113" s="154" t="n">
        <f aca="false">C113*F113</f>
        <v>0</v>
      </c>
      <c r="L113" s="157"/>
      <c r="M113" s="157"/>
      <c r="N113" s="157"/>
      <c r="O113" s="157"/>
      <c r="P113" s="157"/>
      <c r="Q113" s="157"/>
    </row>
    <row r="114" customFormat="false" ht="38.25" hidden="false" customHeight="false" outlineLevel="0" collapsed="false">
      <c r="A114" s="182" t="n">
        <v>26</v>
      </c>
      <c r="B114" s="192" t="s">
        <v>351</v>
      </c>
      <c r="C114" s="155" t="n">
        <v>2.2</v>
      </c>
      <c r="D114" s="156" t="s">
        <v>278</v>
      </c>
      <c r="E114" s="154"/>
      <c r="F114" s="154"/>
      <c r="G114" s="154" t="n">
        <f aca="false">C114*E114</f>
        <v>0</v>
      </c>
      <c r="H114" s="154" t="n">
        <f aca="false">C114*F114</f>
        <v>0</v>
      </c>
      <c r="L114" s="157"/>
      <c r="M114" s="157"/>
      <c r="N114" s="157"/>
      <c r="O114" s="157"/>
      <c r="P114" s="157"/>
      <c r="Q114" s="157"/>
    </row>
    <row r="115" customFormat="false" ht="89.25" hidden="false" customHeight="false" outlineLevel="0" collapsed="false">
      <c r="A115" s="182" t="n">
        <v>27</v>
      </c>
      <c r="B115" s="192" t="s">
        <v>352</v>
      </c>
      <c r="C115" s="155" t="n">
        <v>2</v>
      </c>
      <c r="D115" s="156" t="s">
        <v>185</v>
      </c>
      <c r="E115" s="154"/>
      <c r="F115" s="154"/>
      <c r="G115" s="154" t="n">
        <f aca="false">C115*E115</f>
        <v>0</v>
      </c>
      <c r="H115" s="154" t="n">
        <f aca="false">C115*F115</f>
        <v>0</v>
      </c>
      <c r="L115" s="157"/>
      <c r="M115" s="157"/>
      <c r="N115" s="157"/>
      <c r="O115" s="157"/>
      <c r="P115" s="157"/>
      <c r="Q115" s="157"/>
    </row>
    <row r="116" customFormat="false" ht="38.25" hidden="false" customHeight="false" outlineLevel="0" collapsed="false">
      <c r="A116" s="182" t="n">
        <v>28</v>
      </c>
      <c r="B116" s="192" t="s">
        <v>353</v>
      </c>
      <c r="C116" s="155" t="n">
        <v>4.8</v>
      </c>
      <c r="D116" s="156" t="s">
        <v>244</v>
      </c>
      <c r="E116" s="154"/>
      <c r="F116" s="154"/>
      <c r="G116" s="154" t="n">
        <f aca="false">C116*E116</f>
        <v>0</v>
      </c>
      <c r="H116" s="154" t="n">
        <f aca="false">C116*F116</f>
        <v>0</v>
      </c>
      <c r="L116" s="157"/>
      <c r="M116" s="157"/>
      <c r="N116" s="157"/>
      <c r="O116" s="157"/>
      <c r="P116" s="157"/>
      <c r="Q116" s="157"/>
    </row>
    <row r="117" customFormat="false" ht="102" hidden="false" customHeight="false" outlineLevel="0" collapsed="false">
      <c r="A117" s="182" t="n">
        <v>29</v>
      </c>
      <c r="B117" s="192" t="s">
        <v>354</v>
      </c>
      <c r="C117" s="155" t="n">
        <v>0.1</v>
      </c>
      <c r="D117" s="156" t="s">
        <v>278</v>
      </c>
      <c r="E117" s="154"/>
      <c r="F117" s="154"/>
      <c r="G117" s="154" t="n">
        <f aca="false">C117*E117</f>
        <v>0</v>
      </c>
      <c r="H117" s="154" t="n">
        <f aca="false">C117*F117</f>
        <v>0</v>
      </c>
      <c r="L117" s="157"/>
      <c r="M117" s="157"/>
      <c r="N117" s="157"/>
      <c r="O117" s="157"/>
      <c r="P117" s="157"/>
      <c r="Q117" s="157"/>
    </row>
    <row r="118" customFormat="false" ht="114.75" hidden="false" customHeight="false" outlineLevel="0" collapsed="false">
      <c r="A118" s="183" t="n">
        <v>30</v>
      </c>
      <c r="B118" s="193" t="s">
        <v>355</v>
      </c>
      <c r="C118" s="160" t="n">
        <v>0.5</v>
      </c>
      <c r="D118" s="161" t="s">
        <v>278</v>
      </c>
      <c r="E118" s="139"/>
      <c r="F118" s="139"/>
      <c r="G118" s="154" t="n">
        <f aca="false">C118*E118</f>
        <v>0</v>
      </c>
      <c r="H118" s="154" t="n">
        <f aca="false">C118*F118</f>
        <v>0</v>
      </c>
      <c r="L118" s="157"/>
      <c r="M118" s="157"/>
      <c r="N118" s="157"/>
      <c r="O118" s="157"/>
      <c r="P118" s="157"/>
      <c r="Q118" s="157"/>
    </row>
    <row r="119" customFormat="false" ht="25.5" hidden="false" customHeight="false" outlineLevel="0" collapsed="false">
      <c r="A119" s="162"/>
      <c r="B119" s="120" t="s">
        <v>356</v>
      </c>
      <c r="C119" s="163"/>
      <c r="D119" s="164"/>
      <c r="E119" s="165"/>
      <c r="F119" s="165"/>
      <c r="G119" s="166" t="n">
        <f aca="false">SUM(G113:G118)</f>
        <v>0</v>
      </c>
      <c r="H119" s="166" t="n">
        <f aca="false">SUM(H113:H118)</f>
        <v>0</v>
      </c>
      <c r="L119" s="157"/>
      <c r="M119" s="157"/>
      <c r="N119" s="157"/>
      <c r="O119" s="157"/>
      <c r="P119" s="157"/>
      <c r="Q119" s="157"/>
    </row>
    <row r="120" customFormat="false" ht="12.75" hidden="false" customHeight="false" outlineLevel="0" collapsed="false">
      <c r="A120" s="184"/>
      <c r="B120" s="185"/>
      <c r="C120" s="186"/>
      <c r="D120" s="187"/>
      <c r="E120" s="172"/>
      <c r="F120" s="172"/>
      <c r="G120" s="172"/>
      <c r="H120" s="172"/>
      <c r="L120" s="157"/>
      <c r="M120" s="157"/>
      <c r="N120" s="157"/>
      <c r="O120" s="157"/>
      <c r="P120" s="157"/>
      <c r="Q120" s="157"/>
    </row>
    <row r="121" customFormat="false" ht="12.75" hidden="false" customHeight="false" outlineLevel="0" collapsed="false">
      <c r="A121" s="162"/>
      <c r="B121" s="173" t="s">
        <v>357</v>
      </c>
      <c r="C121" s="163"/>
      <c r="D121" s="164"/>
      <c r="E121" s="165"/>
      <c r="F121" s="165"/>
      <c r="G121" s="165"/>
      <c r="H121" s="174"/>
      <c r="L121" s="157"/>
      <c r="M121" s="157"/>
      <c r="N121" s="157"/>
      <c r="O121" s="157"/>
      <c r="P121" s="157"/>
      <c r="Q121" s="157"/>
    </row>
    <row r="122" customFormat="false" ht="38.25" hidden="false" customHeight="false" outlineLevel="0" collapsed="false">
      <c r="A122" s="188" t="n">
        <v>31</v>
      </c>
      <c r="B122" s="176" t="s">
        <v>358</v>
      </c>
      <c r="C122" s="177" t="n">
        <v>15</v>
      </c>
      <c r="D122" s="178" t="s">
        <v>244</v>
      </c>
      <c r="E122" s="149"/>
      <c r="F122" s="149"/>
      <c r="G122" s="154" t="n">
        <f aca="false">C122*E122</f>
        <v>0</v>
      </c>
      <c r="H122" s="154" t="n">
        <f aca="false">C122*F122</f>
        <v>0</v>
      </c>
      <c r="L122" s="157"/>
      <c r="M122" s="157"/>
      <c r="N122" s="157"/>
      <c r="O122" s="157"/>
      <c r="P122" s="157"/>
      <c r="Q122" s="157"/>
    </row>
    <row r="123" customFormat="false" ht="63.75" hidden="false" customHeight="false" outlineLevel="0" collapsed="false">
      <c r="A123" s="182" t="n">
        <v>32</v>
      </c>
      <c r="B123" s="126" t="s">
        <v>359</v>
      </c>
      <c r="C123" s="155" t="n">
        <v>50</v>
      </c>
      <c r="D123" s="156" t="s">
        <v>185</v>
      </c>
      <c r="E123" s="154"/>
      <c r="F123" s="154"/>
      <c r="G123" s="154" t="n">
        <f aca="false">C123*E123</f>
        <v>0</v>
      </c>
      <c r="H123" s="154" t="n">
        <f aca="false">C123*F123</f>
        <v>0</v>
      </c>
      <c r="L123" s="157"/>
      <c r="M123" s="157"/>
      <c r="N123" s="157"/>
      <c r="O123" s="157"/>
      <c r="P123" s="157"/>
      <c r="Q123" s="157"/>
    </row>
    <row r="124" customFormat="false" ht="38.25" hidden="false" customHeight="false" outlineLevel="0" collapsed="false">
      <c r="A124" s="182" t="n">
        <v>33</v>
      </c>
      <c r="B124" s="126" t="s">
        <v>360</v>
      </c>
      <c r="C124" s="155" t="n">
        <v>6</v>
      </c>
      <c r="D124" s="156" t="s">
        <v>187</v>
      </c>
      <c r="E124" s="154"/>
      <c r="F124" s="154"/>
      <c r="G124" s="154" t="n">
        <f aca="false">C124*E124</f>
        <v>0</v>
      </c>
      <c r="H124" s="154" t="n">
        <f aca="false">C124*F124</f>
        <v>0</v>
      </c>
      <c r="L124" s="157"/>
      <c r="M124" s="157"/>
      <c r="N124" s="157"/>
      <c r="O124" s="157"/>
      <c r="P124" s="157"/>
      <c r="Q124" s="157"/>
    </row>
    <row r="125" customFormat="false" ht="63.75" hidden="false" customHeight="false" outlineLevel="0" collapsed="false">
      <c r="A125" s="182" t="n">
        <v>34</v>
      </c>
      <c r="B125" s="126" t="s">
        <v>361</v>
      </c>
      <c r="C125" s="155" t="n">
        <v>1</v>
      </c>
      <c r="D125" s="156" t="s">
        <v>187</v>
      </c>
      <c r="E125" s="154"/>
      <c r="F125" s="154"/>
      <c r="G125" s="154" t="n">
        <f aca="false">C125*E125</f>
        <v>0</v>
      </c>
      <c r="H125" s="154" t="n">
        <f aca="false">C125*F125</f>
        <v>0</v>
      </c>
      <c r="L125" s="157"/>
      <c r="M125" s="157"/>
      <c r="N125" s="157"/>
      <c r="O125" s="157"/>
      <c r="P125" s="157"/>
      <c r="Q125" s="157"/>
    </row>
    <row r="126" customFormat="false" ht="51" hidden="false" customHeight="false" outlineLevel="0" collapsed="false">
      <c r="A126" s="183" t="n">
        <v>35</v>
      </c>
      <c r="B126" s="159" t="s">
        <v>362</v>
      </c>
      <c r="C126" s="160" t="n">
        <v>6</v>
      </c>
      <c r="D126" s="161" t="s">
        <v>187</v>
      </c>
      <c r="E126" s="139"/>
      <c r="F126" s="139"/>
      <c r="G126" s="154" t="n">
        <f aca="false">C126*E126</f>
        <v>0</v>
      </c>
      <c r="H126" s="154" t="n">
        <f aca="false">C126*F126</f>
        <v>0</v>
      </c>
      <c r="L126" s="157"/>
      <c r="M126" s="157"/>
      <c r="N126" s="157"/>
      <c r="O126" s="157"/>
      <c r="P126" s="157"/>
      <c r="Q126" s="157"/>
    </row>
    <row r="127" customFormat="false" ht="25.5" hidden="false" customHeight="false" outlineLevel="0" collapsed="false">
      <c r="A127" s="162"/>
      <c r="B127" s="120" t="s">
        <v>363</v>
      </c>
      <c r="C127" s="163"/>
      <c r="D127" s="164"/>
      <c r="E127" s="165"/>
      <c r="F127" s="165"/>
      <c r="G127" s="166" t="n">
        <f aca="false">SUM(G122:G126)</f>
        <v>0</v>
      </c>
      <c r="H127" s="166" t="n">
        <f aca="false">SUM(H122:H126)</f>
        <v>0</v>
      </c>
      <c r="L127" s="157"/>
      <c r="M127" s="157"/>
      <c r="N127" s="157"/>
      <c r="O127" s="157"/>
      <c r="P127" s="157"/>
      <c r="Q127" s="157"/>
    </row>
    <row r="128" customFormat="false" ht="12.75" hidden="false" customHeight="false" outlineLevel="0" collapsed="false">
      <c r="A128" s="168"/>
      <c r="B128" s="169"/>
      <c r="C128" s="170"/>
      <c r="D128" s="171"/>
      <c r="E128" s="172"/>
      <c r="F128" s="172"/>
      <c r="G128" s="172"/>
      <c r="H128" s="172"/>
      <c r="L128" s="157"/>
      <c r="M128" s="157"/>
      <c r="N128" s="157"/>
      <c r="O128" s="157"/>
      <c r="P128" s="157"/>
      <c r="Q128" s="157"/>
    </row>
    <row r="129" customFormat="false" ht="12.75" hidden="false" customHeight="false" outlineLevel="0" collapsed="false">
      <c r="A129" s="162"/>
      <c r="B129" s="173" t="s">
        <v>364</v>
      </c>
      <c r="C129" s="163"/>
      <c r="D129" s="164"/>
      <c r="E129" s="165"/>
      <c r="F129" s="165"/>
      <c r="G129" s="165"/>
      <c r="H129" s="174"/>
      <c r="L129" s="157"/>
      <c r="M129" s="157"/>
      <c r="N129" s="157"/>
      <c r="O129" s="157"/>
      <c r="P129" s="157"/>
      <c r="Q129" s="157"/>
    </row>
    <row r="130" customFormat="false" ht="89.25" hidden="false" customHeight="false" outlineLevel="0" collapsed="false">
      <c r="A130" s="168" t="n">
        <v>36</v>
      </c>
      <c r="B130" s="194" t="s">
        <v>365</v>
      </c>
      <c r="C130" s="186" t="n">
        <v>42.5</v>
      </c>
      <c r="D130" s="187" t="s">
        <v>244</v>
      </c>
      <c r="E130" s="179"/>
      <c r="F130" s="179"/>
      <c r="G130" s="154" t="n">
        <f aca="false">C130*E130</f>
        <v>0</v>
      </c>
      <c r="H130" s="154" t="n">
        <f aca="false">C130*F130</f>
        <v>0</v>
      </c>
      <c r="L130" s="157"/>
      <c r="M130" s="180"/>
      <c r="N130" s="180"/>
      <c r="O130" s="157"/>
      <c r="P130" s="157"/>
      <c r="Q130" s="157"/>
    </row>
    <row r="131" customFormat="false" ht="25.5" hidden="false" customHeight="false" outlineLevel="0" collapsed="false">
      <c r="A131" s="162"/>
      <c r="B131" s="120" t="s">
        <v>366</v>
      </c>
      <c r="C131" s="163"/>
      <c r="D131" s="164"/>
      <c r="E131" s="165"/>
      <c r="F131" s="165"/>
      <c r="G131" s="166" t="n">
        <f aca="false">SUM(G130)</f>
        <v>0</v>
      </c>
      <c r="H131" s="166" t="n">
        <f aca="false">SUM(H130)</f>
        <v>0</v>
      </c>
      <c r="L131" s="157"/>
      <c r="M131" s="157"/>
      <c r="N131" s="157"/>
      <c r="O131" s="157"/>
      <c r="P131" s="157"/>
      <c r="Q131" s="157"/>
    </row>
    <row r="132" customFormat="false" ht="12.75" hidden="false" customHeight="false" outlineLevel="0" collapsed="false">
      <c r="A132" s="168"/>
      <c r="B132" s="195"/>
      <c r="C132" s="186"/>
      <c r="D132" s="187"/>
      <c r="E132" s="172"/>
      <c r="F132" s="172"/>
      <c r="G132" s="172"/>
      <c r="H132" s="172"/>
      <c r="L132" s="157"/>
      <c r="M132" s="157"/>
      <c r="N132" s="157"/>
      <c r="O132" s="157"/>
      <c r="P132" s="157"/>
      <c r="Q132" s="157"/>
    </row>
    <row r="133" customFormat="false" ht="12.75" hidden="false" customHeight="false" outlineLevel="0" collapsed="false">
      <c r="A133" s="162"/>
      <c r="B133" s="173" t="s">
        <v>367</v>
      </c>
      <c r="C133" s="163"/>
      <c r="D133" s="164"/>
      <c r="E133" s="165"/>
      <c r="F133" s="165"/>
      <c r="G133" s="165"/>
      <c r="H133" s="174"/>
      <c r="L133" s="157"/>
      <c r="M133" s="157"/>
      <c r="N133" s="157"/>
      <c r="O133" s="157"/>
      <c r="P133" s="157"/>
      <c r="Q133" s="157"/>
    </row>
    <row r="134" customFormat="false" ht="38.25" hidden="false" customHeight="false" outlineLevel="0" collapsed="false">
      <c r="A134" s="175" t="n">
        <v>37</v>
      </c>
      <c r="B134" s="176" t="s">
        <v>368</v>
      </c>
      <c r="C134" s="177" t="n">
        <v>8.2</v>
      </c>
      <c r="D134" s="178" t="s">
        <v>278</v>
      </c>
      <c r="E134" s="149"/>
      <c r="F134" s="149"/>
      <c r="G134" s="154" t="n">
        <f aca="false">C134*E134</f>
        <v>0</v>
      </c>
      <c r="H134" s="154" t="n">
        <f aca="false">C134*F134</f>
        <v>0</v>
      </c>
      <c r="L134" s="157"/>
      <c r="M134" s="157"/>
      <c r="N134" s="157"/>
      <c r="O134" s="157"/>
      <c r="P134" s="157"/>
      <c r="Q134" s="157"/>
    </row>
    <row r="135" customFormat="false" ht="38.25" hidden="false" customHeight="false" outlineLevel="0" collapsed="false">
      <c r="A135" s="158" t="n">
        <v>38</v>
      </c>
      <c r="B135" s="159" t="s">
        <v>369</v>
      </c>
      <c r="C135" s="160" t="n">
        <v>2.4</v>
      </c>
      <c r="D135" s="161" t="s">
        <v>278</v>
      </c>
      <c r="E135" s="139"/>
      <c r="F135" s="139"/>
      <c r="G135" s="154" t="n">
        <f aca="false">C135*E135</f>
        <v>0</v>
      </c>
      <c r="H135" s="154" t="n">
        <f aca="false">C135*F135</f>
        <v>0</v>
      </c>
      <c r="L135" s="157"/>
      <c r="M135" s="157"/>
      <c r="N135" s="157"/>
      <c r="O135" s="157"/>
      <c r="P135" s="157"/>
      <c r="Q135" s="157"/>
    </row>
    <row r="136" customFormat="false" ht="12.75" hidden="false" customHeight="false" outlineLevel="0" collapsed="false">
      <c r="A136" s="162"/>
      <c r="B136" s="120" t="s">
        <v>370</v>
      </c>
      <c r="C136" s="163"/>
      <c r="D136" s="164"/>
      <c r="E136" s="165"/>
      <c r="F136" s="165"/>
      <c r="G136" s="166" t="n">
        <f aca="false">SUM(G134:G135)</f>
        <v>0</v>
      </c>
      <c r="H136" s="166" t="n">
        <f aca="false">SUM(H134:H135)</f>
        <v>0</v>
      </c>
      <c r="L136" s="157"/>
      <c r="M136" s="157"/>
      <c r="N136" s="157"/>
      <c r="O136" s="157"/>
      <c r="P136" s="157"/>
      <c r="Q136" s="157"/>
    </row>
    <row r="137" customFormat="false" ht="12.75" hidden="false" customHeight="false" outlineLevel="0" collapsed="false">
      <c r="A137" s="168"/>
      <c r="B137" s="169"/>
      <c r="C137" s="186"/>
      <c r="D137" s="187"/>
      <c r="E137" s="172"/>
      <c r="F137" s="172"/>
      <c r="G137" s="172"/>
      <c r="H137" s="172"/>
      <c r="L137" s="157"/>
      <c r="M137" s="157"/>
      <c r="N137" s="157"/>
      <c r="O137" s="157"/>
      <c r="P137" s="157"/>
      <c r="Q137" s="157"/>
    </row>
    <row r="138" customFormat="false" ht="12.75" hidden="false" customHeight="false" outlineLevel="0" collapsed="false">
      <c r="A138" s="150" t="n">
        <v>39</v>
      </c>
      <c r="B138" s="159" t="s">
        <v>371</v>
      </c>
      <c r="C138" s="196" t="n">
        <v>1</v>
      </c>
      <c r="D138" s="197" t="s">
        <v>196</v>
      </c>
      <c r="E138" s="198"/>
      <c r="F138" s="199"/>
      <c r="G138" s="154" t="n">
        <f aca="false">C138*E138</f>
        <v>0</v>
      </c>
      <c r="H138" s="154" t="n">
        <f aca="false">C138*F138</f>
        <v>0</v>
      </c>
      <c r="L138" s="157"/>
      <c r="M138" s="200"/>
      <c r="N138" s="200"/>
      <c r="O138" s="157"/>
      <c r="P138" s="157"/>
      <c r="Q138" s="157"/>
    </row>
    <row r="139" customFormat="false" ht="38.25" hidden="false" customHeight="false" outlineLevel="0" collapsed="false">
      <c r="A139" s="201" t="n">
        <v>40</v>
      </c>
      <c r="B139" s="159" t="s">
        <v>372</v>
      </c>
      <c r="C139" s="196" t="n">
        <v>1</v>
      </c>
      <c r="D139" s="197" t="s">
        <v>196</v>
      </c>
      <c r="E139" s="198"/>
      <c r="F139" s="199"/>
      <c r="G139" s="154" t="n">
        <f aca="false">C139*E139</f>
        <v>0</v>
      </c>
      <c r="H139" s="154" t="n">
        <f aca="false">C139*F139</f>
        <v>0</v>
      </c>
      <c r="L139" s="157"/>
      <c r="M139" s="200"/>
      <c r="N139" s="200"/>
      <c r="O139" s="157"/>
      <c r="P139" s="157"/>
      <c r="Q139" s="157"/>
    </row>
    <row r="140" customFormat="false" ht="25.5" hidden="false" customHeight="false" outlineLevel="0" collapsed="false">
      <c r="A140" s="162"/>
      <c r="B140" s="120" t="s">
        <v>373</v>
      </c>
      <c r="C140" s="163"/>
      <c r="D140" s="164"/>
      <c r="E140" s="165"/>
      <c r="F140" s="165"/>
      <c r="G140" s="166" t="n">
        <f aca="false">SUM(G83,G136,G131,G127,G119,G109,G97,G138:G139)</f>
        <v>0</v>
      </c>
      <c r="H140" s="166" t="n">
        <f aca="false">SUM(H83,H136,H131,H127,H119,H109,H97,H138:H139)</f>
        <v>0</v>
      </c>
      <c r="L140" s="157"/>
      <c r="M140" s="157"/>
      <c r="N140" s="157"/>
      <c r="O140" s="157"/>
      <c r="P140" s="157"/>
      <c r="Q140" s="157"/>
    </row>
  </sheetData>
  <sheetProtection sheet="true" password="c0c6" objects="true" scenarios="true" formatCells="false" formatColumns="false" formatRows="false" selectLockedCells="true"/>
  <mergeCells count="1">
    <mergeCell ref="B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2" sqref="E6:H24 E28:H29 E33:H34"/>
    </sheetView>
  </sheetViews>
  <sheetFormatPr defaultColWidth="8.84765625" defaultRowHeight="12.75" zeroHeight="false" outlineLevelRow="0" outlineLevelCol="0"/>
  <cols>
    <col collapsed="false" customWidth="true" hidden="false" outlineLevel="0" max="1" min="1" style="84" width="3.99"/>
    <col collapsed="false" customWidth="true" hidden="false" outlineLevel="0" max="2" min="2" style="84" width="37.28"/>
    <col collapsed="false" customWidth="true" hidden="false" outlineLevel="0" max="3" min="3" style="84" width="6.28"/>
    <col collapsed="false" customWidth="true" hidden="false" outlineLevel="0" max="4" min="4" style="84" width="6.41"/>
    <col collapsed="false" customWidth="true" hidden="false" outlineLevel="0" max="6" min="5" style="84" width="7.7"/>
    <col collapsed="false" customWidth="true" hidden="false" outlineLevel="0" max="7" min="7" style="84" width="7.85"/>
  </cols>
  <sheetData>
    <row r="1" customFormat="false" ht="15.75" hidden="false" customHeight="true" outlineLevel="0" collapsed="false">
      <c r="A1" s="202"/>
      <c r="B1" s="203" t="s">
        <v>374</v>
      </c>
      <c r="C1" s="203"/>
      <c r="D1" s="203"/>
      <c r="E1" s="203"/>
      <c r="F1" s="203"/>
      <c r="G1" s="203"/>
      <c r="H1" s="203"/>
    </row>
    <row r="2" customFormat="false" ht="12.75" hidden="false" customHeight="false" outlineLevel="0" collapsed="false">
      <c r="A2" s="204"/>
      <c r="B2" s="204"/>
      <c r="C2" s="204"/>
      <c r="D2" s="204"/>
      <c r="E2" s="205"/>
      <c r="F2" s="205"/>
      <c r="G2" s="204"/>
      <c r="H2" s="204"/>
    </row>
    <row r="3" customFormat="false" ht="12.75" hidden="false" customHeight="false" outlineLevel="0" collapsed="false">
      <c r="A3" s="206" t="s">
        <v>274</v>
      </c>
      <c r="B3" s="207" t="s">
        <v>375</v>
      </c>
      <c r="C3" s="208"/>
      <c r="D3" s="208"/>
      <c r="E3" s="209"/>
      <c r="F3" s="209"/>
      <c r="G3" s="208"/>
      <c r="H3" s="210"/>
    </row>
    <row r="4" customFormat="false" ht="12.75" hidden="false" customHeight="false" outlineLevel="0" collapsed="false">
      <c r="A4" s="211"/>
      <c r="B4" s="211"/>
      <c r="C4" s="211"/>
      <c r="D4" s="211"/>
      <c r="E4" s="212"/>
      <c r="F4" s="212"/>
      <c r="G4" s="211"/>
      <c r="H4" s="211"/>
    </row>
    <row r="5" customFormat="false" ht="38.25" hidden="false" customHeight="false" outlineLevel="0" collapsed="false">
      <c r="A5" s="213" t="s">
        <v>176</v>
      </c>
      <c r="B5" s="207" t="s">
        <v>276</v>
      </c>
      <c r="C5" s="214" t="s">
        <v>256</v>
      </c>
      <c r="D5" s="215" t="s">
        <v>257</v>
      </c>
      <c r="E5" s="216" t="s">
        <v>180</v>
      </c>
      <c r="F5" s="216" t="s">
        <v>181</v>
      </c>
      <c r="G5" s="207" t="s">
        <v>182</v>
      </c>
      <c r="H5" s="217" t="s">
        <v>183</v>
      </c>
    </row>
    <row r="6" customFormat="false" ht="76.5" hidden="false" customHeight="false" outlineLevel="0" collapsed="false">
      <c r="A6" s="218" t="n">
        <v>1</v>
      </c>
      <c r="B6" s="219" t="s">
        <v>376</v>
      </c>
      <c r="C6" s="220" t="n">
        <v>8</v>
      </c>
      <c r="D6" s="220" t="s">
        <v>320</v>
      </c>
      <c r="E6" s="221"/>
      <c r="F6" s="221"/>
      <c r="G6" s="222" t="n">
        <f aca="false">C6*E6</f>
        <v>0</v>
      </c>
      <c r="H6" s="222" t="n">
        <f aca="false">C6*F6</f>
        <v>0</v>
      </c>
    </row>
    <row r="7" customFormat="false" ht="15" hidden="false" customHeight="true" outlineLevel="0" collapsed="false">
      <c r="A7" s="223" t="n">
        <v>2</v>
      </c>
      <c r="B7" s="219" t="s">
        <v>377</v>
      </c>
      <c r="C7" s="219" t="n">
        <v>84</v>
      </c>
      <c r="D7" s="220" t="s">
        <v>320</v>
      </c>
      <c r="E7" s="224"/>
      <c r="F7" s="224"/>
      <c r="G7" s="222" t="n">
        <f aca="false">C7*E7</f>
        <v>0</v>
      </c>
      <c r="H7" s="222" t="n">
        <f aca="false">C7*F7</f>
        <v>0</v>
      </c>
    </row>
    <row r="8" customFormat="false" ht="38.25" hidden="false" customHeight="false" outlineLevel="0" collapsed="false">
      <c r="A8" s="223" t="n">
        <v>3</v>
      </c>
      <c r="B8" s="219" t="s">
        <v>378</v>
      </c>
      <c r="C8" s="225" t="n">
        <v>6</v>
      </c>
      <c r="D8" s="220" t="s">
        <v>187</v>
      </c>
      <c r="E8" s="221"/>
      <c r="F8" s="221"/>
      <c r="G8" s="222" t="n">
        <f aca="false">C8*E8</f>
        <v>0</v>
      </c>
      <c r="H8" s="222" t="n">
        <f aca="false">C8*F8</f>
        <v>0</v>
      </c>
    </row>
    <row r="9" customFormat="false" ht="25.5" hidden="false" customHeight="false" outlineLevel="0" collapsed="false">
      <c r="A9" s="218" t="n">
        <v>4</v>
      </c>
      <c r="B9" s="219" t="s">
        <v>379</v>
      </c>
      <c r="C9" s="225" t="n">
        <v>3</v>
      </c>
      <c r="D9" s="220" t="s">
        <v>187</v>
      </c>
      <c r="E9" s="221"/>
      <c r="F9" s="221"/>
      <c r="G9" s="222" t="n">
        <f aca="false">C9*E9</f>
        <v>0</v>
      </c>
      <c r="H9" s="222" t="n">
        <f aca="false">C9*F9</f>
        <v>0</v>
      </c>
    </row>
    <row r="10" customFormat="false" ht="38.25" hidden="false" customHeight="false" outlineLevel="0" collapsed="false">
      <c r="A10" s="223" t="n">
        <v>5</v>
      </c>
      <c r="B10" s="220" t="s">
        <v>380</v>
      </c>
      <c r="C10" s="225" t="n">
        <v>1</v>
      </c>
      <c r="D10" s="220" t="s">
        <v>187</v>
      </c>
      <c r="E10" s="221"/>
      <c r="F10" s="221"/>
      <c r="G10" s="222" t="n">
        <f aca="false">C10*E10</f>
        <v>0</v>
      </c>
      <c r="H10" s="222" t="n">
        <f aca="false">C10*F10</f>
        <v>0</v>
      </c>
    </row>
    <row r="11" customFormat="false" ht="38.25" hidden="false" customHeight="false" outlineLevel="0" collapsed="false">
      <c r="A11" s="223" t="n">
        <v>6</v>
      </c>
      <c r="B11" s="226" t="s">
        <v>381</v>
      </c>
      <c r="C11" s="225" t="n">
        <v>1</v>
      </c>
      <c r="D11" s="220" t="s">
        <v>187</v>
      </c>
      <c r="E11" s="221"/>
      <c r="F11" s="221"/>
      <c r="G11" s="222" t="n">
        <f aca="false">C11*E11</f>
        <v>0</v>
      </c>
      <c r="H11" s="222" t="n">
        <f aca="false">C11*F11</f>
        <v>0</v>
      </c>
    </row>
    <row r="12" customFormat="false" ht="25.5" hidden="false" customHeight="false" outlineLevel="0" collapsed="false">
      <c r="A12" s="218" t="n">
        <v>7</v>
      </c>
      <c r="B12" s="219" t="s">
        <v>382</v>
      </c>
      <c r="C12" s="225" t="n">
        <v>1</v>
      </c>
      <c r="D12" s="220" t="s">
        <v>187</v>
      </c>
      <c r="E12" s="221"/>
      <c r="F12" s="221"/>
      <c r="G12" s="222" t="n">
        <f aca="false">C12*E12</f>
        <v>0</v>
      </c>
      <c r="H12" s="222" t="n">
        <f aca="false">C12*F12</f>
        <v>0</v>
      </c>
    </row>
    <row r="13" customFormat="false" ht="25.5" hidden="false" customHeight="false" outlineLevel="0" collapsed="false">
      <c r="A13" s="223" t="n">
        <v>8</v>
      </c>
      <c r="B13" s="226" t="s">
        <v>383</v>
      </c>
      <c r="C13" s="225" t="n">
        <v>1</v>
      </c>
      <c r="D13" s="220" t="s">
        <v>187</v>
      </c>
      <c r="E13" s="221"/>
      <c r="F13" s="221"/>
      <c r="G13" s="222" t="n">
        <f aca="false">C13*E13</f>
        <v>0</v>
      </c>
      <c r="H13" s="222" t="n">
        <f aca="false">C13*F13</f>
        <v>0</v>
      </c>
    </row>
    <row r="14" customFormat="false" ht="38.25" hidden="false" customHeight="false" outlineLevel="0" collapsed="false">
      <c r="A14" s="223" t="n">
        <v>9</v>
      </c>
      <c r="B14" s="226" t="s">
        <v>384</v>
      </c>
      <c r="C14" s="225" t="n">
        <v>1</v>
      </c>
      <c r="D14" s="220" t="s">
        <v>187</v>
      </c>
      <c r="E14" s="221"/>
      <c r="F14" s="221"/>
      <c r="G14" s="222" t="n">
        <f aca="false">C14*E14</f>
        <v>0</v>
      </c>
      <c r="H14" s="222" t="n">
        <f aca="false">C14*F14</f>
        <v>0</v>
      </c>
    </row>
    <row r="15" customFormat="false" ht="25.5" hidden="false" customHeight="false" outlineLevel="0" collapsed="false">
      <c r="A15" s="218" t="n">
        <v>10</v>
      </c>
      <c r="B15" s="219" t="s">
        <v>385</v>
      </c>
      <c r="C15" s="225" t="n">
        <v>1</v>
      </c>
      <c r="D15" s="220" t="s">
        <v>187</v>
      </c>
      <c r="E15" s="221"/>
      <c r="F15" s="221"/>
      <c r="G15" s="222" t="n">
        <f aca="false">C15*E15</f>
        <v>0</v>
      </c>
      <c r="H15" s="222" t="n">
        <f aca="false">C15*F15</f>
        <v>0</v>
      </c>
    </row>
    <row r="16" customFormat="false" ht="25.5" hidden="false" customHeight="false" outlineLevel="0" collapsed="false">
      <c r="A16" s="223" t="n">
        <v>11</v>
      </c>
      <c r="B16" s="219" t="s">
        <v>386</v>
      </c>
      <c r="C16" s="225" t="n">
        <v>12</v>
      </c>
      <c r="D16" s="220" t="s">
        <v>187</v>
      </c>
      <c r="E16" s="221"/>
      <c r="F16" s="221"/>
      <c r="G16" s="222" t="n">
        <f aca="false">C16*E16</f>
        <v>0</v>
      </c>
      <c r="H16" s="222" t="n">
        <f aca="false">C16*F16</f>
        <v>0</v>
      </c>
    </row>
    <row r="17" customFormat="false" ht="12.75" hidden="false" customHeight="false" outlineLevel="0" collapsed="false">
      <c r="A17" s="223" t="n">
        <v>12</v>
      </c>
      <c r="B17" s="226" t="s">
        <v>387</v>
      </c>
      <c r="C17" s="227" t="n">
        <v>1</v>
      </c>
      <c r="D17" s="220" t="s">
        <v>187</v>
      </c>
      <c r="E17" s="221"/>
      <c r="F17" s="221"/>
      <c r="G17" s="222" t="n">
        <f aca="false">C17*E17</f>
        <v>0</v>
      </c>
      <c r="H17" s="222" t="n">
        <f aca="false">C17*F17</f>
        <v>0</v>
      </c>
    </row>
    <row r="18" customFormat="false" ht="114.75" hidden="false" customHeight="false" outlineLevel="0" collapsed="false">
      <c r="A18" s="218" t="n">
        <v>13</v>
      </c>
      <c r="B18" s="219" t="s">
        <v>388</v>
      </c>
      <c r="C18" s="225" t="n">
        <v>6</v>
      </c>
      <c r="D18" s="220" t="s">
        <v>196</v>
      </c>
      <c r="E18" s="221"/>
      <c r="F18" s="221"/>
      <c r="G18" s="222" t="n">
        <f aca="false">C18*E18</f>
        <v>0</v>
      </c>
      <c r="H18" s="222" t="n">
        <f aca="false">C18*F18</f>
        <v>0</v>
      </c>
    </row>
    <row r="19" customFormat="false" ht="25.5" hidden="false" customHeight="false" outlineLevel="0" collapsed="false">
      <c r="A19" s="223" t="n">
        <v>14</v>
      </c>
      <c r="B19" s="228" t="s">
        <v>389</v>
      </c>
      <c r="C19" s="229" t="n">
        <v>6</v>
      </c>
      <c r="D19" s="230" t="s">
        <v>187</v>
      </c>
      <c r="E19" s="231"/>
      <c r="F19" s="231"/>
      <c r="G19" s="231" t="n">
        <f aca="false">C19*E19</f>
        <v>0</v>
      </c>
      <c r="H19" s="231" t="n">
        <f aca="false">F19*C19</f>
        <v>0</v>
      </c>
    </row>
    <row r="20" customFormat="false" ht="38.25" hidden="false" customHeight="false" outlineLevel="0" collapsed="false">
      <c r="A20" s="223" t="n">
        <v>15</v>
      </c>
      <c r="B20" s="232" t="s">
        <v>390</v>
      </c>
      <c r="C20" s="233" t="n">
        <v>1</v>
      </c>
      <c r="D20" s="234" t="s">
        <v>187</v>
      </c>
      <c r="E20" s="235"/>
      <c r="F20" s="235"/>
      <c r="G20" s="235" t="n">
        <f aca="false">C20*E20</f>
        <v>0</v>
      </c>
      <c r="H20" s="235" t="n">
        <f aca="false">C20*F20</f>
        <v>0</v>
      </c>
    </row>
    <row r="21" customFormat="false" ht="12.75" hidden="false" customHeight="false" outlineLevel="0" collapsed="false">
      <c r="A21" s="223" t="n">
        <v>16</v>
      </c>
      <c r="B21" s="236" t="s">
        <v>371</v>
      </c>
      <c r="C21" s="237" t="n">
        <v>1</v>
      </c>
      <c r="D21" s="238" t="s">
        <v>196</v>
      </c>
      <c r="E21" s="231"/>
      <c r="F21" s="231"/>
      <c r="G21" s="231" t="n">
        <f aca="false">C21*E21</f>
        <v>0</v>
      </c>
      <c r="H21" s="231" t="n">
        <f aca="false">C21*F21</f>
        <v>0</v>
      </c>
    </row>
    <row r="22" customFormat="false" ht="25.5" hidden="false" customHeight="false" outlineLevel="0" collapsed="false">
      <c r="A22" s="223" t="n">
        <v>17</v>
      </c>
      <c r="B22" s="236" t="s">
        <v>372</v>
      </c>
      <c r="C22" s="237" t="n">
        <v>1</v>
      </c>
      <c r="D22" s="238" t="s">
        <v>196</v>
      </c>
      <c r="E22" s="239"/>
      <c r="F22" s="239"/>
      <c r="G22" s="239" t="n">
        <f aca="false">C22*E22</f>
        <v>0</v>
      </c>
      <c r="H22" s="239" t="n">
        <f aca="false">C22*F22</f>
        <v>0</v>
      </c>
    </row>
    <row r="23" customFormat="false" ht="12.75" hidden="false" customHeight="false" outlineLevel="0" collapsed="false">
      <c r="A23" s="240"/>
      <c r="B23" s="241"/>
      <c r="C23" s="242"/>
      <c r="D23" s="243"/>
      <c r="E23" s="244"/>
      <c r="F23" s="244"/>
      <c r="G23" s="245"/>
      <c r="H23" s="245"/>
    </row>
    <row r="24" customFormat="false" ht="12.75" hidden="false" customHeight="false" outlineLevel="0" collapsed="false">
      <c r="A24" s="246"/>
      <c r="B24" s="207" t="s">
        <v>391</v>
      </c>
      <c r="C24" s="247"/>
      <c r="D24" s="248"/>
      <c r="E24" s="249"/>
      <c r="F24" s="249"/>
      <c r="G24" s="250" t="n">
        <f aca="false">SUM(G6:G23)</f>
        <v>0</v>
      </c>
      <c r="H24" s="251" t="n">
        <f aca="false">SUM(H6:H23)</f>
        <v>0</v>
      </c>
    </row>
    <row r="25" customFormat="false" ht="12.75" hidden="false" customHeight="false" outlineLevel="0" collapsed="false">
      <c r="A25" s="252"/>
      <c r="B25" s="252"/>
      <c r="C25" s="252"/>
      <c r="D25" s="252"/>
      <c r="E25" s="252"/>
      <c r="F25" s="252"/>
      <c r="G25" s="252"/>
      <c r="H25" s="252"/>
    </row>
    <row r="26" customFormat="false" ht="12.75" hidden="false" customHeight="false" outlineLevel="0" collapsed="false">
      <c r="A26" s="253" t="s">
        <v>317</v>
      </c>
      <c r="B26" s="254" t="s">
        <v>392</v>
      </c>
      <c r="C26" s="255"/>
      <c r="D26" s="256"/>
      <c r="E26" s="253"/>
      <c r="F26" s="254"/>
      <c r="G26" s="253"/>
      <c r="H26" s="254"/>
    </row>
    <row r="27" customFormat="false" ht="38.25" hidden="false" customHeight="false" outlineLevel="0" collapsed="false">
      <c r="A27" s="213" t="s">
        <v>176</v>
      </c>
      <c r="B27" s="207" t="s">
        <v>276</v>
      </c>
      <c r="C27" s="214" t="s">
        <v>256</v>
      </c>
      <c r="D27" s="215" t="s">
        <v>257</v>
      </c>
      <c r="E27" s="216" t="s">
        <v>180</v>
      </c>
      <c r="F27" s="216" t="s">
        <v>181</v>
      </c>
      <c r="G27" s="207" t="s">
        <v>182</v>
      </c>
      <c r="H27" s="217" t="s">
        <v>183</v>
      </c>
    </row>
    <row r="28" customFormat="false" ht="38.25" hidden="false" customHeight="false" outlineLevel="0" collapsed="false">
      <c r="A28" s="218" t="n">
        <v>1</v>
      </c>
      <c r="B28" s="257" t="s">
        <v>393</v>
      </c>
      <c r="C28" s="258" t="n">
        <v>92</v>
      </c>
      <c r="D28" s="257" t="s">
        <v>320</v>
      </c>
      <c r="E28" s="259"/>
      <c r="F28" s="259"/>
      <c r="G28" s="260" t="n">
        <f aca="false">C28*E28</f>
        <v>0</v>
      </c>
      <c r="H28" s="260" t="n">
        <f aca="false">C28*F28</f>
        <v>0</v>
      </c>
    </row>
    <row r="29" customFormat="false" ht="12.75" hidden="false" customHeight="false" outlineLevel="0" collapsed="false">
      <c r="A29" s="261"/>
      <c r="B29" s="262" t="s">
        <v>394</v>
      </c>
      <c r="C29" s="263"/>
      <c r="D29" s="262"/>
      <c r="E29" s="264"/>
      <c r="F29" s="264"/>
      <c r="G29" s="265" t="n">
        <f aca="false">G28</f>
        <v>0</v>
      </c>
      <c r="H29" s="265" t="n">
        <f aca="false">H28</f>
        <v>0</v>
      </c>
    </row>
    <row r="30" customFormat="false" ht="12.75" hidden="false" customHeight="false" outlineLevel="0" collapsed="false">
      <c r="A30" s="266"/>
      <c r="B30" s="267"/>
      <c r="C30" s="268"/>
      <c r="D30" s="267"/>
      <c r="E30" s="269"/>
      <c r="F30" s="269"/>
      <c r="G30" s="270"/>
      <c r="H30" s="270"/>
    </row>
    <row r="31" customFormat="false" ht="12.75" hidden="false" customHeight="false" outlineLevel="0" collapsed="false">
      <c r="A31" s="252"/>
      <c r="B31" s="252"/>
      <c r="C31" s="252"/>
      <c r="D31" s="252"/>
      <c r="E31" s="252"/>
      <c r="F31" s="252"/>
      <c r="G31" s="252"/>
      <c r="H31" s="252"/>
    </row>
    <row r="32" customFormat="false" ht="38.25" hidden="false" customHeight="false" outlineLevel="0" collapsed="false">
      <c r="A32" s="213" t="s">
        <v>176</v>
      </c>
      <c r="B32" s="207" t="s">
        <v>276</v>
      </c>
      <c r="C32" s="214" t="s">
        <v>256</v>
      </c>
      <c r="D32" s="215" t="s">
        <v>257</v>
      </c>
      <c r="E32" s="216" t="s">
        <v>180</v>
      </c>
      <c r="F32" s="216" t="s">
        <v>181</v>
      </c>
      <c r="G32" s="207" t="s">
        <v>182</v>
      </c>
      <c r="H32" s="217" t="s">
        <v>183</v>
      </c>
    </row>
    <row r="33" customFormat="false" ht="38.25" hidden="false" customHeight="false" outlineLevel="0" collapsed="false">
      <c r="A33" s="246" t="n">
        <v>1</v>
      </c>
      <c r="B33" s="271" t="s">
        <v>395</v>
      </c>
      <c r="C33" s="272" t="n">
        <v>12</v>
      </c>
      <c r="D33" s="271" t="s">
        <v>187</v>
      </c>
      <c r="E33" s="273"/>
      <c r="F33" s="274"/>
      <c r="G33" s="275" t="n">
        <f aca="false">C33*E33</f>
        <v>0</v>
      </c>
      <c r="H33" s="276" t="n">
        <f aca="false">C33*F33</f>
        <v>0</v>
      </c>
    </row>
    <row r="34" customFormat="false" ht="12.75" hidden="false" customHeight="false" outlineLevel="0" collapsed="false">
      <c r="A34" s="277"/>
      <c r="B34" s="278" t="s">
        <v>396</v>
      </c>
      <c r="C34" s="279"/>
      <c r="D34" s="278"/>
      <c r="E34" s="280"/>
      <c r="F34" s="280"/>
      <c r="G34" s="281" t="n">
        <f aca="false">SUM(G33:G33)</f>
        <v>0</v>
      </c>
      <c r="H34" s="281" t="n">
        <f aca="false">SUM(H33:H33)</f>
        <v>0</v>
      </c>
    </row>
  </sheetData>
  <sheetProtection sheet="true" password="c0c6" objects="true" scenarios="true" formatCells="false" formatColumns="false" formatRows="false" selectLockedCells="true"/>
  <mergeCells count="1">
    <mergeCell ref="B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H193"/>
    </sheetView>
  </sheetViews>
  <sheetFormatPr defaultColWidth="8.9921875" defaultRowHeight="12.75" zeroHeight="false" outlineLevelRow="0" outlineLevelCol="0"/>
  <cols>
    <col collapsed="false" customWidth="true" hidden="false" outlineLevel="0" max="1" min="1" style="282" width="3.99"/>
    <col collapsed="false" customWidth="true" hidden="false" outlineLevel="0" max="2" min="2" style="282" width="32.85"/>
    <col collapsed="false" customWidth="false" hidden="false" outlineLevel="0" max="3" min="3" style="282" width="8.99"/>
    <col collapsed="false" customWidth="true" hidden="false" outlineLevel="0" max="4" min="4" style="282" width="6.85"/>
    <col collapsed="false" customWidth="true" hidden="false" outlineLevel="0" max="6" min="5" style="282" width="7.7"/>
    <col collapsed="false" customWidth="true" hidden="false" outlineLevel="0" max="7" min="7" style="282" width="8.56"/>
    <col collapsed="false" customWidth="true" hidden="false" outlineLevel="0" max="8" min="8" style="282" width="7.85"/>
    <col collapsed="false" customWidth="false" hidden="false" outlineLevel="0" max="257" min="9" style="282" width="8.99"/>
  </cols>
  <sheetData>
    <row r="1" customFormat="false" ht="15.75" hidden="false" customHeight="true" outlineLevel="0" collapsed="false">
      <c r="A1" s="283" t="s">
        <v>397</v>
      </c>
      <c r="B1" s="283"/>
      <c r="C1" s="283"/>
      <c r="D1" s="283"/>
      <c r="E1" s="283"/>
      <c r="F1" s="283"/>
      <c r="G1" s="283"/>
      <c r="H1" s="283"/>
    </row>
    <row r="2" customFormat="false" ht="12.75" hidden="false" customHeight="false" outlineLevel="0" collapsed="false">
      <c r="A2" s="284"/>
      <c r="B2" s="285"/>
      <c r="C2" s="286"/>
      <c r="D2" s="287"/>
      <c r="E2" s="288"/>
      <c r="F2" s="289"/>
      <c r="G2" s="289"/>
      <c r="H2" s="289"/>
    </row>
    <row r="3" customFormat="false" ht="12.75" hidden="false" customHeight="false" outlineLevel="0" collapsed="false">
      <c r="A3" s="284"/>
      <c r="B3" s="285"/>
      <c r="C3" s="286"/>
      <c r="D3" s="287"/>
      <c r="E3" s="288"/>
      <c r="F3" s="289"/>
      <c r="G3" s="289"/>
      <c r="H3" s="289"/>
    </row>
    <row r="4" customFormat="false" ht="38.25" hidden="false" customHeight="false" outlineLevel="0" collapsed="false">
      <c r="A4" s="284" t="s">
        <v>176</v>
      </c>
      <c r="B4" s="285" t="s">
        <v>276</v>
      </c>
      <c r="C4" s="286" t="s">
        <v>398</v>
      </c>
      <c r="D4" s="287" t="s">
        <v>257</v>
      </c>
      <c r="E4" s="290" t="s">
        <v>399</v>
      </c>
      <c r="F4" s="290" t="s">
        <v>400</v>
      </c>
      <c r="G4" s="290" t="s">
        <v>401</v>
      </c>
      <c r="H4" s="290" t="s">
        <v>402</v>
      </c>
    </row>
    <row r="5" customFormat="false" ht="12.75" hidden="false" customHeight="false" outlineLevel="0" collapsed="false">
      <c r="A5" s="284"/>
      <c r="B5" s="285"/>
      <c r="C5" s="286"/>
      <c r="D5" s="287"/>
      <c r="E5" s="291"/>
      <c r="F5" s="292"/>
      <c r="G5" s="292"/>
      <c r="H5" s="292"/>
    </row>
    <row r="6" customFormat="false" ht="12.75" hidden="false" customHeight="false" outlineLevel="0" collapsed="false">
      <c r="A6" s="293"/>
      <c r="B6" s="294" t="s">
        <v>403</v>
      </c>
      <c r="C6" s="295"/>
      <c r="D6" s="293"/>
      <c r="E6" s="296"/>
      <c r="F6" s="292"/>
      <c r="G6" s="292"/>
      <c r="H6" s="292"/>
    </row>
    <row r="7" customFormat="false" ht="76.5" hidden="false" customHeight="false" outlineLevel="0" collapsed="false">
      <c r="A7" s="197" t="n">
        <v>1</v>
      </c>
      <c r="B7" s="297" t="s">
        <v>404</v>
      </c>
      <c r="C7" s="196" t="n">
        <v>3</v>
      </c>
      <c r="D7" s="197" t="s">
        <v>320</v>
      </c>
      <c r="E7" s="298"/>
      <c r="F7" s="299"/>
      <c r="G7" s="300" t="n">
        <f aca="false">ROUNDUP((C7*E7),-1)</f>
        <v>0</v>
      </c>
      <c r="H7" s="300" t="n">
        <f aca="false">ROUNDUP((C7*F7),-1)</f>
        <v>0</v>
      </c>
    </row>
    <row r="8" customFormat="false" ht="12.75" hidden="false" customHeight="false" outlineLevel="0" collapsed="false">
      <c r="A8" s="197" t="n">
        <v>2</v>
      </c>
      <c r="B8" s="297" t="s">
        <v>405</v>
      </c>
      <c r="C8" s="196" t="n">
        <v>267</v>
      </c>
      <c r="D8" s="197" t="s">
        <v>320</v>
      </c>
      <c r="E8" s="296"/>
      <c r="F8" s="301"/>
      <c r="G8" s="300" t="n">
        <f aca="false">ROUNDUP((C8*E8),-1)</f>
        <v>0</v>
      </c>
      <c r="H8" s="300" t="n">
        <f aca="false">ROUNDUP((C8*F8),-1)</f>
        <v>0</v>
      </c>
      <c r="I8" s="302"/>
    </row>
    <row r="9" customFormat="false" ht="12.75" hidden="false" customHeight="false" outlineLevel="0" collapsed="false">
      <c r="A9" s="197" t="n">
        <v>3</v>
      </c>
      <c r="B9" s="297" t="s">
        <v>406</v>
      </c>
      <c r="C9" s="196" t="n">
        <v>180</v>
      </c>
      <c r="D9" s="197" t="s">
        <v>320</v>
      </c>
      <c r="E9" s="296"/>
      <c r="F9" s="301"/>
      <c r="G9" s="300" t="n">
        <f aca="false">ROUNDUP((C9*E9),-1)</f>
        <v>0</v>
      </c>
      <c r="H9" s="300" t="n">
        <f aca="false">ROUNDUP((C9*F9),-1)</f>
        <v>0</v>
      </c>
    </row>
    <row r="10" customFormat="false" ht="12.75" hidden="false" customHeight="false" outlineLevel="0" collapsed="false">
      <c r="A10" s="197" t="n">
        <v>4</v>
      </c>
      <c r="B10" s="297" t="s">
        <v>407</v>
      </c>
      <c r="C10" s="196" t="n">
        <v>123</v>
      </c>
      <c r="D10" s="197" t="s">
        <v>320</v>
      </c>
      <c r="E10" s="296"/>
      <c r="F10" s="301"/>
      <c r="G10" s="300" t="n">
        <f aca="false">ROUNDUP((C10*E10),-1)</f>
        <v>0</v>
      </c>
      <c r="H10" s="300" t="n">
        <f aca="false">ROUNDUP((C10*F10),-1)</f>
        <v>0</v>
      </c>
    </row>
    <row r="11" customFormat="false" ht="12.75" hidden="false" customHeight="false" outlineLevel="0" collapsed="false">
      <c r="A11" s="197" t="n">
        <v>5</v>
      </c>
      <c r="B11" s="297" t="s">
        <v>408</v>
      </c>
      <c r="C11" s="196" t="n">
        <v>145</v>
      </c>
      <c r="D11" s="197" t="s">
        <v>320</v>
      </c>
      <c r="E11" s="296"/>
      <c r="F11" s="301"/>
      <c r="G11" s="300" t="n">
        <f aca="false">ROUNDUP((C11*E11),-1)</f>
        <v>0</v>
      </c>
      <c r="H11" s="300" t="n">
        <f aca="false">ROUNDUP((C11*F11),-1)</f>
        <v>0</v>
      </c>
    </row>
    <row r="12" customFormat="false" ht="63.75" hidden="false" customHeight="false" outlineLevel="0" collapsed="false">
      <c r="A12" s="197" t="n">
        <v>6</v>
      </c>
      <c r="B12" s="303" t="s">
        <v>409</v>
      </c>
      <c r="C12" s="196" t="n">
        <v>4</v>
      </c>
      <c r="D12" s="197" t="s">
        <v>320</v>
      </c>
      <c r="E12" s="304"/>
      <c r="F12" s="304"/>
      <c r="G12" s="300" t="n">
        <f aca="false">ROUNDUP((C12*E12),-1)</f>
        <v>0</v>
      </c>
      <c r="H12" s="300" t="n">
        <f aca="false">ROUNDUP((C12*F12),-1)</f>
        <v>0</v>
      </c>
    </row>
    <row r="13" customFormat="false" ht="12.75" hidden="false" customHeight="false" outlineLevel="0" collapsed="false">
      <c r="A13" s="197" t="n">
        <v>7</v>
      </c>
      <c r="B13" s="303" t="s">
        <v>377</v>
      </c>
      <c r="C13" s="196" t="n">
        <v>34</v>
      </c>
      <c r="D13" s="197" t="s">
        <v>320</v>
      </c>
      <c r="E13" s="304"/>
      <c r="F13" s="304"/>
      <c r="G13" s="300" t="n">
        <f aca="false">ROUNDUP((C13*E13),-1)</f>
        <v>0</v>
      </c>
      <c r="H13" s="300" t="n">
        <f aca="false">ROUNDUP((C13*F13),-1)</f>
        <v>0</v>
      </c>
    </row>
    <row r="14" customFormat="false" ht="89.25" hidden="false" customHeight="false" outlineLevel="0" collapsed="false">
      <c r="A14" s="197" t="n">
        <v>8</v>
      </c>
      <c r="B14" s="297" t="s">
        <v>410</v>
      </c>
      <c r="C14" s="196" t="n">
        <v>533</v>
      </c>
      <c r="D14" s="197" t="s">
        <v>320</v>
      </c>
      <c r="E14" s="305"/>
      <c r="F14" s="306"/>
      <c r="G14" s="300" t="n">
        <f aca="false">ROUNDUP((C14*E14),-1)</f>
        <v>0</v>
      </c>
      <c r="H14" s="300" t="n">
        <f aca="false">ROUNDUP((C14*F14),-1)</f>
        <v>0</v>
      </c>
    </row>
    <row r="15" customFormat="false" ht="12.75" hidden="false" customHeight="false" outlineLevel="0" collapsed="false">
      <c r="A15" s="197" t="n">
        <v>9</v>
      </c>
      <c r="B15" s="297" t="s">
        <v>411</v>
      </c>
      <c r="C15" s="196" t="n">
        <v>461</v>
      </c>
      <c r="D15" s="197" t="s">
        <v>320</v>
      </c>
      <c r="E15" s="296"/>
      <c r="F15" s="307"/>
      <c r="G15" s="300" t="n">
        <f aca="false">ROUNDUP((C15*E15),-1)</f>
        <v>0</v>
      </c>
      <c r="H15" s="300" t="n">
        <f aca="false">ROUNDUP((C15*F15),-1)</f>
        <v>0</v>
      </c>
    </row>
    <row r="16" customFormat="false" ht="12.75" hidden="false" customHeight="false" outlineLevel="0" collapsed="false">
      <c r="A16" s="197" t="n">
        <v>10</v>
      </c>
      <c r="B16" s="297" t="s">
        <v>412</v>
      </c>
      <c r="C16" s="196" t="n">
        <v>85</v>
      </c>
      <c r="D16" s="197" t="s">
        <v>320</v>
      </c>
      <c r="E16" s="296"/>
      <c r="F16" s="307"/>
      <c r="G16" s="300" t="n">
        <f aca="false">ROUNDUP((C16*E16),-1)</f>
        <v>0</v>
      </c>
      <c r="H16" s="300" t="n">
        <f aca="false">ROUNDUP((C16*F16),-1)</f>
        <v>0</v>
      </c>
    </row>
    <row r="17" customFormat="false" ht="102" hidden="false" customHeight="false" outlineLevel="0" collapsed="false">
      <c r="A17" s="197" t="n">
        <v>11</v>
      </c>
      <c r="B17" s="303" t="s">
        <v>413</v>
      </c>
      <c r="C17" s="196" t="n">
        <v>193</v>
      </c>
      <c r="D17" s="197" t="s">
        <v>320</v>
      </c>
      <c r="E17" s="296"/>
      <c r="F17" s="308"/>
      <c r="G17" s="300" t="n">
        <f aca="false">ROUNDUP((C17*E17),-1)</f>
        <v>0</v>
      </c>
      <c r="H17" s="300" t="n">
        <f aca="false">ROUNDUP((C17*F17),-1)</f>
        <v>0</v>
      </c>
    </row>
    <row r="18" customFormat="false" ht="12.75" hidden="false" customHeight="false" outlineLevel="0" collapsed="false">
      <c r="A18" s="197" t="n">
        <v>12</v>
      </c>
      <c r="B18" s="303" t="s">
        <v>412</v>
      </c>
      <c r="C18" s="196" t="n">
        <v>284</v>
      </c>
      <c r="D18" s="197" t="s">
        <v>320</v>
      </c>
      <c r="E18" s="296"/>
      <c r="F18" s="292"/>
      <c r="G18" s="300" t="n">
        <f aca="false">ROUNDUP((C18*E18),-1)</f>
        <v>0</v>
      </c>
      <c r="H18" s="300" t="n">
        <f aca="false">ROUNDUP((C18*F18),-1)</f>
        <v>0</v>
      </c>
    </row>
    <row r="19" customFormat="false" ht="12.75" hidden="false" customHeight="false" outlineLevel="0" collapsed="false">
      <c r="A19" s="197" t="n">
        <v>13</v>
      </c>
      <c r="B19" s="303" t="s">
        <v>414</v>
      </c>
      <c r="C19" s="196" t="n">
        <v>446</v>
      </c>
      <c r="D19" s="197" t="s">
        <v>320</v>
      </c>
      <c r="E19" s="296"/>
      <c r="F19" s="292"/>
      <c r="G19" s="300" t="n">
        <f aca="false">ROUNDUP((C19*E19),-1)</f>
        <v>0</v>
      </c>
      <c r="H19" s="300" t="n">
        <f aca="false">ROUNDUP((C19*F19),-1)</f>
        <v>0</v>
      </c>
    </row>
    <row r="20" customFormat="false" ht="12.75" hidden="false" customHeight="false" outlineLevel="0" collapsed="false">
      <c r="A20" s="197" t="n">
        <v>14</v>
      </c>
      <c r="B20" s="303" t="s">
        <v>415</v>
      </c>
      <c r="C20" s="196" t="n">
        <v>122</v>
      </c>
      <c r="D20" s="197" t="s">
        <v>320</v>
      </c>
      <c r="E20" s="296"/>
      <c r="F20" s="292"/>
      <c r="G20" s="300" t="n">
        <f aca="false">ROUNDUP((C20*E20),-1)</f>
        <v>0</v>
      </c>
      <c r="H20" s="300" t="n">
        <f aca="false">ROUNDUP((C20*F20),-1)</f>
        <v>0</v>
      </c>
    </row>
    <row r="21" customFormat="false" ht="12.75" hidden="false" customHeight="false" outlineLevel="0" collapsed="false">
      <c r="A21" s="197" t="n">
        <v>15</v>
      </c>
      <c r="B21" s="303" t="s">
        <v>416</v>
      </c>
      <c r="C21" s="196" t="n">
        <v>72</v>
      </c>
      <c r="D21" s="197" t="s">
        <v>320</v>
      </c>
      <c r="E21" s="296"/>
      <c r="F21" s="292"/>
      <c r="G21" s="300" t="n">
        <f aca="false">ROUNDUP((C21*E21),-1)</f>
        <v>0</v>
      </c>
      <c r="H21" s="300" t="n">
        <f aca="false">ROUNDUP((C21*F21),-1)</f>
        <v>0</v>
      </c>
    </row>
    <row r="22" customFormat="false" ht="12.75" hidden="false" customHeight="false" outlineLevel="0" collapsed="false">
      <c r="A22" s="197" t="n">
        <v>16</v>
      </c>
      <c r="B22" s="303" t="s">
        <v>417</v>
      </c>
      <c r="C22" s="196" t="n">
        <v>133</v>
      </c>
      <c r="D22" s="197" t="s">
        <v>320</v>
      </c>
      <c r="E22" s="296"/>
      <c r="F22" s="292"/>
      <c r="G22" s="300" t="n">
        <f aca="false">ROUNDUP((C22*E22),-1)</f>
        <v>0</v>
      </c>
      <c r="H22" s="300" t="n">
        <f aca="false">ROUNDUP((C22*F22),-1)</f>
        <v>0</v>
      </c>
    </row>
    <row r="23" customFormat="false" ht="12.75" hidden="false" customHeight="false" outlineLevel="0" collapsed="false">
      <c r="A23" s="197" t="n">
        <v>17</v>
      </c>
      <c r="B23" s="303" t="s">
        <v>418</v>
      </c>
      <c r="C23" s="196" t="n">
        <v>30</v>
      </c>
      <c r="D23" s="197" t="s">
        <v>320</v>
      </c>
      <c r="E23" s="296"/>
      <c r="F23" s="292"/>
      <c r="G23" s="300" t="n">
        <f aca="false">ROUNDUP((C23*E23),-1)</f>
        <v>0</v>
      </c>
      <c r="H23" s="300" t="n">
        <f aca="false">ROUNDUP((C23*F23),-1)</f>
        <v>0</v>
      </c>
    </row>
    <row r="24" customFormat="false" ht="102" hidden="false" customHeight="false" outlineLevel="0" collapsed="false">
      <c r="A24" s="197" t="n">
        <v>18</v>
      </c>
      <c r="B24" s="297" t="s">
        <v>419</v>
      </c>
      <c r="C24" s="196" t="n">
        <v>226</v>
      </c>
      <c r="D24" s="197" t="s">
        <v>320</v>
      </c>
      <c r="E24" s="309"/>
      <c r="F24" s="309"/>
      <c r="G24" s="300" t="n">
        <f aca="false">ROUNDUP((C24*E24),-1)</f>
        <v>0</v>
      </c>
      <c r="H24" s="300" t="n">
        <f aca="false">ROUNDUP((C24*F24),-1)</f>
        <v>0</v>
      </c>
    </row>
    <row r="25" customFormat="false" ht="12.75" hidden="false" customHeight="false" outlineLevel="0" collapsed="false">
      <c r="A25" s="197" t="n">
        <v>19</v>
      </c>
      <c r="B25" s="297" t="s">
        <v>420</v>
      </c>
      <c r="C25" s="196" t="n">
        <v>473</v>
      </c>
      <c r="D25" s="197" t="s">
        <v>320</v>
      </c>
      <c r="E25" s="309"/>
      <c r="F25" s="309"/>
      <c r="G25" s="300" t="n">
        <f aca="false">ROUNDUP((C25*E25),-1)</f>
        <v>0</v>
      </c>
      <c r="H25" s="300" t="n">
        <f aca="false">ROUNDUP((C25*F25),-1)</f>
        <v>0</v>
      </c>
      <c r="I25" s="302"/>
    </row>
    <row r="26" customFormat="false" ht="12.75" hidden="false" customHeight="false" outlineLevel="0" collapsed="false">
      <c r="A26" s="197" t="n">
        <v>20</v>
      </c>
      <c r="B26" s="297" t="s">
        <v>421</v>
      </c>
      <c r="C26" s="196" t="n">
        <v>20</v>
      </c>
      <c r="D26" s="197" t="s">
        <v>320</v>
      </c>
      <c r="E26" s="309"/>
      <c r="F26" s="309"/>
      <c r="G26" s="300" t="n">
        <f aca="false">ROUNDUP((C26*E26),-1)</f>
        <v>0</v>
      </c>
      <c r="H26" s="300" t="n">
        <f aca="false">ROUNDUP((C26*F26),-1)</f>
        <v>0</v>
      </c>
    </row>
    <row r="27" customFormat="false" ht="12.75" hidden="false" customHeight="false" outlineLevel="0" collapsed="false">
      <c r="A27" s="197" t="n">
        <v>21</v>
      </c>
      <c r="B27" s="297" t="s">
        <v>422</v>
      </c>
      <c r="C27" s="196" t="n">
        <v>108</v>
      </c>
      <c r="D27" s="197" t="s">
        <v>320</v>
      </c>
      <c r="E27" s="309"/>
      <c r="F27" s="309"/>
      <c r="G27" s="300" t="n">
        <f aca="false">ROUNDUP((C27*E27),-1)</f>
        <v>0</v>
      </c>
      <c r="H27" s="300" t="n">
        <f aca="false">ROUNDUP((C27*F27),-1)</f>
        <v>0</v>
      </c>
    </row>
    <row r="28" customFormat="false" ht="12.75" hidden="false" customHeight="false" outlineLevel="0" collapsed="false">
      <c r="A28" s="197" t="n">
        <v>22</v>
      </c>
      <c r="B28" s="297" t="s">
        <v>423</v>
      </c>
      <c r="C28" s="196" t="n">
        <v>681</v>
      </c>
      <c r="D28" s="197" t="s">
        <v>320</v>
      </c>
      <c r="E28" s="310"/>
      <c r="F28" s="310"/>
      <c r="G28" s="300" t="n">
        <f aca="false">ROUNDUP((C28*E28),-1)</f>
        <v>0</v>
      </c>
      <c r="H28" s="300" t="n">
        <f aca="false">ROUNDUP((C28*F28),-1)</f>
        <v>0</v>
      </c>
      <c r="I28" s="302"/>
    </row>
    <row r="29" customFormat="false" ht="12.75" hidden="false" customHeight="false" outlineLevel="0" collapsed="false">
      <c r="A29" s="197" t="n">
        <v>23</v>
      </c>
      <c r="B29" s="297" t="s">
        <v>424</v>
      </c>
      <c r="C29" s="196" t="n">
        <v>82</v>
      </c>
      <c r="D29" s="197" t="s">
        <v>320</v>
      </c>
      <c r="E29" s="310"/>
      <c r="F29" s="310"/>
      <c r="G29" s="300" t="n">
        <f aca="false">ROUNDUP((C29*E29),-1)</f>
        <v>0</v>
      </c>
      <c r="H29" s="300" t="n">
        <f aca="false">ROUNDUP((C29*F29),-1)</f>
        <v>0</v>
      </c>
    </row>
    <row r="30" customFormat="false" ht="12.75" hidden="false" customHeight="false" outlineLevel="0" collapsed="false">
      <c r="A30" s="197" t="n">
        <v>24</v>
      </c>
      <c r="B30" s="297" t="s">
        <v>425</v>
      </c>
      <c r="C30" s="196" t="n">
        <v>38</v>
      </c>
      <c r="D30" s="197" t="s">
        <v>320</v>
      </c>
      <c r="E30" s="310"/>
      <c r="F30" s="310"/>
      <c r="G30" s="300" t="n">
        <f aca="false">ROUNDUP((C30*E30),-1)</f>
        <v>0</v>
      </c>
      <c r="H30" s="300" t="n">
        <f aca="false">ROUNDUP((C30*F30),-1)</f>
        <v>0</v>
      </c>
    </row>
    <row r="31" customFormat="false" ht="12.75" hidden="false" customHeight="false" outlineLevel="0" collapsed="false">
      <c r="A31" s="197" t="n">
        <v>25</v>
      </c>
      <c r="B31" s="297" t="s">
        <v>426</v>
      </c>
      <c r="C31" s="196" t="n">
        <v>22</v>
      </c>
      <c r="D31" s="197" t="s">
        <v>320</v>
      </c>
      <c r="E31" s="296"/>
      <c r="F31" s="292"/>
      <c r="G31" s="300" t="n">
        <f aca="false">ROUNDUP((C31*E31),-1)</f>
        <v>0</v>
      </c>
      <c r="H31" s="300" t="n">
        <f aca="false">ROUNDUP((C31*F31),-1)</f>
        <v>0</v>
      </c>
    </row>
    <row r="32" customFormat="false" ht="76.5" hidden="false" customHeight="false" outlineLevel="0" collapsed="false">
      <c r="A32" s="197" t="n">
        <v>26</v>
      </c>
      <c r="B32" s="297" t="s">
        <v>427</v>
      </c>
      <c r="C32" s="196" t="n">
        <v>91</v>
      </c>
      <c r="D32" s="197" t="s">
        <v>320</v>
      </c>
      <c r="E32" s="309"/>
      <c r="F32" s="309"/>
      <c r="G32" s="300" t="n">
        <f aca="false">ROUNDUP((C32*E32),-1)</f>
        <v>0</v>
      </c>
      <c r="H32" s="300" t="n">
        <f aca="false">ROUNDUP((C32*F32),-1)</f>
        <v>0</v>
      </c>
    </row>
    <row r="33" customFormat="false" ht="12.75" hidden="false" customHeight="false" outlineLevel="0" collapsed="false">
      <c r="A33" s="197" t="n">
        <v>27</v>
      </c>
      <c r="B33" s="297" t="s">
        <v>421</v>
      </c>
      <c r="C33" s="196" t="n">
        <v>14</v>
      </c>
      <c r="D33" s="197" t="s">
        <v>320</v>
      </c>
      <c r="E33" s="309"/>
      <c r="F33" s="309"/>
      <c r="G33" s="300" t="n">
        <f aca="false">ROUNDUP((C33*E33),-1)</f>
        <v>0</v>
      </c>
      <c r="H33" s="300" t="n">
        <f aca="false">ROUNDUP((C33*F33),-1)</f>
        <v>0</v>
      </c>
    </row>
    <row r="34" customFormat="false" ht="12.75" hidden="false" customHeight="false" outlineLevel="0" collapsed="false">
      <c r="A34" s="197" t="n">
        <v>28</v>
      </c>
      <c r="B34" s="297" t="s">
        <v>422</v>
      </c>
      <c r="C34" s="196" t="n">
        <v>11</v>
      </c>
      <c r="D34" s="197" t="s">
        <v>320</v>
      </c>
      <c r="E34" s="309"/>
      <c r="F34" s="309"/>
      <c r="G34" s="300" t="n">
        <f aca="false">ROUNDUP((C34*E34),-1)</f>
        <v>0</v>
      </c>
      <c r="H34" s="300" t="n">
        <f aca="false">ROUNDUP((C34*F34),-1)</f>
        <v>0</v>
      </c>
    </row>
    <row r="35" customFormat="false" ht="12.75" hidden="false" customHeight="false" outlineLevel="0" collapsed="false">
      <c r="A35" s="197" t="n">
        <v>29</v>
      </c>
      <c r="B35" s="297" t="s">
        <v>423</v>
      </c>
      <c r="C35" s="196" t="n">
        <v>80</v>
      </c>
      <c r="D35" s="197" t="s">
        <v>320</v>
      </c>
      <c r="E35" s="310"/>
      <c r="F35" s="310"/>
      <c r="G35" s="300" t="n">
        <f aca="false">ROUNDUP((C35*E35),-1)</f>
        <v>0</v>
      </c>
      <c r="H35" s="300" t="n">
        <f aca="false">ROUNDUP((C35*F35),-1)</f>
        <v>0</v>
      </c>
    </row>
    <row r="36" customFormat="false" ht="12.75" hidden="false" customHeight="false" outlineLevel="0" collapsed="false">
      <c r="A36" s="197" t="n">
        <v>30</v>
      </c>
      <c r="B36" s="297" t="s">
        <v>424</v>
      </c>
      <c r="C36" s="196" t="n">
        <v>18</v>
      </c>
      <c r="D36" s="197" t="s">
        <v>320</v>
      </c>
      <c r="E36" s="310"/>
      <c r="F36" s="310"/>
      <c r="G36" s="300" t="n">
        <f aca="false">ROUNDUP((C36*E36),-1)</f>
        <v>0</v>
      </c>
      <c r="H36" s="300" t="n">
        <f aca="false">ROUNDUP((C36*F36),-1)</f>
        <v>0</v>
      </c>
    </row>
    <row r="37" customFormat="false" ht="12.75" hidden="false" customHeight="false" outlineLevel="0" collapsed="false">
      <c r="A37" s="197" t="n">
        <v>31</v>
      </c>
      <c r="B37" s="297" t="s">
        <v>425</v>
      </c>
      <c r="C37" s="196" t="n">
        <v>11</v>
      </c>
      <c r="D37" s="197" t="s">
        <v>320</v>
      </c>
      <c r="E37" s="310"/>
      <c r="F37" s="310"/>
      <c r="G37" s="300" t="n">
        <f aca="false">ROUNDUP((C37*E37),-1)</f>
        <v>0</v>
      </c>
      <c r="H37" s="300" t="n">
        <f aca="false">ROUNDUP((C37*F37),-1)</f>
        <v>0</v>
      </c>
    </row>
    <row r="38" customFormat="false" ht="12.75" hidden="false" customHeight="false" outlineLevel="0" collapsed="false">
      <c r="A38" s="197" t="n">
        <v>32</v>
      </c>
      <c r="B38" s="297" t="s">
        <v>426</v>
      </c>
      <c r="C38" s="196" t="n">
        <v>26</v>
      </c>
      <c r="D38" s="197" t="s">
        <v>320</v>
      </c>
      <c r="E38" s="296"/>
      <c r="F38" s="292"/>
      <c r="G38" s="300" t="n">
        <f aca="false">ROUNDUP((C38*E38),-1)</f>
        <v>0</v>
      </c>
      <c r="H38" s="300" t="n">
        <f aca="false">ROUNDUP((C38*F38),-1)</f>
        <v>0</v>
      </c>
    </row>
    <row r="39" customFormat="false" ht="127.5" hidden="false" customHeight="false" outlineLevel="0" collapsed="false">
      <c r="A39" s="197" t="n">
        <v>33</v>
      </c>
      <c r="B39" s="303" t="s">
        <v>428</v>
      </c>
      <c r="C39" s="196" t="n">
        <v>1</v>
      </c>
      <c r="D39" s="197" t="s">
        <v>187</v>
      </c>
      <c r="E39" s="311"/>
      <c r="F39" s="312"/>
      <c r="G39" s="300" t="n">
        <f aca="false">ROUNDUP((C39*E39),-1)</f>
        <v>0</v>
      </c>
      <c r="H39" s="300" t="n">
        <f aca="false">ROUNDUP((C39*F39),-1)</f>
        <v>0</v>
      </c>
    </row>
    <row r="40" customFormat="false" ht="102" hidden="false" customHeight="false" outlineLevel="0" collapsed="false">
      <c r="A40" s="197" t="n">
        <v>34</v>
      </c>
      <c r="B40" s="303" t="s">
        <v>429</v>
      </c>
      <c r="C40" s="196" t="n">
        <v>52</v>
      </c>
      <c r="D40" s="197" t="s">
        <v>320</v>
      </c>
      <c r="E40" s="310"/>
      <c r="F40" s="310"/>
      <c r="G40" s="300" t="n">
        <f aca="false">ROUNDUP((C40*E40),-1)</f>
        <v>0</v>
      </c>
      <c r="H40" s="300" t="n">
        <f aca="false">ROUNDUP((C40*F40),-1)</f>
        <v>0</v>
      </c>
    </row>
    <row r="41" customFormat="false" ht="12.75" hidden="false" customHeight="false" outlineLevel="0" collapsed="false">
      <c r="A41" s="197" t="n">
        <v>35</v>
      </c>
      <c r="B41" s="303" t="s">
        <v>422</v>
      </c>
      <c r="C41" s="196" t="n">
        <v>21</v>
      </c>
      <c r="D41" s="197" t="s">
        <v>320</v>
      </c>
      <c r="E41" s="310"/>
      <c r="F41" s="310"/>
      <c r="G41" s="300" t="n">
        <f aca="false">ROUNDUP((C41*E41),-1)</f>
        <v>0</v>
      </c>
      <c r="H41" s="300" t="n">
        <f aca="false">ROUNDUP((C41*F41),-1)</f>
        <v>0</v>
      </c>
    </row>
    <row r="42" customFormat="false" ht="12.75" hidden="false" customHeight="false" outlineLevel="0" collapsed="false">
      <c r="A42" s="197" t="n">
        <v>36</v>
      </c>
      <c r="B42" s="303" t="s">
        <v>423</v>
      </c>
      <c r="C42" s="196" t="n">
        <v>192</v>
      </c>
      <c r="D42" s="197" t="s">
        <v>320</v>
      </c>
      <c r="E42" s="310"/>
      <c r="F42" s="310"/>
      <c r="G42" s="300" t="n">
        <f aca="false">ROUNDUP((C42*E42),-1)</f>
        <v>0</v>
      </c>
      <c r="H42" s="300" t="n">
        <f aca="false">ROUNDUP((C42*F42),-1)</f>
        <v>0</v>
      </c>
    </row>
    <row r="43" customFormat="false" ht="12.75" hidden="false" customHeight="false" outlineLevel="0" collapsed="false">
      <c r="A43" s="197" t="n">
        <v>37</v>
      </c>
      <c r="B43" s="303" t="s">
        <v>424</v>
      </c>
      <c r="C43" s="196" t="n">
        <v>215</v>
      </c>
      <c r="D43" s="197" t="s">
        <v>320</v>
      </c>
      <c r="E43" s="310"/>
      <c r="F43" s="310"/>
      <c r="G43" s="300" t="n">
        <f aca="false">ROUNDUP((C43*E43),-1)</f>
        <v>0</v>
      </c>
      <c r="H43" s="300" t="n">
        <f aca="false">ROUNDUP((C43*F43),-1)</f>
        <v>0</v>
      </c>
    </row>
    <row r="44" customFormat="false" ht="12.75" hidden="false" customHeight="false" outlineLevel="0" collapsed="false">
      <c r="A44" s="197" t="n">
        <v>38</v>
      </c>
      <c r="B44" s="303" t="s">
        <v>425</v>
      </c>
      <c r="C44" s="196" t="n">
        <v>121</v>
      </c>
      <c r="D44" s="197" t="s">
        <v>320</v>
      </c>
      <c r="E44" s="310"/>
      <c r="F44" s="310"/>
      <c r="G44" s="300" t="n">
        <f aca="false">ROUNDUP((C44*E44),-1)</f>
        <v>0</v>
      </c>
      <c r="H44" s="300" t="n">
        <f aca="false">ROUNDUP((C44*F44),-1)</f>
        <v>0</v>
      </c>
    </row>
    <row r="45" customFormat="false" ht="12.75" hidden="false" customHeight="false" outlineLevel="0" collapsed="false">
      <c r="A45" s="197" t="n">
        <v>39</v>
      </c>
      <c r="B45" s="303" t="s">
        <v>426</v>
      </c>
      <c r="C45" s="196" t="n">
        <v>63</v>
      </c>
      <c r="D45" s="197" t="s">
        <v>320</v>
      </c>
      <c r="E45" s="296"/>
      <c r="F45" s="292"/>
      <c r="G45" s="300" t="n">
        <f aca="false">ROUNDUP((C45*E45),-1)</f>
        <v>0</v>
      </c>
      <c r="H45" s="300" t="n">
        <f aca="false">ROUNDUP((C45*F45),-1)</f>
        <v>0</v>
      </c>
    </row>
    <row r="46" customFormat="false" ht="12.75" hidden="false" customHeight="false" outlineLevel="0" collapsed="false">
      <c r="A46" s="197" t="n">
        <v>40</v>
      </c>
      <c r="B46" s="303" t="s">
        <v>430</v>
      </c>
      <c r="C46" s="196" t="n">
        <v>53</v>
      </c>
      <c r="D46" s="197" t="s">
        <v>320</v>
      </c>
      <c r="E46" s="296"/>
      <c r="F46" s="292"/>
      <c r="G46" s="300" t="n">
        <f aca="false">ROUNDUP((C46*E46),-1)</f>
        <v>0</v>
      </c>
      <c r="H46" s="300" t="n">
        <f aca="false">ROUNDUP((C46*F46),-1)</f>
        <v>0</v>
      </c>
    </row>
    <row r="47" customFormat="false" ht="12.75" hidden="false" customHeight="false" outlineLevel="0" collapsed="false">
      <c r="A47" s="197" t="n">
        <v>41</v>
      </c>
      <c r="B47" s="303" t="s">
        <v>431</v>
      </c>
      <c r="C47" s="196" t="n">
        <v>18</v>
      </c>
      <c r="D47" s="197" t="s">
        <v>320</v>
      </c>
      <c r="E47" s="296"/>
      <c r="F47" s="292"/>
      <c r="G47" s="300" t="n">
        <f aca="false">ROUNDUP((C47*E47),-1)</f>
        <v>0</v>
      </c>
      <c r="H47" s="300" t="n">
        <f aca="false">ROUNDUP((C47*F47),-1)</f>
        <v>0</v>
      </c>
    </row>
    <row r="48" customFormat="false" ht="51" hidden="false" customHeight="false" outlineLevel="0" collapsed="false">
      <c r="A48" s="197" t="n">
        <v>42</v>
      </c>
      <c r="B48" s="303" t="s">
        <v>432</v>
      </c>
      <c r="C48" s="196" t="n">
        <v>149</v>
      </c>
      <c r="D48" s="197" t="s">
        <v>320</v>
      </c>
      <c r="E48" s="309"/>
      <c r="F48" s="309"/>
      <c r="G48" s="300" t="n">
        <f aca="false">ROUNDUP((C48*E48),-1)</f>
        <v>0</v>
      </c>
      <c r="H48" s="300" t="n">
        <f aca="false">ROUNDUP((C48*F48),-1)</f>
        <v>0</v>
      </c>
    </row>
    <row r="49" customFormat="false" ht="12.75" hidden="false" customHeight="false" outlineLevel="0" collapsed="false">
      <c r="A49" s="197" t="n">
        <v>43</v>
      </c>
      <c r="B49" s="303" t="s">
        <v>433</v>
      </c>
      <c r="C49" s="196" t="n">
        <v>90</v>
      </c>
      <c r="D49" s="197" t="s">
        <v>320</v>
      </c>
      <c r="E49" s="296"/>
      <c r="F49" s="313"/>
      <c r="G49" s="300" t="n">
        <f aca="false">ROUNDUP((C49*E49),-1)</f>
        <v>0</v>
      </c>
      <c r="H49" s="300" t="n">
        <f aca="false">ROUNDUP((C49*F49),-1)</f>
        <v>0</v>
      </c>
    </row>
    <row r="50" customFormat="false" ht="38.25" hidden="false" customHeight="false" outlineLevel="0" collapsed="false">
      <c r="A50" s="197" t="n">
        <v>44</v>
      </c>
      <c r="B50" s="314" t="s">
        <v>434</v>
      </c>
      <c r="C50" s="315" t="n">
        <v>3</v>
      </c>
      <c r="D50" s="316" t="s">
        <v>187</v>
      </c>
      <c r="E50" s="296"/>
      <c r="F50" s="317"/>
      <c r="G50" s="300" t="n">
        <f aca="false">ROUNDUP((C50*E50),-1)</f>
        <v>0</v>
      </c>
      <c r="H50" s="300" t="n">
        <f aca="false">ROUNDUP((C50*F50),-1)</f>
        <v>0</v>
      </c>
    </row>
    <row r="51" customFormat="false" ht="51" hidden="false" customHeight="false" outlineLevel="0" collapsed="false">
      <c r="A51" s="197" t="n">
        <v>45</v>
      </c>
      <c r="B51" s="318" t="s">
        <v>435</v>
      </c>
      <c r="C51" s="315" t="n">
        <v>10</v>
      </c>
      <c r="D51" s="316" t="s">
        <v>187</v>
      </c>
      <c r="E51" s="296"/>
      <c r="F51" s="317"/>
      <c r="G51" s="300" t="n">
        <f aca="false">ROUNDUP((C51*E51),-1)</f>
        <v>0</v>
      </c>
      <c r="H51" s="300" t="n">
        <f aca="false">ROUNDUP((C51*F51),-1)</f>
        <v>0</v>
      </c>
      <c r="I51" s="302"/>
    </row>
    <row r="52" customFormat="false" ht="63.75" hidden="false" customHeight="false" outlineLevel="0" collapsed="false">
      <c r="A52" s="197" t="n">
        <v>46</v>
      </c>
      <c r="B52" s="318" t="s">
        <v>436</v>
      </c>
      <c r="C52" s="315" t="n">
        <v>14</v>
      </c>
      <c r="D52" s="316" t="s">
        <v>187</v>
      </c>
      <c r="E52" s="296"/>
      <c r="F52" s="317"/>
      <c r="G52" s="300" t="n">
        <f aca="false">ROUNDUP((C52*E52),-1)</f>
        <v>0</v>
      </c>
      <c r="H52" s="300" t="n">
        <f aca="false">ROUNDUP((C52*F52),-1)</f>
        <v>0</v>
      </c>
    </row>
    <row r="53" customFormat="false" ht="51" hidden="false" customHeight="false" outlineLevel="0" collapsed="false">
      <c r="A53" s="197" t="n">
        <v>47</v>
      </c>
      <c r="B53" s="318" t="s">
        <v>437</v>
      </c>
      <c r="C53" s="315" t="n">
        <v>16</v>
      </c>
      <c r="D53" s="316" t="s">
        <v>187</v>
      </c>
      <c r="E53" s="296"/>
      <c r="F53" s="317"/>
      <c r="G53" s="300" t="n">
        <f aca="false">ROUNDUP((C53*E53),-1)</f>
        <v>0</v>
      </c>
      <c r="H53" s="300" t="n">
        <f aca="false">ROUNDUP((C53*F53),-1)</f>
        <v>0</v>
      </c>
      <c r="I53" s="302"/>
    </row>
    <row r="54" customFormat="false" ht="51" hidden="false" customHeight="false" outlineLevel="0" collapsed="false">
      <c r="A54" s="197" t="n">
        <v>48</v>
      </c>
      <c r="B54" s="318" t="s">
        <v>438</v>
      </c>
      <c r="C54" s="315" t="n">
        <v>1</v>
      </c>
      <c r="D54" s="316" t="s">
        <v>187</v>
      </c>
      <c r="E54" s="296"/>
      <c r="F54" s="317"/>
      <c r="G54" s="300" t="n">
        <f aca="false">ROUNDUP((C54*E54),-1)</f>
        <v>0</v>
      </c>
      <c r="H54" s="300" t="n">
        <f aca="false">ROUNDUP((C54*F54),-1)</f>
        <v>0</v>
      </c>
    </row>
    <row r="55" customFormat="false" ht="76.5" hidden="false" customHeight="false" outlineLevel="0" collapsed="false">
      <c r="A55" s="197" t="n">
        <v>49</v>
      </c>
      <c r="B55" s="318" t="s">
        <v>439</v>
      </c>
      <c r="C55" s="315" t="n">
        <v>1</v>
      </c>
      <c r="D55" s="316" t="s">
        <v>187</v>
      </c>
      <c r="E55" s="296"/>
      <c r="F55" s="317"/>
      <c r="G55" s="300" t="n">
        <f aca="false">ROUNDUP((C55*E55),-1)</f>
        <v>0</v>
      </c>
      <c r="H55" s="300" t="n">
        <f aca="false">ROUNDUP((C55*F55),-1)</f>
        <v>0</v>
      </c>
    </row>
    <row r="56" customFormat="false" ht="63.75" hidden="false" customHeight="false" outlineLevel="0" collapsed="false">
      <c r="A56" s="197" t="n">
        <v>50</v>
      </c>
      <c r="B56" s="318" t="s">
        <v>440</v>
      </c>
      <c r="C56" s="315" t="n">
        <v>2</v>
      </c>
      <c r="D56" s="316" t="s">
        <v>187</v>
      </c>
      <c r="E56" s="296"/>
      <c r="F56" s="317"/>
      <c r="G56" s="300" t="n">
        <f aca="false">ROUNDUP((C56*E56),-1)</f>
        <v>0</v>
      </c>
      <c r="H56" s="300" t="n">
        <f aca="false">ROUNDUP((C56*F56),-1)</f>
        <v>0</v>
      </c>
    </row>
    <row r="57" customFormat="false" ht="63.75" hidden="false" customHeight="false" outlineLevel="0" collapsed="false">
      <c r="A57" s="197" t="n">
        <v>51</v>
      </c>
      <c r="B57" s="318" t="s">
        <v>441</v>
      </c>
      <c r="C57" s="315" t="n">
        <v>1</v>
      </c>
      <c r="D57" s="316" t="s">
        <v>187</v>
      </c>
      <c r="E57" s="296"/>
      <c r="F57" s="317"/>
      <c r="G57" s="300" t="n">
        <f aca="false">ROUNDUP((C57*E57),-1)</f>
        <v>0</v>
      </c>
      <c r="H57" s="300" t="n">
        <f aca="false">ROUNDUP((C57*F57),-1)</f>
        <v>0</v>
      </c>
    </row>
    <row r="58" customFormat="false" ht="38.25" hidden="false" customHeight="false" outlineLevel="0" collapsed="false">
      <c r="A58" s="197" t="n">
        <v>52</v>
      </c>
      <c r="B58" s="318" t="s">
        <v>442</v>
      </c>
      <c r="C58" s="315" t="n">
        <v>81</v>
      </c>
      <c r="D58" s="316" t="s">
        <v>187</v>
      </c>
      <c r="E58" s="296"/>
      <c r="F58" s="317"/>
      <c r="G58" s="300" t="n">
        <f aca="false">ROUNDUP((C58*E58),-1)</f>
        <v>0</v>
      </c>
      <c r="H58" s="300" t="n">
        <f aca="false">ROUNDUP((C58*F58),-1)</f>
        <v>0</v>
      </c>
    </row>
    <row r="59" customFormat="false" ht="25.5" hidden="false" customHeight="false" outlineLevel="0" collapsed="false">
      <c r="A59" s="197" t="n">
        <v>53</v>
      </c>
      <c r="B59" s="318" t="s">
        <v>443</v>
      </c>
      <c r="C59" s="315" t="n">
        <v>2</v>
      </c>
      <c r="D59" s="316" t="s">
        <v>187</v>
      </c>
      <c r="E59" s="296"/>
      <c r="F59" s="317"/>
      <c r="G59" s="300" t="n">
        <f aca="false">ROUNDUP((C59*E59),-1)</f>
        <v>0</v>
      </c>
      <c r="H59" s="300" t="n">
        <f aca="false">ROUNDUP((C59*F59),-1)</f>
        <v>0</v>
      </c>
    </row>
    <row r="60" customFormat="false" ht="63.75" hidden="false" customHeight="false" outlineLevel="0" collapsed="false">
      <c r="A60" s="197" t="n">
        <v>54</v>
      </c>
      <c r="B60" s="318" t="s">
        <v>444</v>
      </c>
      <c r="C60" s="315" t="n">
        <v>6</v>
      </c>
      <c r="D60" s="316" t="s">
        <v>187</v>
      </c>
      <c r="E60" s="296"/>
      <c r="F60" s="317"/>
      <c r="G60" s="300" t="n">
        <f aca="false">ROUNDUP((C60*E60),-1)</f>
        <v>0</v>
      </c>
      <c r="H60" s="300" t="n">
        <f aca="false">ROUNDUP((C60*F60),-1)</f>
        <v>0</v>
      </c>
    </row>
    <row r="61" customFormat="false" ht="25.5" hidden="false" customHeight="false" outlineLevel="0" collapsed="false">
      <c r="A61" s="197" t="n">
        <v>55</v>
      </c>
      <c r="B61" s="318" t="s">
        <v>445</v>
      </c>
      <c r="C61" s="315" t="n">
        <v>6</v>
      </c>
      <c r="D61" s="316" t="s">
        <v>187</v>
      </c>
      <c r="E61" s="296"/>
      <c r="F61" s="317"/>
      <c r="G61" s="300" t="n">
        <f aca="false">ROUNDUP((C61*E61),-1)</f>
        <v>0</v>
      </c>
      <c r="H61" s="300" t="n">
        <f aca="false">ROUNDUP((C61*F61),-1)</f>
        <v>0</v>
      </c>
    </row>
    <row r="62" customFormat="false" ht="25.5" hidden="false" customHeight="false" outlineLevel="0" collapsed="false">
      <c r="A62" s="197" t="n">
        <v>56</v>
      </c>
      <c r="B62" s="318" t="s">
        <v>446</v>
      </c>
      <c r="C62" s="315" t="n">
        <v>4</v>
      </c>
      <c r="D62" s="316" t="s">
        <v>187</v>
      </c>
      <c r="E62" s="296"/>
      <c r="F62" s="317"/>
      <c r="G62" s="300" t="n">
        <f aca="false">ROUNDUP((C62*E62),-1)</f>
        <v>0</v>
      </c>
      <c r="H62" s="300" t="n">
        <f aca="false">ROUNDUP((C62*F62),-1)</f>
        <v>0</v>
      </c>
    </row>
    <row r="63" customFormat="false" ht="25.5" hidden="false" customHeight="false" outlineLevel="0" collapsed="false">
      <c r="A63" s="197" t="n">
        <v>57</v>
      </c>
      <c r="B63" s="318" t="s">
        <v>447</v>
      </c>
      <c r="C63" s="315" t="n">
        <v>2</v>
      </c>
      <c r="D63" s="316" t="s">
        <v>187</v>
      </c>
      <c r="E63" s="296"/>
      <c r="F63" s="317"/>
      <c r="G63" s="300" t="n">
        <f aca="false">ROUNDUP((C63*E63),-1)</f>
        <v>0</v>
      </c>
      <c r="H63" s="300" t="n">
        <f aca="false">ROUNDUP((C63*F63),-1)</f>
        <v>0</v>
      </c>
      <c r="I63" s="302"/>
    </row>
    <row r="64" customFormat="false" ht="25.5" hidden="false" customHeight="false" outlineLevel="0" collapsed="false">
      <c r="A64" s="197" t="n">
        <v>58</v>
      </c>
      <c r="B64" s="318" t="s">
        <v>448</v>
      </c>
      <c r="C64" s="315" t="n">
        <v>5</v>
      </c>
      <c r="D64" s="316" t="s">
        <v>187</v>
      </c>
      <c r="E64" s="296"/>
      <c r="F64" s="317"/>
      <c r="G64" s="300" t="n">
        <f aca="false">ROUNDUP((C64*E64),-1)</f>
        <v>0</v>
      </c>
      <c r="H64" s="300" t="n">
        <f aca="false">ROUNDUP((C64*F64),-1)</f>
        <v>0</v>
      </c>
    </row>
    <row r="65" customFormat="false" ht="38.25" hidden="false" customHeight="false" outlineLevel="0" collapsed="false">
      <c r="A65" s="197" t="n">
        <v>59</v>
      </c>
      <c r="B65" s="318" t="s">
        <v>449</v>
      </c>
      <c r="C65" s="315" t="n">
        <v>1</v>
      </c>
      <c r="D65" s="316" t="s">
        <v>187</v>
      </c>
      <c r="E65" s="296"/>
      <c r="F65" s="317"/>
      <c r="G65" s="300" t="n">
        <f aca="false">ROUNDUP((C65*E65),-1)</f>
        <v>0</v>
      </c>
      <c r="H65" s="300" t="n">
        <f aca="false">ROUNDUP((C65*F65),-1)</f>
        <v>0</v>
      </c>
    </row>
    <row r="66" customFormat="false" ht="38.25" hidden="false" customHeight="false" outlineLevel="0" collapsed="false">
      <c r="A66" s="197" t="n">
        <v>60</v>
      </c>
      <c r="B66" s="318" t="s">
        <v>450</v>
      </c>
      <c r="C66" s="315" t="n">
        <v>3</v>
      </c>
      <c r="D66" s="316" t="s">
        <v>187</v>
      </c>
      <c r="E66" s="296"/>
      <c r="F66" s="317"/>
      <c r="G66" s="300" t="n">
        <f aca="false">ROUNDUP((C66*E66),-1)</f>
        <v>0</v>
      </c>
      <c r="H66" s="300" t="n">
        <f aca="false">ROUNDUP((C66*F66),-1)</f>
        <v>0</v>
      </c>
    </row>
    <row r="67" customFormat="false" ht="38.25" hidden="false" customHeight="false" outlineLevel="0" collapsed="false">
      <c r="A67" s="197" t="n">
        <v>61</v>
      </c>
      <c r="B67" s="318" t="s">
        <v>451</v>
      </c>
      <c r="C67" s="315" t="n">
        <v>1</v>
      </c>
      <c r="D67" s="316" t="s">
        <v>187</v>
      </c>
      <c r="E67" s="296"/>
      <c r="F67" s="317"/>
      <c r="G67" s="300" t="n">
        <f aca="false">ROUNDUP((C67*E67),-1)</f>
        <v>0</v>
      </c>
      <c r="H67" s="300" t="n">
        <f aca="false">ROUNDUP((C67*F67),-1)</f>
        <v>0</v>
      </c>
    </row>
    <row r="68" customFormat="false" ht="38.25" hidden="false" customHeight="false" outlineLevel="0" collapsed="false">
      <c r="A68" s="197" t="n">
        <v>62</v>
      </c>
      <c r="B68" s="318" t="s">
        <v>452</v>
      </c>
      <c r="C68" s="315" t="n">
        <v>2</v>
      </c>
      <c r="D68" s="316" t="s">
        <v>187</v>
      </c>
      <c r="E68" s="296"/>
      <c r="F68" s="317"/>
      <c r="G68" s="300" t="n">
        <f aca="false">ROUNDUP((C68*E68),-1)</f>
        <v>0</v>
      </c>
      <c r="H68" s="300" t="n">
        <f aca="false">ROUNDUP((C68*F68),-1)</f>
        <v>0</v>
      </c>
    </row>
    <row r="69" customFormat="false" ht="38.25" hidden="false" customHeight="false" outlineLevel="0" collapsed="false">
      <c r="A69" s="197" t="n">
        <v>63</v>
      </c>
      <c r="B69" s="318" t="s">
        <v>453</v>
      </c>
      <c r="C69" s="315" t="n">
        <v>1</v>
      </c>
      <c r="D69" s="316" t="s">
        <v>187</v>
      </c>
      <c r="E69" s="296"/>
      <c r="F69" s="317"/>
      <c r="G69" s="300" t="n">
        <f aca="false">ROUNDUP((C69*E69),-1)</f>
        <v>0</v>
      </c>
      <c r="H69" s="300" t="n">
        <f aca="false">ROUNDUP((C69*F69),-1)</f>
        <v>0</v>
      </c>
    </row>
    <row r="70" customFormat="false" ht="38.25" hidden="false" customHeight="false" outlineLevel="0" collapsed="false">
      <c r="A70" s="197" t="n">
        <v>64</v>
      </c>
      <c r="B70" s="318" t="s">
        <v>454</v>
      </c>
      <c r="C70" s="315" t="n">
        <v>5</v>
      </c>
      <c r="D70" s="316" t="s">
        <v>187</v>
      </c>
      <c r="E70" s="296"/>
      <c r="F70" s="317"/>
      <c r="G70" s="300" t="n">
        <f aca="false">ROUNDUP((C70*E70),-1)</f>
        <v>0</v>
      </c>
      <c r="H70" s="300" t="n">
        <f aca="false">ROUNDUP((C70*F70),-1)</f>
        <v>0</v>
      </c>
    </row>
    <row r="71" customFormat="false" ht="38.25" hidden="false" customHeight="false" outlineLevel="0" collapsed="false">
      <c r="A71" s="197" t="n">
        <v>65</v>
      </c>
      <c r="B71" s="318" t="s">
        <v>455</v>
      </c>
      <c r="C71" s="315" t="n">
        <v>2</v>
      </c>
      <c r="D71" s="316" t="s">
        <v>187</v>
      </c>
      <c r="E71" s="296"/>
      <c r="F71" s="317"/>
      <c r="G71" s="300" t="n">
        <f aca="false">ROUNDUP((C71*E71),-1)</f>
        <v>0</v>
      </c>
      <c r="H71" s="300" t="n">
        <f aca="false">ROUNDUP((C71*F71),-1)</f>
        <v>0</v>
      </c>
    </row>
    <row r="72" customFormat="false" ht="38.25" hidden="false" customHeight="false" outlineLevel="0" collapsed="false">
      <c r="A72" s="197" t="n">
        <v>66</v>
      </c>
      <c r="B72" s="318" t="s">
        <v>456</v>
      </c>
      <c r="C72" s="315" t="n">
        <v>2</v>
      </c>
      <c r="D72" s="316" t="s">
        <v>187</v>
      </c>
      <c r="E72" s="296"/>
      <c r="F72" s="317"/>
      <c r="G72" s="300" t="n">
        <f aca="false">ROUNDUP((C72*E72),-1)</f>
        <v>0</v>
      </c>
      <c r="H72" s="300" t="n">
        <f aca="false">ROUNDUP((C72*F72),-1)</f>
        <v>0</v>
      </c>
    </row>
    <row r="73" customFormat="false" ht="38.25" hidden="false" customHeight="false" outlineLevel="0" collapsed="false">
      <c r="A73" s="197" t="n">
        <v>67</v>
      </c>
      <c r="B73" s="318" t="s">
        <v>457</v>
      </c>
      <c r="C73" s="315" t="n">
        <v>2</v>
      </c>
      <c r="D73" s="316" t="s">
        <v>187</v>
      </c>
      <c r="E73" s="296"/>
      <c r="F73" s="317"/>
      <c r="G73" s="300" t="n">
        <f aca="false">ROUNDUP((C73*E73),-1)</f>
        <v>0</v>
      </c>
      <c r="H73" s="300" t="n">
        <f aca="false">ROUNDUP((C73*F73),-1)</f>
        <v>0</v>
      </c>
    </row>
    <row r="74" customFormat="false" ht="38.25" hidden="false" customHeight="false" outlineLevel="0" collapsed="false">
      <c r="A74" s="197" t="n">
        <v>68</v>
      </c>
      <c r="B74" s="318" t="s">
        <v>458</v>
      </c>
      <c r="C74" s="315" t="n">
        <v>12</v>
      </c>
      <c r="D74" s="316" t="s">
        <v>187</v>
      </c>
      <c r="E74" s="296"/>
      <c r="F74" s="317"/>
      <c r="G74" s="300" t="n">
        <f aca="false">ROUNDUP((C74*E74),-1)</f>
        <v>0</v>
      </c>
      <c r="H74" s="300" t="n">
        <f aca="false">ROUNDUP((C74*F74),-1)</f>
        <v>0</v>
      </c>
    </row>
    <row r="75" customFormat="false" ht="38.25" hidden="false" customHeight="false" outlineLevel="0" collapsed="false">
      <c r="A75" s="197" t="n">
        <v>69</v>
      </c>
      <c r="B75" s="318" t="s">
        <v>459</v>
      </c>
      <c r="C75" s="315" t="n">
        <v>9</v>
      </c>
      <c r="D75" s="316" t="s">
        <v>187</v>
      </c>
      <c r="E75" s="296"/>
      <c r="F75" s="317"/>
      <c r="G75" s="300" t="n">
        <f aca="false">ROUNDUP((C75*E75),-1)</f>
        <v>0</v>
      </c>
      <c r="H75" s="300" t="n">
        <f aca="false">ROUNDUP((C75*F75),-1)</f>
        <v>0</v>
      </c>
    </row>
    <row r="76" customFormat="false" ht="12.75" hidden="false" customHeight="false" outlineLevel="0" collapsed="false">
      <c r="A76" s="197" t="n">
        <v>70</v>
      </c>
      <c r="B76" s="318" t="s">
        <v>460</v>
      </c>
      <c r="C76" s="315" t="n">
        <v>3</v>
      </c>
      <c r="D76" s="316" t="s">
        <v>187</v>
      </c>
      <c r="E76" s="296"/>
      <c r="F76" s="317"/>
      <c r="G76" s="300" t="n">
        <f aca="false">ROUNDUP((C76*E76),-1)</f>
        <v>0</v>
      </c>
      <c r="H76" s="300" t="n">
        <f aca="false">ROUNDUP((C76*F76),-1)</f>
        <v>0</v>
      </c>
    </row>
    <row r="77" customFormat="false" ht="12.75" hidden="false" customHeight="false" outlineLevel="0" collapsed="false">
      <c r="A77" s="197" t="n">
        <v>71</v>
      </c>
      <c r="B77" s="318" t="s">
        <v>461</v>
      </c>
      <c r="C77" s="315" t="n">
        <v>1</v>
      </c>
      <c r="D77" s="316" t="s">
        <v>187</v>
      </c>
      <c r="E77" s="296"/>
      <c r="F77" s="317"/>
      <c r="G77" s="300" t="n">
        <f aca="false">ROUNDUP((C77*E77),-1)</f>
        <v>0</v>
      </c>
      <c r="H77" s="300" t="n">
        <f aca="false">ROUNDUP((C77*F77),-1)</f>
        <v>0</v>
      </c>
    </row>
    <row r="78" customFormat="false" ht="12.75" hidden="false" customHeight="false" outlineLevel="0" collapsed="false">
      <c r="A78" s="197" t="n">
        <v>72</v>
      </c>
      <c r="B78" s="318" t="s">
        <v>462</v>
      </c>
      <c r="C78" s="315" t="n">
        <v>1</v>
      </c>
      <c r="D78" s="316" t="s">
        <v>187</v>
      </c>
      <c r="E78" s="296"/>
      <c r="F78" s="317"/>
      <c r="G78" s="300" t="n">
        <f aca="false">ROUNDUP((C78*E78),-1)</f>
        <v>0</v>
      </c>
      <c r="H78" s="300" t="n">
        <f aca="false">ROUNDUP((C78*F78),-1)</f>
        <v>0</v>
      </c>
    </row>
    <row r="79" customFormat="false" ht="25.5" hidden="false" customHeight="false" outlineLevel="0" collapsed="false">
      <c r="A79" s="197" t="n">
        <v>73</v>
      </c>
      <c r="B79" s="297" t="s">
        <v>463</v>
      </c>
      <c r="C79" s="196" t="n">
        <v>94</v>
      </c>
      <c r="D79" s="197" t="s">
        <v>187</v>
      </c>
      <c r="E79" s="296"/>
      <c r="F79" s="319"/>
      <c r="G79" s="300" t="n">
        <f aca="false">ROUNDUP((C79*E79),-1)</f>
        <v>0</v>
      </c>
      <c r="H79" s="300" t="n">
        <f aca="false">ROUNDUP((C79*F79),-1)</f>
        <v>0</v>
      </c>
    </row>
    <row r="80" customFormat="false" ht="12.75" hidden="false" customHeight="false" outlineLevel="0" collapsed="false">
      <c r="A80" s="197" t="n">
        <v>74</v>
      </c>
      <c r="B80" s="297" t="s">
        <v>464</v>
      </c>
      <c r="C80" s="196" t="n">
        <v>39</v>
      </c>
      <c r="D80" s="197" t="s">
        <v>187</v>
      </c>
      <c r="E80" s="296"/>
      <c r="F80" s="319"/>
      <c r="G80" s="300" t="n">
        <f aca="false">ROUNDUP((C80*E80),-1)</f>
        <v>0</v>
      </c>
      <c r="H80" s="300" t="n">
        <f aca="false">ROUNDUP((C80*F80),-1)</f>
        <v>0</v>
      </c>
    </row>
    <row r="81" customFormat="false" ht="12.75" hidden="false" customHeight="false" outlineLevel="0" collapsed="false">
      <c r="A81" s="197" t="n">
        <v>75</v>
      </c>
      <c r="B81" s="297" t="s">
        <v>465</v>
      </c>
      <c r="C81" s="196" t="n">
        <v>23</v>
      </c>
      <c r="D81" s="197" t="s">
        <v>187</v>
      </c>
      <c r="E81" s="296"/>
      <c r="F81" s="319"/>
      <c r="G81" s="300" t="n">
        <f aca="false">ROUNDUP((C81*E81),-1)</f>
        <v>0</v>
      </c>
      <c r="H81" s="300" t="n">
        <f aca="false">ROUNDUP((C81*F81),-1)</f>
        <v>0</v>
      </c>
    </row>
    <row r="82" customFormat="false" ht="12.75" hidden="false" customHeight="false" outlineLevel="0" collapsed="false">
      <c r="A82" s="197" t="n">
        <v>76</v>
      </c>
      <c r="B82" s="297" t="s">
        <v>466</v>
      </c>
      <c r="C82" s="196" t="n">
        <v>10</v>
      </c>
      <c r="D82" s="197" t="s">
        <v>187</v>
      </c>
      <c r="E82" s="296"/>
      <c r="F82" s="319"/>
      <c r="G82" s="300" t="n">
        <f aca="false">ROUNDUP((C82*E82),-1)</f>
        <v>0</v>
      </c>
      <c r="H82" s="300" t="n">
        <f aca="false">ROUNDUP((C82*F82),-1)</f>
        <v>0</v>
      </c>
    </row>
    <row r="83" customFormat="false" ht="12.75" hidden="false" customHeight="false" outlineLevel="0" collapsed="false">
      <c r="A83" s="197" t="n">
        <v>77</v>
      </c>
      <c r="B83" s="297" t="s">
        <v>467</v>
      </c>
      <c r="C83" s="196" t="n">
        <v>1</v>
      </c>
      <c r="D83" s="197" t="s">
        <v>187</v>
      </c>
      <c r="E83" s="296"/>
      <c r="F83" s="319"/>
      <c r="G83" s="300" t="n">
        <f aca="false">ROUNDUP((C83*E83),-1)</f>
        <v>0</v>
      </c>
      <c r="H83" s="300" t="n">
        <f aca="false">ROUNDUP((C83*F83),-1)</f>
        <v>0</v>
      </c>
    </row>
    <row r="84" customFormat="false" ht="12.75" hidden="false" customHeight="false" outlineLevel="0" collapsed="false">
      <c r="A84" s="197" t="n">
        <v>78</v>
      </c>
      <c r="B84" s="297" t="s">
        <v>468</v>
      </c>
      <c r="C84" s="196" t="n">
        <v>1</v>
      </c>
      <c r="D84" s="197" t="s">
        <v>187</v>
      </c>
      <c r="E84" s="296"/>
      <c r="F84" s="319"/>
      <c r="G84" s="300" t="n">
        <f aca="false">ROUNDUP((C84*E84),-1)</f>
        <v>0</v>
      </c>
      <c r="H84" s="300" t="n">
        <f aca="false">ROUNDUP((C84*F84),-1)</f>
        <v>0</v>
      </c>
    </row>
    <row r="85" customFormat="false" ht="38.25" hidden="false" customHeight="false" outlineLevel="0" collapsed="false">
      <c r="A85" s="197" t="n">
        <v>79</v>
      </c>
      <c r="B85" s="297" t="s">
        <v>469</v>
      </c>
      <c r="C85" s="196" t="n">
        <v>2</v>
      </c>
      <c r="D85" s="197" t="s">
        <v>187</v>
      </c>
      <c r="E85" s="296"/>
      <c r="F85" s="319"/>
      <c r="G85" s="300" t="n">
        <f aca="false">ROUNDUP((C85*E85),-1)</f>
        <v>0</v>
      </c>
      <c r="H85" s="300" t="n">
        <f aca="false">ROUNDUP((C85*F85),-1)</f>
        <v>0</v>
      </c>
    </row>
    <row r="86" customFormat="false" ht="12.75" hidden="false" customHeight="false" outlineLevel="0" collapsed="false">
      <c r="A86" s="197" t="n">
        <v>80</v>
      </c>
      <c r="B86" s="297" t="s">
        <v>470</v>
      </c>
      <c r="C86" s="196" t="n">
        <v>3</v>
      </c>
      <c r="D86" s="197" t="s">
        <v>187</v>
      </c>
      <c r="E86" s="296"/>
      <c r="F86" s="319"/>
      <c r="G86" s="300" t="n">
        <f aca="false">ROUNDUP((C86*E86),-1)</f>
        <v>0</v>
      </c>
      <c r="H86" s="300" t="n">
        <f aca="false">ROUNDUP((C86*F86),-1)</f>
        <v>0</v>
      </c>
    </row>
    <row r="87" customFormat="false" ht="25.5" hidden="false" customHeight="false" outlineLevel="0" collapsed="false">
      <c r="A87" s="197" t="n">
        <v>81</v>
      </c>
      <c r="B87" s="297" t="s">
        <v>471</v>
      </c>
      <c r="C87" s="196" t="n">
        <v>10</v>
      </c>
      <c r="D87" s="197" t="s">
        <v>187</v>
      </c>
      <c r="E87" s="296"/>
      <c r="F87" s="319"/>
      <c r="G87" s="300" t="n">
        <f aca="false">ROUNDUP((C87*E87),-1)</f>
        <v>0</v>
      </c>
      <c r="H87" s="300" t="n">
        <f aca="false">ROUNDUP((C87*F87),-1)</f>
        <v>0</v>
      </c>
    </row>
    <row r="88" customFormat="false" ht="38.25" hidden="false" customHeight="false" outlineLevel="0" collapsed="false">
      <c r="A88" s="197" t="n">
        <v>82</v>
      </c>
      <c r="B88" s="297" t="s">
        <v>472</v>
      </c>
      <c r="C88" s="196" t="n">
        <v>1</v>
      </c>
      <c r="D88" s="197" t="s">
        <v>187</v>
      </c>
      <c r="E88" s="296"/>
      <c r="F88" s="319"/>
      <c r="G88" s="300" t="n">
        <f aca="false">ROUNDUP((C88*E88),-1)</f>
        <v>0</v>
      </c>
      <c r="H88" s="300" t="n">
        <f aca="false">ROUNDUP((C88*F88),-1)</f>
        <v>0</v>
      </c>
    </row>
    <row r="89" customFormat="false" ht="12.75" hidden="false" customHeight="false" outlineLevel="0" collapsed="false">
      <c r="A89" s="197" t="n">
        <v>83</v>
      </c>
      <c r="B89" s="297" t="s">
        <v>465</v>
      </c>
      <c r="C89" s="196" t="n">
        <v>4</v>
      </c>
      <c r="D89" s="197" t="s">
        <v>187</v>
      </c>
      <c r="E89" s="296"/>
      <c r="F89" s="319"/>
      <c r="G89" s="300" t="n">
        <f aca="false">ROUNDUP((C89*E89),-1)</f>
        <v>0</v>
      </c>
      <c r="H89" s="300" t="n">
        <f aca="false">ROUNDUP((C89*F89),-1)</f>
        <v>0</v>
      </c>
    </row>
    <row r="90" customFormat="false" ht="12.75" hidden="false" customHeight="false" outlineLevel="0" collapsed="false">
      <c r="A90" s="197" t="n">
        <v>84</v>
      </c>
      <c r="B90" s="297" t="s">
        <v>466</v>
      </c>
      <c r="C90" s="196" t="n">
        <v>2</v>
      </c>
      <c r="D90" s="197" t="s">
        <v>187</v>
      </c>
      <c r="E90" s="296"/>
      <c r="F90" s="319"/>
      <c r="G90" s="300" t="n">
        <f aca="false">ROUNDUP((C90*E90),-1)</f>
        <v>0</v>
      </c>
      <c r="H90" s="300" t="n">
        <f aca="false">ROUNDUP((C90*F90),-1)</f>
        <v>0</v>
      </c>
    </row>
    <row r="91" customFormat="false" ht="12.75" hidden="false" customHeight="false" outlineLevel="0" collapsed="false">
      <c r="A91" s="197" t="n">
        <v>85</v>
      </c>
      <c r="B91" s="297" t="s">
        <v>473</v>
      </c>
      <c r="C91" s="196" t="n">
        <v>14</v>
      </c>
      <c r="D91" s="197" t="s">
        <v>187</v>
      </c>
      <c r="E91" s="296"/>
      <c r="F91" s="319"/>
      <c r="G91" s="300" t="n">
        <f aca="false">ROUNDUP((C91*E91),-1)</f>
        <v>0</v>
      </c>
      <c r="H91" s="300" t="n">
        <f aca="false">ROUNDUP((C91*F91),-1)</f>
        <v>0</v>
      </c>
    </row>
    <row r="92" customFormat="false" ht="38.25" hidden="false" customHeight="false" outlineLevel="0" collapsed="false">
      <c r="A92" s="197" t="n">
        <v>86</v>
      </c>
      <c r="B92" s="303" t="s">
        <v>474</v>
      </c>
      <c r="C92" s="196" t="n">
        <v>5</v>
      </c>
      <c r="D92" s="197" t="s">
        <v>187</v>
      </c>
      <c r="E92" s="296"/>
      <c r="F92" s="319"/>
      <c r="G92" s="300" t="n">
        <f aca="false">ROUNDUP((C92*E92),-1)</f>
        <v>0</v>
      </c>
      <c r="H92" s="300" t="n">
        <f aca="false">ROUNDUP((C92*F92),-1)</f>
        <v>0</v>
      </c>
    </row>
    <row r="93" customFormat="false" ht="12.75" hidden="false" customHeight="false" outlineLevel="0" collapsed="false">
      <c r="A93" s="197" t="n">
        <v>87</v>
      </c>
      <c r="B93" s="303" t="s">
        <v>470</v>
      </c>
      <c r="C93" s="196" t="n">
        <v>1</v>
      </c>
      <c r="D93" s="197" t="s">
        <v>187</v>
      </c>
      <c r="E93" s="296"/>
      <c r="F93" s="319"/>
      <c r="G93" s="300" t="n">
        <f aca="false">ROUNDUP((C93*E93),-1)</f>
        <v>0</v>
      </c>
      <c r="H93" s="300" t="n">
        <f aca="false">ROUNDUP((C93*F93),-1)</f>
        <v>0</v>
      </c>
    </row>
    <row r="94" customFormat="false" ht="38.25" hidden="false" customHeight="false" outlineLevel="0" collapsed="false">
      <c r="A94" s="197" t="n">
        <v>88</v>
      </c>
      <c r="B94" s="303" t="s">
        <v>475</v>
      </c>
      <c r="C94" s="196" t="n">
        <v>2</v>
      </c>
      <c r="D94" s="197" t="s">
        <v>187</v>
      </c>
      <c r="E94" s="296"/>
      <c r="F94" s="319"/>
      <c r="G94" s="300" t="n">
        <f aca="false">ROUNDUP((C94*E94),-1)</f>
        <v>0</v>
      </c>
      <c r="H94" s="300" t="n">
        <f aca="false">ROUNDUP((C94*F94),-1)</f>
        <v>0</v>
      </c>
    </row>
    <row r="95" customFormat="false" ht="25.5" hidden="false" customHeight="false" outlineLevel="0" collapsed="false">
      <c r="A95" s="197" t="n">
        <v>89</v>
      </c>
      <c r="B95" s="303" t="s">
        <v>476</v>
      </c>
      <c r="C95" s="196" t="n">
        <v>20</v>
      </c>
      <c r="D95" s="197" t="s">
        <v>187</v>
      </c>
      <c r="E95" s="296"/>
      <c r="F95" s="319"/>
      <c r="G95" s="300" t="n">
        <f aca="false">ROUNDUP((C95*E95),-1)</f>
        <v>0</v>
      </c>
      <c r="H95" s="300" t="n">
        <f aca="false">ROUNDUP((C95*F95),-1)</f>
        <v>0</v>
      </c>
    </row>
    <row r="96" customFormat="false" ht="25.5" hidden="false" customHeight="false" outlineLevel="0" collapsed="false">
      <c r="A96" s="197" t="n">
        <v>90</v>
      </c>
      <c r="B96" s="303" t="s">
        <v>477</v>
      </c>
      <c r="C96" s="196" t="n">
        <v>15</v>
      </c>
      <c r="D96" s="197" t="s">
        <v>187</v>
      </c>
      <c r="E96" s="296"/>
      <c r="F96" s="319"/>
      <c r="G96" s="300" t="n">
        <f aca="false">ROUNDUP((C96*E96),-1)</f>
        <v>0</v>
      </c>
      <c r="H96" s="300" t="n">
        <f aca="false">ROUNDUP((C96*F96),-1)</f>
        <v>0</v>
      </c>
    </row>
    <row r="97" customFormat="false" ht="25.5" hidden="false" customHeight="false" outlineLevel="0" collapsed="false">
      <c r="A97" s="197" t="n">
        <v>91</v>
      </c>
      <c r="B97" s="303" t="s">
        <v>478</v>
      </c>
      <c r="C97" s="196" t="n">
        <v>30</v>
      </c>
      <c r="D97" s="197" t="s">
        <v>187</v>
      </c>
      <c r="E97" s="296"/>
      <c r="F97" s="319"/>
      <c r="G97" s="300" t="n">
        <f aca="false">ROUNDUP((C97*E97),-1)</f>
        <v>0</v>
      </c>
      <c r="H97" s="300" t="n">
        <f aca="false">ROUNDUP((C97*F97),-1)</f>
        <v>0</v>
      </c>
    </row>
    <row r="98" customFormat="false" ht="51" hidden="false" customHeight="false" outlineLevel="0" collapsed="false">
      <c r="A98" s="197" t="n">
        <v>92</v>
      </c>
      <c r="B98" s="303" t="s">
        <v>479</v>
      </c>
      <c r="C98" s="196" t="n">
        <v>1</v>
      </c>
      <c r="D98" s="197" t="s">
        <v>187</v>
      </c>
      <c r="E98" s="296"/>
      <c r="F98" s="319"/>
      <c r="G98" s="300" t="n">
        <f aca="false">ROUNDUP((C98*E98),-1)</f>
        <v>0</v>
      </c>
      <c r="H98" s="300" t="n">
        <f aca="false">ROUNDUP((C98*F98),-1)</f>
        <v>0</v>
      </c>
    </row>
    <row r="99" customFormat="false" ht="51" hidden="false" customHeight="false" outlineLevel="0" collapsed="false">
      <c r="A99" s="197" t="n">
        <v>93</v>
      </c>
      <c r="B99" s="303" t="s">
        <v>480</v>
      </c>
      <c r="C99" s="196" t="n">
        <v>1</v>
      </c>
      <c r="D99" s="197" t="s">
        <v>187</v>
      </c>
      <c r="E99" s="296"/>
      <c r="F99" s="319"/>
      <c r="G99" s="300" t="n">
        <f aca="false">ROUNDUP((C99*E99),-1)</f>
        <v>0</v>
      </c>
      <c r="H99" s="300" t="n">
        <f aca="false">ROUNDUP((C99*F99),-1)</f>
        <v>0</v>
      </c>
    </row>
    <row r="100" customFormat="false" ht="51" hidden="false" customHeight="false" outlineLevel="0" collapsed="false">
      <c r="A100" s="197" t="n">
        <v>94</v>
      </c>
      <c r="B100" s="303" t="s">
        <v>481</v>
      </c>
      <c r="C100" s="196" t="n">
        <v>3</v>
      </c>
      <c r="D100" s="197" t="s">
        <v>187</v>
      </c>
      <c r="E100" s="296"/>
      <c r="F100" s="319"/>
      <c r="G100" s="300" t="n">
        <f aca="false">ROUNDUP((C100*E100),-1)</f>
        <v>0</v>
      </c>
      <c r="H100" s="300" t="n">
        <f aca="false">ROUNDUP((C100*F100),-1)</f>
        <v>0</v>
      </c>
    </row>
    <row r="101" customFormat="false" ht="38.25" hidden="false" customHeight="false" outlineLevel="0" collapsed="false">
      <c r="A101" s="197" t="n">
        <v>95</v>
      </c>
      <c r="B101" s="303" t="s">
        <v>482</v>
      </c>
      <c r="C101" s="196" t="n">
        <v>1</v>
      </c>
      <c r="D101" s="197" t="s">
        <v>187</v>
      </c>
      <c r="E101" s="296"/>
      <c r="F101" s="319"/>
      <c r="G101" s="300" t="n">
        <f aca="false">ROUNDUP((C101*E101),-1)</f>
        <v>0</v>
      </c>
      <c r="H101" s="300" t="n">
        <f aca="false">ROUNDUP((C101*F101),-1)</f>
        <v>0</v>
      </c>
    </row>
    <row r="102" customFormat="false" ht="12.75" hidden="false" customHeight="false" outlineLevel="0" collapsed="false">
      <c r="A102" s="197" t="n">
        <v>96</v>
      </c>
      <c r="B102" s="303" t="s">
        <v>466</v>
      </c>
      <c r="C102" s="196" t="n">
        <v>2</v>
      </c>
      <c r="D102" s="197" t="s">
        <v>187</v>
      </c>
      <c r="E102" s="296"/>
      <c r="F102" s="319"/>
      <c r="G102" s="300" t="n">
        <f aca="false">ROUNDUP((C102*E102),-1)</f>
        <v>0</v>
      </c>
      <c r="H102" s="300" t="n">
        <f aca="false">ROUNDUP((C102*F102),-1)</f>
        <v>0</v>
      </c>
    </row>
    <row r="103" customFormat="false" ht="38.25" hidden="false" customHeight="false" outlineLevel="0" collapsed="false">
      <c r="A103" s="197" t="n">
        <v>97</v>
      </c>
      <c r="B103" s="303" t="s">
        <v>483</v>
      </c>
      <c r="C103" s="196" t="n">
        <v>9</v>
      </c>
      <c r="D103" s="197" t="s">
        <v>187</v>
      </c>
      <c r="E103" s="296"/>
      <c r="F103" s="320"/>
      <c r="G103" s="300" t="n">
        <f aca="false">ROUNDUP((C103*E103),-1)</f>
        <v>0</v>
      </c>
      <c r="H103" s="300" t="n">
        <f aca="false">ROUNDUP((C103*F103),-1)</f>
        <v>0</v>
      </c>
    </row>
    <row r="104" customFormat="false" ht="51" hidden="false" customHeight="false" outlineLevel="0" collapsed="false">
      <c r="A104" s="197" t="n">
        <v>98</v>
      </c>
      <c r="B104" s="303" t="s">
        <v>484</v>
      </c>
      <c r="C104" s="196" t="n">
        <v>5</v>
      </c>
      <c r="D104" s="197" t="s">
        <v>187</v>
      </c>
      <c r="E104" s="296"/>
      <c r="F104" s="321"/>
      <c r="G104" s="300" t="n">
        <f aca="false">ROUNDUP((C104*E104),-1)</f>
        <v>0</v>
      </c>
      <c r="H104" s="300" t="n">
        <f aca="false">ROUNDUP((C104*F104),-1)</f>
        <v>0</v>
      </c>
    </row>
    <row r="105" customFormat="false" ht="12.75" hidden="false" customHeight="false" outlineLevel="0" collapsed="false">
      <c r="A105" s="197" t="n">
        <v>99</v>
      </c>
      <c r="B105" s="303" t="s">
        <v>485</v>
      </c>
      <c r="C105" s="196" t="n">
        <v>1</v>
      </c>
      <c r="D105" s="197" t="s">
        <v>187</v>
      </c>
      <c r="E105" s="296"/>
      <c r="F105" s="322"/>
      <c r="G105" s="300" t="n">
        <f aca="false">ROUNDUP((C105*E105),-1)</f>
        <v>0</v>
      </c>
      <c r="H105" s="300" t="n">
        <f aca="false">ROUNDUP((C105*F105),-1)</f>
        <v>0</v>
      </c>
    </row>
    <row r="106" customFormat="false" ht="12.75" hidden="false" customHeight="false" outlineLevel="0" collapsed="false">
      <c r="A106" s="197" t="n">
        <v>100</v>
      </c>
      <c r="B106" s="303" t="s">
        <v>486</v>
      </c>
      <c r="C106" s="196" t="n">
        <v>1</v>
      </c>
      <c r="D106" s="197" t="s">
        <v>187</v>
      </c>
      <c r="E106" s="296"/>
      <c r="F106" s="322"/>
      <c r="G106" s="300" t="n">
        <f aca="false">ROUNDUP((C106*E106),-1)</f>
        <v>0</v>
      </c>
      <c r="H106" s="300" t="n">
        <f aca="false">ROUNDUP((C106*F106),-1)</f>
        <v>0</v>
      </c>
    </row>
    <row r="107" customFormat="false" ht="51" hidden="false" customHeight="false" outlineLevel="0" collapsed="false">
      <c r="A107" s="197" t="n">
        <v>101</v>
      </c>
      <c r="B107" s="303" t="s">
        <v>487</v>
      </c>
      <c r="C107" s="196" t="n">
        <v>1</v>
      </c>
      <c r="D107" s="197" t="s">
        <v>187</v>
      </c>
      <c r="E107" s="296"/>
      <c r="F107" s="320"/>
      <c r="G107" s="300" t="n">
        <f aca="false">ROUNDUP((C107*E107),-1)</f>
        <v>0</v>
      </c>
      <c r="H107" s="300" t="n">
        <f aca="false">ROUNDUP((C107*F107),-1)</f>
        <v>0</v>
      </c>
    </row>
    <row r="108" customFormat="false" ht="38.25" hidden="false" customHeight="false" outlineLevel="0" collapsed="false">
      <c r="A108" s="197" t="n">
        <v>102</v>
      </c>
      <c r="B108" s="303" t="s">
        <v>488</v>
      </c>
      <c r="C108" s="196" t="n">
        <v>1</v>
      </c>
      <c r="D108" s="197" t="s">
        <v>187</v>
      </c>
      <c r="E108" s="296"/>
      <c r="F108" s="320"/>
      <c r="G108" s="300" t="n">
        <f aca="false">ROUNDUP((C108*E108),-1)</f>
        <v>0</v>
      </c>
      <c r="H108" s="300" t="n">
        <f aca="false">ROUNDUP((C108*F108),-1)</f>
        <v>0</v>
      </c>
    </row>
    <row r="109" customFormat="false" ht="38.25" hidden="false" customHeight="false" outlineLevel="0" collapsed="false">
      <c r="A109" s="197" t="n">
        <v>103</v>
      </c>
      <c r="B109" s="303" t="s">
        <v>489</v>
      </c>
      <c r="C109" s="196" t="n">
        <v>1</v>
      </c>
      <c r="D109" s="197" t="s">
        <v>187</v>
      </c>
      <c r="E109" s="296"/>
      <c r="F109" s="320"/>
      <c r="G109" s="300" t="n">
        <f aca="false">ROUNDUP((C109*E109),-1)</f>
        <v>0</v>
      </c>
      <c r="H109" s="300" t="n">
        <f aca="false">ROUNDUP((C109*F109),-1)</f>
        <v>0</v>
      </c>
    </row>
    <row r="110" customFormat="false" ht="38.25" hidden="false" customHeight="false" outlineLevel="0" collapsed="false">
      <c r="A110" s="197" t="n">
        <v>104</v>
      </c>
      <c r="B110" s="303" t="s">
        <v>490</v>
      </c>
      <c r="C110" s="196" t="n">
        <v>1</v>
      </c>
      <c r="D110" s="197" t="s">
        <v>187</v>
      </c>
      <c r="E110" s="323"/>
      <c r="F110" s="323"/>
      <c r="G110" s="300" t="n">
        <f aca="false">ROUNDUP((C110*E110),-1)</f>
        <v>0</v>
      </c>
      <c r="H110" s="300" t="n">
        <f aca="false">ROUNDUP((C110*F110),-1)</f>
        <v>0</v>
      </c>
    </row>
    <row r="111" customFormat="false" ht="12.75" hidden="false" customHeight="false" outlineLevel="0" collapsed="false">
      <c r="A111" s="197" t="n">
        <v>105</v>
      </c>
      <c r="B111" s="303" t="s">
        <v>491</v>
      </c>
      <c r="C111" s="196" t="n">
        <v>2</v>
      </c>
      <c r="D111" s="197" t="s">
        <v>187</v>
      </c>
      <c r="E111" s="296"/>
      <c r="F111" s="323"/>
      <c r="G111" s="300" t="n">
        <f aca="false">ROUNDUP((C111*E111),-1)</f>
        <v>0</v>
      </c>
      <c r="H111" s="300" t="n">
        <f aca="false">ROUNDUP((C111*F111),-1)</f>
        <v>0</v>
      </c>
    </row>
    <row r="112" customFormat="false" ht="76.5" hidden="false" customHeight="false" outlineLevel="0" collapsed="false">
      <c r="A112" s="197" t="n">
        <v>106</v>
      </c>
      <c r="B112" s="297" t="s">
        <v>492</v>
      </c>
      <c r="C112" s="196" t="n">
        <v>2</v>
      </c>
      <c r="D112" s="197" t="s">
        <v>187</v>
      </c>
      <c r="E112" s="324"/>
      <c r="F112" s="313"/>
      <c r="G112" s="300" t="n">
        <f aca="false">ROUNDUP((C112*E112),-1)</f>
        <v>0</v>
      </c>
      <c r="H112" s="300" t="n">
        <f aca="false">ROUNDUP((C112*F112),-1)</f>
        <v>0</v>
      </c>
    </row>
    <row r="113" customFormat="false" ht="76.5" hidden="false" customHeight="false" outlineLevel="0" collapsed="false">
      <c r="A113" s="197" t="n">
        <v>107</v>
      </c>
      <c r="B113" s="297" t="s">
        <v>493</v>
      </c>
      <c r="C113" s="196" t="n">
        <v>10</v>
      </c>
      <c r="D113" s="197" t="s">
        <v>187</v>
      </c>
      <c r="E113" s="325"/>
      <c r="F113" s="308"/>
      <c r="G113" s="300" t="n">
        <f aca="false">ROUNDUP((C113*E113),-1)</f>
        <v>0</v>
      </c>
      <c r="H113" s="300" t="n">
        <f aca="false">ROUNDUP((C113*F113),-1)</f>
        <v>0</v>
      </c>
    </row>
    <row r="114" customFormat="false" ht="89.25" hidden="false" customHeight="false" outlineLevel="0" collapsed="false">
      <c r="A114" s="197" t="n">
        <v>108</v>
      </c>
      <c r="B114" s="303" t="s">
        <v>494</v>
      </c>
      <c r="C114" s="196" t="n">
        <v>67</v>
      </c>
      <c r="D114" s="197" t="s">
        <v>187</v>
      </c>
      <c r="E114" s="296"/>
      <c r="F114" s="308"/>
      <c r="G114" s="300" t="n">
        <f aca="false">ROUNDUP((C114*E114),-1)</f>
        <v>0</v>
      </c>
      <c r="H114" s="300" t="n">
        <f aca="false">ROUNDUP((C114*F114),-1)</f>
        <v>0</v>
      </c>
    </row>
    <row r="115" customFormat="false" ht="89.25" hidden="false" customHeight="false" outlineLevel="0" collapsed="false">
      <c r="A115" s="197" t="n">
        <v>109</v>
      </c>
      <c r="B115" s="303" t="s">
        <v>495</v>
      </c>
      <c r="C115" s="196" t="n">
        <v>2</v>
      </c>
      <c r="D115" s="197" t="s">
        <v>187</v>
      </c>
      <c r="E115" s="296"/>
      <c r="F115" s="308"/>
      <c r="G115" s="300" t="n">
        <f aca="false">ROUNDUP((C115*E115),-1)</f>
        <v>0</v>
      </c>
      <c r="H115" s="300" t="n">
        <f aca="false">ROUNDUP((C115*F115),-1)</f>
        <v>0</v>
      </c>
    </row>
    <row r="116" customFormat="false" ht="76.5" hidden="false" customHeight="false" outlineLevel="0" collapsed="false">
      <c r="A116" s="197" t="n">
        <v>110</v>
      </c>
      <c r="B116" s="303" t="s">
        <v>496</v>
      </c>
      <c r="C116" s="196" t="n">
        <v>1</v>
      </c>
      <c r="D116" s="197" t="s">
        <v>187</v>
      </c>
      <c r="E116" s="296"/>
      <c r="F116" s="308"/>
      <c r="G116" s="300" t="n">
        <f aca="false">ROUNDUP((C116*E116),-1)</f>
        <v>0</v>
      </c>
      <c r="H116" s="300" t="n">
        <f aca="false">ROUNDUP((C116*F116),-1)</f>
        <v>0</v>
      </c>
    </row>
    <row r="117" customFormat="false" ht="51" hidden="false" customHeight="false" outlineLevel="0" collapsed="false">
      <c r="A117" s="197" t="n">
        <v>111</v>
      </c>
      <c r="B117" s="303" t="s">
        <v>497</v>
      </c>
      <c r="C117" s="196" t="n">
        <v>1</v>
      </c>
      <c r="D117" s="197" t="s">
        <v>187</v>
      </c>
      <c r="E117" s="296"/>
      <c r="F117" s="308"/>
      <c r="G117" s="300" t="n">
        <f aca="false">ROUNDUP((C117*E117),-1)</f>
        <v>0</v>
      </c>
      <c r="H117" s="300" t="n">
        <f aca="false">ROUNDUP((C117*F117),-1)</f>
        <v>0</v>
      </c>
    </row>
    <row r="118" customFormat="false" ht="267.75" hidden="false" customHeight="false" outlineLevel="0" collapsed="false">
      <c r="A118" s="197" t="n">
        <v>112</v>
      </c>
      <c r="B118" s="303" t="s">
        <v>498</v>
      </c>
      <c r="C118" s="196" t="n">
        <v>1</v>
      </c>
      <c r="D118" s="197" t="s">
        <v>187</v>
      </c>
      <c r="E118" s="296"/>
      <c r="F118" s="308"/>
      <c r="G118" s="300" t="n">
        <f aca="false">ROUNDUP((C118*E118),-1)</f>
        <v>0</v>
      </c>
      <c r="H118" s="300" t="n">
        <f aca="false">ROUNDUP((C118*F118),-1)</f>
        <v>0</v>
      </c>
    </row>
    <row r="119" customFormat="false" ht="255" hidden="false" customHeight="false" outlineLevel="0" collapsed="false">
      <c r="A119" s="197" t="n">
        <v>113</v>
      </c>
      <c r="B119" s="303" t="s">
        <v>499</v>
      </c>
      <c r="C119" s="196" t="n">
        <v>1</v>
      </c>
      <c r="D119" s="197" t="s">
        <v>187</v>
      </c>
      <c r="E119" s="296"/>
      <c r="F119" s="308"/>
      <c r="G119" s="300" t="n">
        <f aca="false">ROUNDUP((C119*E119),-1)</f>
        <v>0</v>
      </c>
      <c r="H119" s="300" t="n">
        <f aca="false">ROUNDUP((C119*F119),-1)</f>
        <v>0</v>
      </c>
    </row>
    <row r="120" customFormat="false" ht="51" hidden="false" customHeight="false" outlineLevel="0" collapsed="false">
      <c r="A120" s="197" t="n">
        <v>114</v>
      </c>
      <c r="B120" s="303" t="s">
        <v>500</v>
      </c>
      <c r="C120" s="196" t="n">
        <v>1</v>
      </c>
      <c r="D120" s="197" t="s">
        <v>187</v>
      </c>
      <c r="E120" s="296"/>
      <c r="F120" s="308"/>
      <c r="G120" s="300" t="n">
        <f aca="false">ROUNDUP((C120*E120),-1)</f>
        <v>0</v>
      </c>
      <c r="H120" s="300" t="n">
        <f aca="false">ROUNDUP((C120*F120),-1)</f>
        <v>0</v>
      </c>
    </row>
    <row r="121" customFormat="false" ht="51" hidden="false" customHeight="false" outlineLevel="0" collapsed="false">
      <c r="A121" s="197" t="n">
        <v>115</v>
      </c>
      <c r="B121" s="303" t="s">
        <v>501</v>
      </c>
      <c r="C121" s="196" t="n">
        <v>1</v>
      </c>
      <c r="D121" s="197" t="s">
        <v>187</v>
      </c>
      <c r="E121" s="296"/>
      <c r="F121" s="308"/>
      <c r="G121" s="300" t="n">
        <f aca="false">ROUNDUP((C121*E121),-1)</f>
        <v>0</v>
      </c>
      <c r="H121" s="300" t="n">
        <f aca="false">ROUNDUP((C121*F121),-1)</f>
        <v>0</v>
      </c>
    </row>
    <row r="122" customFormat="false" ht="38.25" hidden="false" customHeight="false" outlineLevel="0" collapsed="false">
      <c r="A122" s="197" t="n">
        <v>116</v>
      </c>
      <c r="B122" s="303" t="s">
        <v>502</v>
      </c>
      <c r="C122" s="196" t="n">
        <v>1</v>
      </c>
      <c r="D122" s="197" t="s">
        <v>187</v>
      </c>
      <c r="E122" s="296"/>
      <c r="F122" s="308"/>
      <c r="G122" s="300" t="n">
        <f aca="false">ROUNDUP((C122*E122),-1)</f>
        <v>0</v>
      </c>
      <c r="H122" s="300" t="n">
        <f aca="false">ROUNDUP((C122*F122),-1)</f>
        <v>0</v>
      </c>
    </row>
    <row r="123" customFormat="false" ht="51" hidden="false" customHeight="false" outlineLevel="0" collapsed="false">
      <c r="A123" s="197" t="n">
        <v>117</v>
      </c>
      <c r="B123" s="303" t="s">
        <v>503</v>
      </c>
      <c r="C123" s="196" t="n">
        <v>3</v>
      </c>
      <c r="D123" s="197" t="s">
        <v>187</v>
      </c>
      <c r="E123" s="296"/>
      <c r="F123" s="308"/>
      <c r="G123" s="300" t="n">
        <f aca="false">ROUNDUP((C123*E123),-1)</f>
        <v>0</v>
      </c>
      <c r="H123" s="300" t="n">
        <f aca="false">ROUNDUP((C123*F123),-1)</f>
        <v>0</v>
      </c>
    </row>
    <row r="124" customFormat="false" ht="63.75" hidden="false" customHeight="false" outlineLevel="0" collapsed="false">
      <c r="A124" s="197" t="n">
        <v>118</v>
      </c>
      <c r="B124" s="303" t="s">
        <v>504</v>
      </c>
      <c r="C124" s="196" t="n">
        <v>1</v>
      </c>
      <c r="D124" s="197" t="s">
        <v>187</v>
      </c>
      <c r="E124" s="296"/>
      <c r="F124" s="308"/>
      <c r="G124" s="300" t="n">
        <f aca="false">ROUNDUP((C124*E124),-1)</f>
        <v>0</v>
      </c>
      <c r="H124" s="300" t="n">
        <f aca="false">ROUNDUP((C124*F124),-1)</f>
        <v>0</v>
      </c>
    </row>
    <row r="125" customFormat="false" ht="114.75" hidden="false" customHeight="false" outlineLevel="0" collapsed="false">
      <c r="A125" s="197" t="n">
        <v>119</v>
      </c>
      <c r="B125" s="303" t="s">
        <v>505</v>
      </c>
      <c r="C125" s="196" t="n">
        <v>2</v>
      </c>
      <c r="D125" s="197" t="s">
        <v>187</v>
      </c>
      <c r="E125" s="296"/>
      <c r="F125" s="308"/>
      <c r="G125" s="300" t="n">
        <f aca="false">ROUNDUP((C125*E125),-1)</f>
        <v>0</v>
      </c>
      <c r="H125" s="300" t="n">
        <f aca="false">ROUNDUP((C125*F125),-1)</f>
        <v>0</v>
      </c>
    </row>
    <row r="126" customFormat="false" ht="102" hidden="false" customHeight="false" outlineLevel="0" collapsed="false">
      <c r="A126" s="197" t="n">
        <v>120</v>
      </c>
      <c r="B126" s="303" t="s">
        <v>506</v>
      </c>
      <c r="C126" s="196" t="n">
        <v>1</v>
      </c>
      <c r="D126" s="197" t="s">
        <v>187</v>
      </c>
      <c r="E126" s="296"/>
      <c r="F126" s="308"/>
      <c r="G126" s="300" t="n">
        <f aca="false">ROUNDUP((C126*E126),-1)</f>
        <v>0</v>
      </c>
      <c r="H126" s="300" t="n">
        <f aca="false">ROUNDUP((C126*F126),-1)</f>
        <v>0</v>
      </c>
    </row>
    <row r="127" customFormat="false" ht="102" hidden="false" customHeight="false" outlineLevel="0" collapsed="false">
      <c r="A127" s="197" t="n">
        <v>121</v>
      </c>
      <c r="B127" s="303" t="s">
        <v>507</v>
      </c>
      <c r="C127" s="196" t="n">
        <v>1</v>
      </c>
      <c r="D127" s="197" t="s">
        <v>187</v>
      </c>
      <c r="E127" s="296"/>
      <c r="F127" s="308"/>
      <c r="G127" s="300" t="n">
        <f aca="false">ROUNDUP((C127*E127),-1)</f>
        <v>0</v>
      </c>
      <c r="H127" s="300" t="n">
        <f aca="false">ROUNDUP((C127*F127),-1)</f>
        <v>0</v>
      </c>
    </row>
    <row r="128" customFormat="false" ht="102" hidden="false" customHeight="false" outlineLevel="0" collapsed="false">
      <c r="A128" s="197" t="n">
        <v>122</v>
      </c>
      <c r="B128" s="303" t="s">
        <v>508</v>
      </c>
      <c r="C128" s="196" t="n">
        <v>1</v>
      </c>
      <c r="D128" s="197" t="s">
        <v>187</v>
      </c>
      <c r="E128" s="296"/>
      <c r="F128" s="308"/>
      <c r="G128" s="300" t="n">
        <f aca="false">ROUNDUP((C128*E128),-1)</f>
        <v>0</v>
      </c>
      <c r="H128" s="300" t="n">
        <f aca="false">ROUNDUP((C128*F128),-1)</f>
        <v>0</v>
      </c>
    </row>
    <row r="129" customFormat="false" ht="102" hidden="false" customHeight="false" outlineLevel="0" collapsed="false">
      <c r="A129" s="197" t="n">
        <v>123</v>
      </c>
      <c r="B129" s="303" t="s">
        <v>509</v>
      </c>
      <c r="C129" s="196" t="n">
        <v>1</v>
      </c>
      <c r="D129" s="197" t="s">
        <v>187</v>
      </c>
      <c r="E129" s="296"/>
      <c r="F129" s="308"/>
      <c r="G129" s="300" t="n">
        <f aca="false">ROUNDUP((C129*E129),-1)</f>
        <v>0</v>
      </c>
      <c r="H129" s="300" t="n">
        <f aca="false">ROUNDUP((C129*F129),-1)</f>
        <v>0</v>
      </c>
    </row>
    <row r="130" customFormat="false" ht="102" hidden="false" customHeight="false" outlineLevel="0" collapsed="false">
      <c r="A130" s="197" t="n">
        <v>124</v>
      </c>
      <c r="B130" s="303" t="s">
        <v>510</v>
      </c>
      <c r="C130" s="196" t="n">
        <v>1</v>
      </c>
      <c r="D130" s="197" t="s">
        <v>187</v>
      </c>
      <c r="E130" s="296"/>
      <c r="F130" s="308"/>
      <c r="G130" s="300" t="n">
        <f aca="false">ROUNDUP((C130*E130),-1)</f>
        <v>0</v>
      </c>
      <c r="H130" s="300" t="n">
        <f aca="false">ROUNDUP((C130*F130),-1)</f>
        <v>0</v>
      </c>
    </row>
    <row r="131" customFormat="false" ht="63.75" hidden="false" customHeight="false" outlineLevel="0" collapsed="false">
      <c r="A131" s="197" t="n">
        <v>125</v>
      </c>
      <c r="B131" s="303" t="s">
        <v>511</v>
      </c>
      <c r="C131" s="196" t="n">
        <v>5</v>
      </c>
      <c r="D131" s="197" t="s">
        <v>187</v>
      </c>
      <c r="E131" s="296"/>
      <c r="F131" s="308"/>
      <c r="G131" s="300" t="n">
        <f aca="false">ROUNDUP((C131*E131),-1)</f>
        <v>0</v>
      </c>
      <c r="H131" s="300" t="n">
        <f aca="false">ROUNDUP((C131*F131),-1)</f>
        <v>0</v>
      </c>
    </row>
    <row r="132" customFormat="false" ht="63.75" hidden="false" customHeight="false" outlineLevel="0" collapsed="false">
      <c r="A132" s="197" t="n">
        <v>126</v>
      </c>
      <c r="B132" s="303" t="s">
        <v>512</v>
      </c>
      <c r="C132" s="196" t="n">
        <v>3</v>
      </c>
      <c r="D132" s="197" t="s">
        <v>187</v>
      </c>
      <c r="E132" s="296"/>
      <c r="F132" s="308"/>
      <c r="G132" s="300" t="n">
        <f aca="false">ROUNDUP((C132*E132),-1)</f>
        <v>0</v>
      </c>
      <c r="H132" s="300" t="n">
        <f aca="false">ROUNDUP((C132*F132),-1)</f>
        <v>0</v>
      </c>
      <c r="I132" s="302"/>
    </row>
    <row r="133" customFormat="false" ht="63.75" hidden="false" customHeight="false" outlineLevel="0" collapsed="false">
      <c r="A133" s="197" t="n">
        <v>127</v>
      </c>
      <c r="B133" s="297" t="s">
        <v>513</v>
      </c>
      <c r="C133" s="196" t="n">
        <v>3</v>
      </c>
      <c r="D133" s="197" t="s">
        <v>187</v>
      </c>
      <c r="E133" s="296"/>
      <c r="F133" s="308"/>
      <c r="G133" s="300" t="n">
        <f aca="false">ROUNDUP((C133*E133),-1)</f>
        <v>0</v>
      </c>
      <c r="H133" s="300" t="n">
        <f aca="false">ROUNDUP((C133*F133),-1)</f>
        <v>0</v>
      </c>
    </row>
    <row r="134" customFormat="false" ht="63.75" hidden="false" customHeight="false" outlineLevel="0" collapsed="false">
      <c r="A134" s="197" t="n">
        <v>128</v>
      </c>
      <c r="B134" s="297" t="s">
        <v>514</v>
      </c>
      <c r="C134" s="196" t="n">
        <v>2</v>
      </c>
      <c r="D134" s="197" t="s">
        <v>187</v>
      </c>
      <c r="E134" s="296"/>
      <c r="F134" s="308"/>
      <c r="G134" s="300" t="n">
        <f aca="false">ROUNDUP((C134*E134),-1)</f>
        <v>0</v>
      </c>
      <c r="H134" s="300" t="n">
        <f aca="false">ROUNDUP((C134*F134),-1)</f>
        <v>0</v>
      </c>
    </row>
    <row r="135" customFormat="false" ht="63.75" hidden="false" customHeight="false" outlineLevel="0" collapsed="false">
      <c r="A135" s="197" t="n">
        <v>129</v>
      </c>
      <c r="B135" s="297" t="s">
        <v>515</v>
      </c>
      <c r="C135" s="196" t="n">
        <v>31</v>
      </c>
      <c r="D135" s="197" t="s">
        <v>187</v>
      </c>
      <c r="E135" s="326"/>
      <c r="F135" s="327"/>
      <c r="G135" s="300" t="n">
        <f aca="false">ROUNDUP((C135*E135),-1)</f>
        <v>0</v>
      </c>
      <c r="H135" s="300" t="n">
        <f aca="false">ROUNDUP((C135*F135),-1)</f>
        <v>0</v>
      </c>
      <c r="I135" s="302"/>
    </row>
    <row r="136" customFormat="false" ht="38.25" hidden="false" customHeight="false" outlineLevel="0" collapsed="false">
      <c r="A136" s="197" t="n">
        <v>130</v>
      </c>
      <c r="B136" s="297" t="s">
        <v>516</v>
      </c>
      <c r="C136" s="196" t="n">
        <v>187</v>
      </c>
      <c r="D136" s="197" t="s">
        <v>187</v>
      </c>
      <c r="E136" s="296"/>
      <c r="F136" s="328"/>
      <c r="G136" s="300" t="n">
        <f aca="false">ROUNDUP((C136*E136),-1)</f>
        <v>0</v>
      </c>
      <c r="H136" s="300" t="n">
        <f aca="false">ROUNDUP((C136*F136),-1)</f>
        <v>0</v>
      </c>
    </row>
    <row r="137" customFormat="false" ht="25.5" hidden="false" customHeight="false" outlineLevel="0" collapsed="false">
      <c r="A137" s="197" t="n">
        <v>131</v>
      </c>
      <c r="B137" s="297" t="s">
        <v>517</v>
      </c>
      <c r="C137" s="196" t="n">
        <v>115</v>
      </c>
      <c r="D137" s="197" t="s">
        <v>320</v>
      </c>
      <c r="E137" s="296"/>
      <c r="F137" s="292"/>
      <c r="G137" s="300" t="n">
        <f aca="false">ROUNDUP((C137*E137),-1)</f>
        <v>0</v>
      </c>
      <c r="H137" s="300" t="n">
        <f aca="false">ROUNDUP((C137*F137),-1)</f>
        <v>0</v>
      </c>
    </row>
    <row r="138" customFormat="false" ht="114.75" hidden="false" customHeight="false" outlineLevel="0" collapsed="false">
      <c r="A138" s="197" t="n">
        <v>132</v>
      </c>
      <c r="B138" s="329" t="s">
        <v>518</v>
      </c>
      <c r="C138" s="196" t="n">
        <v>4</v>
      </c>
      <c r="D138" s="197" t="s">
        <v>187</v>
      </c>
      <c r="E138" s="296"/>
      <c r="F138" s="308"/>
      <c r="G138" s="300" t="n">
        <f aca="false">ROUNDUP((C138*E138),-1)</f>
        <v>0</v>
      </c>
      <c r="H138" s="300" t="n">
        <f aca="false">ROUNDUP((C138*F138),-1)</f>
        <v>0</v>
      </c>
    </row>
    <row r="139" customFormat="false" ht="127.5" hidden="false" customHeight="false" outlineLevel="0" collapsed="false">
      <c r="A139" s="197" t="n">
        <v>133</v>
      </c>
      <c r="B139" s="329" t="s">
        <v>519</v>
      </c>
      <c r="C139" s="196" t="n">
        <v>2</v>
      </c>
      <c r="D139" s="197" t="s">
        <v>187</v>
      </c>
      <c r="E139" s="296"/>
      <c r="F139" s="308"/>
      <c r="G139" s="300" t="n">
        <f aca="false">ROUNDUP((C139*E139),-1)</f>
        <v>0</v>
      </c>
      <c r="H139" s="300" t="n">
        <f aca="false">ROUNDUP((C139*F139),-1)</f>
        <v>0</v>
      </c>
    </row>
    <row r="140" customFormat="false" ht="114.75" hidden="false" customHeight="false" outlineLevel="0" collapsed="false">
      <c r="A140" s="197" t="n">
        <v>134</v>
      </c>
      <c r="B140" s="329" t="s">
        <v>520</v>
      </c>
      <c r="C140" s="196" t="n">
        <v>4</v>
      </c>
      <c r="D140" s="197" t="s">
        <v>187</v>
      </c>
      <c r="E140" s="296"/>
      <c r="F140" s="308"/>
      <c r="G140" s="300" t="n">
        <f aca="false">ROUNDUP((C140*E140),-1)</f>
        <v>0</v>
      </c>
      <c r="H140" s="300" t="n">
        <f aca="false">ROUNDUP((C140*F140),-1)</f>
        <v>0</v>
      </c>
    </row>
    <row r="141" customFormat="false" ht="102" hidden="false" customHeight="false" outlineLevel="0" collapsed="false">
      <c r="A141" s="197" t="n">
        <v>135</v>
      </c>
      <c r="B141" s="329" t="s">
        <v>521</v>
      </c>
      <c r="C141" s="196" t="n">
        <v>6</v>
      </c>
      <c r="D141" s="197" t="s">
        <v>187</v>
      </c>
      <c r="E141" s="296"/>
      <c r="F141" s="308"/>
      <c r="G141" s="300" t="n">
        <f aca="false">ROUNDUP((C141*E141),-1)</f>
        <v>0</v>
      </c>
      <c r="H141" s="300" t="n">
        <f aca="false">ROUNDUP((C141*F141),-1)</f>
        <v>0</v>
      </c>
    </row>
    <row r="142" customFormat="false" ht="102" hidden="false" customHeight="false" outlineLevel="0" collapsed="false">
      <c r="A142" s="197" t="n">
        <v>136</v>
      </c>
      <c r="B142" s="329" t="s">
        <v>522</v>
      </c>
      <c r="C142" s="196" t="n">
        <v>45</v>
      </c>
      <c r="D142" s="197" t="s">
        <v>187</v>
      </c>
      <c r="E142" s="296"/>
      <c r="F142" s="308"/>
      <c r="G142" s="300" t="n">
        <f aca="false">ROUNDUP((C142*E142),-1)</f>
        <v>0</v>
      </c>
      <c r="H142" s="300" t="n">
        <f aca="false">ROUNDUP((C142*F142),-1)</f>
        <v>0</v>
      </c>
    </row>
    <row r="143" customFormat="false" ht="89.25" hidden="false" customHeight="false" outlineLevel="0" collapsed="false">
      <c r="A143" s="197" t="n">
        <v>137</v>
      </c>
      <c r="B143" s="329" t="s">
        <v>523</v>
      </c>
      <c r="C143" s="196" t="n">
        <v>50</v>
      </c>
      <c r="D143" s="197" t="s">
        <v>187</v>
      </c>
      <c r="E143" s="296"/>
      <c r="F143" s="308"/>
      <c r="G143" s="300" t="n">
        <f aca="false">ROUNDUP((C143*E143),-1)</f>
        <v>0</v>
      </c>
      <c r="H143" s="300" t="n">
        <f aca="false">ROUNDUP((C143*F143),-1)</f>
        <v>0</v>
      </c>
    </row>
    <row r="144" customFormat="false" ht="114.75" hidden="false" customHeight="false" outlineLevel="0" collapsed="false">
      <c r="A144" s="197" t="n">
        <v>138</v>
      </c>
      <c r="B144" s="329" t="s">
        <v>524</v>
      </c>
      <c r="C144" s="196" t="n">
        <v>14</v>
      </c>
      <c r="D144" s="197" t="s">
        <v>187</v>
      </c>
      <c r="E144" s="296"/>
      <c r="F144" s="308"/>
      <c r="G144" s="300" t="n">
        <f aca="false">ROUNDUP((C144*E144),-1)</f>
        <v>0</v>
      </c>
      <c r="H144" s="300" t="n">
        <f aca="false">ROUNDUP((C144*F144),-1)</f>
        <v>0</v>
      </c>
    </row>
    <row r="145" customFormat="false" ht="114.75" hidden="false" customHeight="false" outlineLevel="0" collapsed="false">
      <c r="A145" s="197" t="n">
        <v>139</v>
      </c>
      <c r="B145" s="329" t="s">
        <v>525</v>
      </c>
      <c r="C145" s="196" t="n">
        <v>24</v>
      </c>
      <c r="D145" s="197" t="s">
        <v>187</v>
      </c>
      <c r="E145" s="296"/>
      <c r="F145" s="308"/>
      <c r="G145" s="300" t="n">
        <f aca="false">ROUNDUP((C145*E145),-1)</f>
        <v>0</v>
      </c>
      <c r="H145" s="300" t="n">
        <f aca="false">ROUNDUP((C145*F145),-1)</f>
        <v>0</v>
      </c>
    </row>
    <row r="146" customFormat="false" ht="114.75" hidden="false" customHeight="false" outlineLevel="0" collapsed="false">
      <c r="A146" s="197" t="n">
        <v>140</v>
      </c>
      <c r="B146" s="329" t="s">
        <v>526</v>
      </c>
      <c r="C146" s="196" t="n">
        <v>1</v>
      </c>
      <c r="D146" s="197" t="s">
        <v>187</v>
      </c>
      <c r="E146" s="296"/>
      <c r="F146" s="308"/>
      <c r="G146" s="300" t="n">
        <f aca="false">ROUNDUP((C146*E146),-1)</f>
        <v>0</v>
      </c>
      <c r="H146" s="300" t="n">
        <f aca="false">ROUNDUP((C146*F146),-1)</f>
        <v>0</v>
      </c>
    </row>
    <row r="147" customFormat="false" ht="89.25" hidden="false" customHeight="false" outlineLevel="0" collapsed="false">
      <c r="A147" s="197" t="n">
        <v>141</v>
      </c>
      <c r="B147" s="329" t="s">
        <v>527</v>
      </c>
      <c r="C147" s="196" t="n">
        <v>9</v>
      </c>
      <c r="D147" s="197" t="s">
        <v>187</v>
      </c>
      <c r="E147" s="296"/>
      <c r="F147" s="308"/>
      <c r="G147" s="300" t="n">
        <f aca="false">ROUNDUP((C147*E147),-1)</f>
        <v>0</v>
      </c>
      <c r="H147" s="300" t="n">
        <f aca="false">ROUNDUP((C147*F147),-1)</f>
        <v>0</v>
      </c>
    </row>
    <row r="148" customFormat="false" ht="102" hidden="false" customHeight="false" outlineLevel="0" collapsed="false">
      <c r="A148" s="197" t="n">
        <v>142</v>
      </c>
      <c r="B148" s="329" t="s">
        <v>528</v>
      </c>
      <c r="C148" s="196" t="n">
        <v>6</v>
      </c>
      <c r="D148" s="197" t="s">
        <v>187</v>
      </c>
      <c r="E148" s="330"/>
      <c r="F148" s="331"/>
      <c r="G148" s="300" t="n">
        <f aca="false">ROUNDUP((C148*E148),-1)</f>
        <v>0</v>
      </c>
      <c r="H148" s="300" t="n">
        <f aca="false">ROUNDUP((C148*F148),-1)</f>
        <v>0</v>
      </c>
    </row>
    <row r="149" customFormat="false" ht="114.75" hidden="false" customHeight="false" outlineLevel="0" collapsed="false">
      <c r="A149" s="197" t="n">
        <v>143</v>
      </c>
      <c r="B149" s="329" t="s">
        <v>529</v>
      </c>
      <c r="C149" s="196" t="n">
        <v>1</v>
      </c>
      <c r="D149" s="197" t="s">
        <v>187</v>
      </c>
      <c r="E149" s="296"/>
      <c r="F149" s="308"/>
      <c r="G149" s="300" t="n">
        <f aca="false">ROUNDUP((C149*E149),-1)</f>
        <v>0</v>
      </c>
      <c r="H149" s="300" t="n">
        <f aca="false">ROUNDUP((C149*F149),-1)</f>
        <v>0</v>
      </c>
    </row>
    <row r="150" customFormat="false" ht="89.25" hidden="false" customHeight="false" outlineLevel="0" collapsed="false">
      <c r="A150" s="197" t="n">
        <v>144</v>
      </c>
      <c r="B150" s="329" t="s">
        <v>530</v>
      </c>
      <c r="C150" s="196" t="n">
        <v>8</v>
      </c>
      <c r="D150" s="197" t="s">
        <v>187</v>
      </c>
      <c r="E150" s="296"/>
      <c r="F150" s="308"/>
      <c r="G150" s="300" t="n">
        <f aca="false">ROUNDUP((C150*E150),-1)</f>
        <v>0</v>
      </c>
      <c r="H150" s="300" t="n">
        <f aca="false">ROUNDUP((C150*F150),-1)</f>
        <v>0</v>
      </c>
    </row>
    <row r="151" customFormat="false" ht="127.5" hidden="false" customHeight="false" outlineLevel="0" collapsed="false">
      <c r="A151" s="197" t="n">
        <v>145</v>
      </c>
      <c r="B151" s="329" t="s">
        <v>531</v>
      </c>
      <c r="C151" s="196" t="n">
        <v>10</v>
      </c>
      <c r="D151" s="197" t="s">
        <v>187</v>
      </c>
      <c r="E151" s="332"/>
      <c r="F151" s="333"/>
      <c r="G151" s="300" t="n">
        <f aca="false">ROUNDUP((C151*E151),-1)</f>
        <v>0</v>
      </c>
      <c r="H151" s="300" t="n">
        <f aca="false">ROUNDUP((C151*F151),-1)</f>
        <v>0</v>
      </c>
    </row>
    <row r="152" customFormat="false" ht="89.25" hidden="false" customHeight="false" outlineLevel="0" collapsed="false">
      <c r="A152" s="197" t="n">
        <v>146</v>
      </c>
      <c r="B152" s="329" t="s">
        <v>532</v>
      </c>
      <c r="C152" s="196" t="n">
        <v>10</v>
      </c>
      <c r="D152" s="197" t="s">
        <v>187</v>
      </c>
      <c r="E152" s="296"/>
      <c r="F152" s="308"/>
      <c r="G152" s="300" t="n">
        <f aca="false">ROUNDUP((C152*E152),-1)</f>
        <v>0</v>
      </c>
      <c r="H152" s="300" t="n">
        <f aca="false">ROUNDUP((C152*F152),-1)</f>
        <v>0</v>
      </c>
    </row>
    <row r="153" customFormat="false" ht="127.5" hidden="false" customHeight="false" outlineLevel="0" collapsed="false">
      <c r="A153" s="197" t="n">
        <v>147</v>
      </c>
      <c r="B153" s="329" t="s">
        <v>533</v>
      </c>
      <c r="C153" s="196" t="n">
        <v>1</v>
      </c>
      <c r="D153" s="197" t="s">
        <v>187</v>
      </c>
      <c r="E153" s="296"/>
      <c r="F153" s="308"/>
      <c r="G153" s="300" t="n">
        <f aca="false">ROUNDUP((C153*E153),-1)</f>
        <v>0</v>
      </c>
      <c r="H153" s="300" t="n">
        <f aca="false">ROUNDUP((C153*F153),-1)</f>
        <v>0</v>
      </c>
    </row>
    <row r="154" customFormat="false" ht="114.75" hidden="false" customHeight="false" outlineLevel="0" collapsed="false">
      <c r="A154" s="197" t="n">
        <v>148</v>
      </c>
      <c r="B154" s="329" t="s">
        <v>534</v>
      </c>
      <c r="C154" s="196" t="n">
        <v>5</v>
      </c>
      <c r="D154" s="197" t="s">
        <v>187</v>
      </c>
      <c r="E154" s="296"/>
      <c r="F154" s="308"/>
      <c r="G154" s="300" t="n">
        <f aca="false">ROUNDUP((C154*E154),-1)</f>
        <v>0</v>
      </c>
      <c r="H154" s="300" t="n">
        <f aca="false">ROUNDUP((C154*F154),-1)</f>
        <v>0</v>
      </c>
    </row>
    <row r="155" customFormat="false" ht="114.75" hidden="false" customHeight="false" outlineLevel="0" collapsed="false">
      <c r="A155" s="197" t="n">
        <v>149</v>
      </c>
      <c r="B155" s="329" t="s">
        <v>535</v>
      </c>
      <c r="C155" s="196" t="n">
        <v>5</v>
      </c>
      <c r="D155" s="197" t="s">
        <v>187</v>
      </c>
      <c r="E155" s="296"/>
      <c r="F155" s="308"/>
      <c r="G155" s="300" t="n">
        <f aca="false">ROUNDUP((C155*E155),-1)</f>
        <v>0</v>
      </c>
      <c r="H155" s="300" t="n">
        <f aca="false">ROUNDUP((C155*F155),-1)</f>
        <v>0</v>
      </c>
    </row>
    <row r="156" customFormat="false" ht="114.75" hidden="false" customHeight="false" outlineLevel="0" collapsed="false">
      <c r="A156" s="197" t="n">
        <v>150</v>
      </c>
      <c r="B156" s="329" t="s">
        <v>536</v>
      </c>
      <c r="C156" s="196" t="n">
        <v>1</v>
      </c>
      <c r="D156" s="197" t="s">
        <v>187</v>
      </c>
      <c r="E156" s="296"/>
      <c r="F156" s="308"/>
      <c r="G156" s="300" t="n">
        <f aca="false">ROUNDUP((C156*E156),-1)</f>
        <v>0</v>
      </c>
      <c r="H156" s="300" t="n">
        <f aca="false">ROUNDUP((C156*F156),-1)</f>
        <v>0</v>
      </c>
    </row>
    <row r="157" customFormat="false" ht="102" hidden="false" customHeight="false" outlineLevel="0" collapsed="false">
      <c r="A157" s="197" t="n">
        <v>151</v>
      </c>
      <c r="B157" s="329" t="s">
        <v>537</v>
      </c>
      <c r="C157" s="196" t="n">
        <v>12</v>
      </c>
      <c r="D157" s="197" t="s">
        <v>187</v>
      </c>
      <c r="E157" s="334"/>
      <c r="F157" s="335"/>
      <c r="G157" s="300" t="n">
        <f aca="false">ROUNDUP((C157*E157),-1)</f>
        <v>0</v>
      </c>
      <c r="H157" s="300" t="n">
        <f aca="false">ROUNDUP((C157*F157),-1)</f>
        <v>0</v>
      </c>
    </row>
    <row r="158" customFormat="false" ht="102" hidden="false" customHeight="false" outlineLevel="0" collapsed="false">
      <c r="A158" s="197" t="n">
        <v>152</v>
      </c>
      <c r="B158" s="329" t="s">
        <v>538</v>
      </c>
      <c r="C158" s="196" t="n">
        <v>1</v>
      </c>
      <c r="D158" s="197" t="s">
        <v>187</v>
      </c>
      <c r="E158" s="334"/>
      <c r="F158" s="335"/>
      <c r="G158" s="300" t="n">
        <f aca="false">ROUNDUP((C158*E158),-1)</f>
        <v>0</v>
      </c>
      <c r="H158" s="300" t="n">
        <f aca="false">ROUNDUP((C158*F158),-1)</f>
        <v>0</v>
      </c>
    </row>
    <row r="159" customFormat="false" ht="38.25" hidden="false" customHeight="false" outlineLevel="0" collapsed="false">
      <c r="A159" s="197" t="n">
        <v>153</v>
      </c>
      <c r="B159" s="329" t="s">
        <v>539</v>
      </c>
      <c r="C159" s="196" t="n">
        <v>7</v>
      </c>
      <c r="D159" s="197" t="s">
        <v>187</v>
      </c>
      <c r="E159" s="334"/>
      <c r="F159" s="335"/>
      <c r="G159" s="300" t="n">
        <f aca="false">ROUNDUP((C159*E159),-1)</f>
        <v>0</v>
      </c>
      <c r="H159" s="300" t="n">
        <f aca="false">ROUNDUP((C159*F159),-1)</f>
        <v>0</v>
      </c>
    </row>
    <row r="160" customFormat="false" ht="25.5" hidden="false" customHeight="false" outlineLevel="0" collapsed="false">
      <c r="A160" s="197" t="n">
        <v>154</v>
      </c>
      <c r="B160" s="329" t="s">
        <v>540</v>
      </c>
      <c r="C160" s="196" t="n">
        <v>1</v>
      </c>
      <c r="D160" s="197" t="s">
        <v>187</v>
      </c>
      <c r="E160" s="334"/>
      <c r="F160" s="335"/>
      <c r="G160" s="300" t="n">
        <f aca="false">ROUNDUP((C160*E160),-1)</f>
        <v>0</v>
      </c>
      <c r="H160" s="300" t="n">
        <f aca="false">ROUNDUP((C160*F160),-1)</f>
        <v>0</v>
      </c>
    </row>
    <row r="161" customFormat="false" ht="38.25" hidden="false" customHeight="false" outlineLevel="0" collapsed="false">
      <c r="A161" s="197" t="n">
        <v>155</v>
      </c>
      <c r="B161" s="329" t="s">
        <v>541</v>
      </c>
      <c r="C161" s="196" t="n">
        <v>25</v>
      </c>
      <c r="D161" s="197" t="s">
        <v>187</v>
      </c>
      <c r="E161" s="334"/>
      <c r="F161" s="335"/>
      <c r="G161" s="300" t="n">
        <f aca="false">ROUNDUP((C161*E161),-1)</f>
        <v>0</v>
      </c>
      <c r="H161" s="300" t="n">
        <f aca="false">ROUNDUP((C161*F161),-1)</f>
        <v>0</v>
      </c>
    </row>
    <row r="162" customFormat="false" ht="38.25" hidden="false" customHeight="false" outlineLevel="0" collapsed="false">
      <c r="A162" s="197" t="n">
        <v>156</v>
      </c>
      <c r="B162" s="329" t="s">
        <v>542</v>
      </c>
      <c r="C162" s="196" t="n">
        <v>1</v>
      </c>
      <c r="D162" s="197" t="s">
        <v>196</v>
      </c>
      <c r="E162" s="336"/>
      <c r="F162" s="336"/>
      <c r="G162" s="300" t="n">
        <f aca="false">ROUNDUP((C162*E162),-1)</f>
        <v>0</v>
      </c>
      <c r="H162" s="300" t="n">
        <f aca="false">ROUNDUP((C162*F162),-1)</f>
        <v>0</v>
      </c>
    </row>
    <row r="163" customFormat="false" ht="12.75" hidden="false" customHeight="false" outlineLevel="0" collapsed="false">
      <c r="A163" s="197" t="n">
        <v>157</v>
      </c>
      <c r="B163" s="337" t="s">
        <v>371</v>
      </c>
      <c r="C163" s="196" t="n">
        <v>1</v>
      </c>
      <c r="D163" s="197" t="s">
        <v>196</v>
      </c>
      <c r="E163" s="198"/>
      <c r="F163" s="199"/>
      <c r="G163" s="300" t="n">
        <f aca="false">ROUNDUP((C163*E163),-1)</f>
        <v>0</v>
      </c>
      <c r="H163" s="300" t="n">
        <f aca="false">ROUNDUP((C163*F163),-1)</f>
        <v>0</v>
      </c>
    </row>
    <row r="164" customFormat="false" ht="25.5" hidden="false" customHeight="false" outlineLevel="0" collapsed="false">
      <c r="A164" s="197" t="n">
        <v>158</v>
      </c>
      <c r="B164" s="337" t="s">
        <v>372</v>
      </c>
      <c r="C164" s="196" t="n">
        <v>1</v>
      </c>
      <c r="D164" s="197" t="s">
        <v>196</v>
      </c>
      <c r="E164" s="198"/>
      <c r="F164" s="199"/>
      <c r="G164" s="300" t="n">
        <f aca="false">ROUNDUP((C164*E164),-1)</f>
        <v>0</v>
      </c>
      <c r="H164" s="300" t="n">
        <f aca="false">ROUNDUP((C164*F164),-1)</f>
        <v>0</v>
      </c>
    </row>
    <row r="165" customFormat="false" ht="12.75" hidden="false" customHeight="false" outlineLevel="0" collapsed="false">
      <c r="A165" s="338"/>
      <c r="B165" s="337"/>
      <c r="C165" s="339"/>
      <c r="D165" s="338"/>
      <c r="E165" s="198"/>
      <c r="F165" s="199"/>
      <c r="G165" s="340"/>
      <c r="H165" s="340"/>
    </row>
    <row r="166" customFormat="false" ht="12.75" hidden="false" customHeight="false" outlineLevel="0" collapsed="false">
      <c r="A166" s="341"/>
      <c r="B166" s="342" t="s">
        <v>543</v>
      </c>
      <c r="C166" s="343"/>
      <c r="D166" s="344"/>
      <c r="E166" s="273"/>
      <c r="F166" s="345"/>
      <c r="G166" s="346" t="n">
        <f aca="false">SUM(G7:G164)</f>
        <v>0</v>
      </c>
      <c r="H166" s="346" t="n">
        <f aca="false">SUM(H7:H164)</f>
        <v>0</v>
      </c>
    </row>
    <row r="167" customFormat="false" ht="12.75" hidden="false" customHeight="false" outlineLevel="0" collapsed="false">
      <c r="A167" s="347"/>
      <c r="B167" s="348"/>
      <c r="C167" s="349"/>
      <c r="D167" s="347"/>
      <c r="E167" s="350"/>
      <c r="F167" s="351"/>
      <c r="G167" s="351"/>
      <c r="H167" s="351"/>
    </row>
    <row r="168" customFormat="false" ht="12.75" hidden="false" customHeight="false" outlineLevel="0" collapsed="false">
      <c r="A168" s="293"/>
      <c r="B168" s="352" t="s">
        <v>544</v>
      </c>
      <c r="C168" s="353"/>
      <c r="D168" s="293"/>
      <c r="E168" s="354"/>
      <c r="F168" s="231"/>
      <c r="G168" s="231"/>
      <c r="H168" s="231"/>
    </row>
    <row r="169" customFormat="false" ht="63.75" hidden="false" customHeight="false" outlineLevel="0" collapsed="false">
      <c r="A169" s="293" t="n">
        <v>1</v>
      </c>
      <c r="B169" s="303" t="s">
        <v>545</v>
      </c>
      <c r="C169" s="355" t="n">
        <v>339</v>
      </c>
      <c r="D169" s="197" t="s">
        <v>320</v>
      </c>
      <c r="E169" s="356"/>
      <c r="F169" s="357"/>
      <c r="G169" s="300" t="n">
        <f aca="false">ROUNDUP((C169*E169),-1)</f>
        <v>0</v>
      </c>
      <c r="H169" s="300" t="n">
        <f aca="false">ROUNDUP((C169*F169),-1)</f>
        <v>0</v>
      </c>
    </row>
    <row r="170" customFormat="false" ht="12.75" hidden="false" customHeight="false" outlineLevel="0" collapsed="false">
      <c r="A170" s="293" t="n">
        <v>2</v>
      </c>
      <c r="B170" s="303" t="s">
        <v>546</v>
      </c>
      <c r="C170" s="353" t="n">
        <v>454</v>
      </c>
      <c r="D170" s="293" t="s">
        <v>320</v>
      </c>
      <c r="E170" s="356"/>
      <c r="F170" s="357"/>
      <c r="G170" s="300" t="n">
        <f aca="false">ROUNDUP((C170*E170),-1)</f>
        <v>0</v>
      </c>
      <c r="H170" s="300" t="n">
        <f aca="false">ROUNDUP((C170*F170),-1)</f>
        <v>0</v>
      </c>
    </row>
    <row r="171" customFormat="false" ht="12.75" hidden="false" customHeight="false" outlineLevel="0" collapsed="false">
      <c r="A171" s="293" t="n">
        <v>3</v>
      </c>
      <c r="B171" s="303" t="s">
        <v>547</v>
      </c>
      <c r="C171" s="353" t="n">
        <v>224</v>
      </c>
      <c r="D171" s="293" t="s">
        <v>320</v>
      </c>
      <c r="E171" s="356"/>
      <c r="F171" s="357"/>
      <c r="G171" s="300" t="n">
        <f aca="false">ROUNDUP((C171*E171),-1)</f>
        <v>0</v>
      </c>
      <c r="H171" s="300" t="n">
        <f aca="false">ROUNDUP((C171*F171),-1)</f>
        <v>0</v>
      </c>
    </row>
    <row r="172" customFormat="false" ht="12.75" hidden="false" customHeight="false" outlineLevel="0" collapsed="false">
      <c r="A172" s="293" t="n">
        <v>4</v>
      </c>
      <c r="B172" s="314" t="s">
        <v>548</v>
      </c>
      <c r="C172" s="353" t="n">
        <v>378</v>
      </c>
      <c r="D172" s="293" t="s">
        <v>320</v>
      </c>
      <c r="E172" s="356"/>
      <c r="F172" s="357"/>
      <c r="G172" s="300" t="n">
        <f aca="false">ROUNDUP((C172*E172),-1)</f>
        <v>0</v>
      </c>
      <c r="H172" s="300" t="n">
        <f aca="false">ROUNDUP((C172*F172),-1)</f>
        <v>0</v>
      </c>
    </row>
    <row r="173" customFormat="false" ht="12.75" hidden="false" customHeight="false" outlineLevel="0" collapsed="false">
      <c r="A173" s="293" t="n">
        <v>5</v>
      </c>
      <c r="B173" s="314" t="s">
        <v>415</v>
      </c>
      <c r="C173" s="353" t="n">
        <v>102</v>
      </c>
      <c r="D173" s="293" t="s">
        <v>320</v>
      </c>
      <c r="E173" s="356"/>
      <c r="F173" s="357"/>
      <c r="G173" s="300" t="n">
        <f aca="false">ROUNDUP((C173*E173),-1)</f>
        <v>0</v>
      </c>
      <c r="H173" s="300" t="n">
        <f aca="false">ROUNDUP((C173*F173),-1)</f>
        <v>0</v>
      </c>
    </row>
    <row r="174" customFormat="false" ht="12.75" hidden="false" customHeight="false" outlineLevel="0" collapsed="false">
      <c r="A174" s="293" t="n">
        <v>6</v>
      </c>
      <c r="B174" s="314" t="s">
        <v>416</v>
      </c>
      <c r="C174" s="353" t="n">
        <v>72</v>
      </c>
      <c r="D174" s="293" t="s">
        <v>320</v>
      </c>
      <c r="E174" s="356"/>
      <c r="F174" s="357"/>
      <c r="G174" s="300" t="n">
        <f aca="false">ROUNDUP((C174*E174),-1)</f>
        <v>0</v>
      </c>
      <c r="H174" s="300" t="n">
        <f aca="false">ROUNDUP((C174*F174),-1)</f>
        <v>0</v>
      </c>
    </row>
    <row r="175" customFormat="false" ht="12.75" hidden="false" customHeight="false" outlineLevel="0" collapsed="false">
      <c r="A175" s="293" t="n">
        <v>7</v>
      </c>
      <c r="B175" s="314" t="s">
        <v>417</v>
      </c>
      <c r="C175" s="353" t="n">
        <v>133</v>
      </c>
      <c r="D175" s="293" t="s">
        <v>320</v>
      </c>
      <c r="E175" s="356"/>
      <c r="F175" s="357"/>
      <c r="G175" s="300" t="n">
        <f aca="false">ROUNDUP((C175*E175),-1)</f>
        <v>0</v>
      </c>
      <c r="H175" s="300" t="n">
        <f aca="false">ROUNDUP((C175*F175),-1)</f>
        <v>0</v>
      </c>
    </row>
    <row r="176" customFormat="false" ht="12.75" hidden="false" customHeight="false" outlineLevel="0" collapsed="false">
      <c r="A176" s="293" t="n">
        <v>8</v>
      </c>
      <c r="B176" s="314" t="s">
        <v>549</v>
      </c>
      <c r="C176" s="353" t="n">
        <v>30</v>
      </c>
      <c r="D176" s="293" t="s">
        <v>320</v>
      </c>
      <c r="E176" s="356"/>
      <c r="F176" s="357"/>
      <c r="G176" s="300" t="n">
        <f aca="false">ROUNDUP((C176*E176),-1)</f>
        <v>0</v>
      </c>
      <c r="H176" s="300" t="n">
        <f aca="false">ROUNDUP((C176*F176),-1)</f>
        <v>0</v>
      </c>
    </row>
    <row r="177" customFormat="false" ht="63.75" hidden="false" customHeight="false" outlineLevel="0" collapsed="false">
      <c r="A177" s="293" t="n">
        <v>9</v>
      </c>
      <c r="B177" s="303" t="s">
        <v>550</v>
      </c>
      <c r="C177" s="355" t="n">
        <v>194</v>
      </c>
      <c r="D177" s="197" t="s">
        <v>320</v>
      </c>
      <c r="E177" s="356"/>
      <c r="F177" s="357"/>
      <c r="G177" s="300" t="n">
        <f aca="false">ROUNDUP((C177*E177),-1)</f>
        <v>0</v>
      </c>
      <c r="H177" s="300" t="n">
        <f aca="false">ROUNDUP((C177*F177),-1)</f>
        <v>0</v>
      </c>
    </row>
    <row r="178" customFormat="false" ht="12.75" hidden="false" customHeight="false" outlineLevel="0" collapsed="false">
      <c r="A178" s="293" t="n">
        <v>10</v>
      </c>
      <c r="B178" s="303" t="s">
        <v>411</v>
      </c>
      <c r="C178" s="353" t="n">
        <v>200</v>
      </c>
      <c r="D178" s="293" t="s">
        <v>320</v>
      </c>
      <c r="E178" s="356"/>
      <c r="F178" s="357"/>
      <c r="G178" s="300" t="n">
        <f aca="false">ROUNDUP((C178*E178),-1)</f>
        <v>0</v>
      </c>
      <c r="H178" s="300" t="n">
        <f aca="false">ROUNDUP((C178*F178),-1)</f>
        <v>0</v>
      </c>
    </row>
    <row r="179" customFormat="false" ht="12.75" hidden="false" customHeight="false" outlineLevel="0" collapsed="false">
      <c r="A179" s="293" t="n">
        <v>11</v>
      </c>
      <c r="B179" s="303" t="s">
        <v>412</v>
      </c>
      <c r="C179" s="353" t="n">
        <v>145</v>
      </c>
      <c r="D179" s="293" t="s">
        <v>320</v>
      </c>
      <c r="E179" s="356"/>
      <c r="F179" s="357"/>
      <c r="G179" s="300" t="n">
        <f aca="false">ROUNDUP((C179*E179),-1)</f>
        <v>0</v>
      </c>
      <c r="H179" s="300" t="n">
        <f aca="false">ROUNDUP((C179*F179),-1)</f>
        <v>0</v>
      </c>
    </row>
    <row r="180" customFormat="false" ht="12.75" hidden="false" customHeight="false" outlineLevel="0" collapsed="false">
      <c r="A180" s="293" t="n">
        <v>12</v>
      </c>
      <c r="B180" s="314" t="s">
        <v>414</v>
      </c>
      <c r="C180" s="353" t="n">
        <v>68</v>
      </c>
      <c r="D180" s="293" t="s">
        <v>320</v>
      </c>
      <c r="E180" s="356"/>
      <c r="F180" s="357"/>
      <c r="G180" s="300" t="n">
        <f aca="false">ROUNDUP((C180*E180),-1)</f>
        <v>0</v>
      </c>
      <c r="H180" s="300" t="n">
        <f aca="false">ROUNDUP((C180*F180),-1)</f>
        <v>0</v>
      </c>
    </row>
    <row r="181" customFormat="false" ht="12.75" hidden="false" customHeight="false" outlineLevel="0" collapsed="false">
      <c r="A181" s="293" t="n">
        <v>13</v>
      </c>
      <c r="B181" s="314" t="s">
        <v>415</v>
      </c>
      <c r="C181" s="353" t="n">
        <v>20</v>
      </c>
      <c r="D181" s="293" t="s">
        <v>320</v>
      </c>
      <c r="E181" s="356"/>
      <c r="F181" s="357"/>
      <c r="G181" s="300" t="n">
        <f aca="false">ROUNDUP((C181*E181),-1)</f>
        <v>0</v>
      </c>
      <c r="H181" s="300" t="n">
        <f aca="false">ROUNDUP((C181*F181),-1)</f>
        <v>0</v>
      </c>
    </row>
    <row r="182" customFormat="false" ht="63.75" hidden="false" customHeight="false" outlineLevel="0" collapsed="false">
      <c r="A182" s="293" t="n">
        <v>14</v>
      </c>
      <c r="B182" s="303" t="s">
        <v>551</v>
      </c>
      <c r="C182" s="355" t="n">
        <v>267</v>
      </c>
      <c r="D182" s="197" t="s">
        <v>320</v>
      </c>
      <c r="E182" s="356"/>
      <c r="F182" s="357"/>
      <c r="G182" s="300" t="n">
        <f aca="false">ROUNDUP((C182*E182),-1)</f>
        <v>0</v>
      </c>
      <c r="H182" s="300" t="n">
        <f aca="false">ROUNDUP((C182*F182),-1)</f>
        <v>0</v>
      </c>
    </row>
    <row r="183" customFormat="false" ht="12.75" hidden="false" customHeight="false" outlineLevel="0" collapsed="false">
      <c r="A183" s="293" t="n">
        <v>15</v>
      </c>
      <c r="B183" s="303" t="s">
        <v>406</v>
      </c>
      <c r="C183" s="353" t="n">
        <v>180</v>
      </c>
      <c r="D183" s="293" t="s">
        <v>320</v>
      </c>
      <c r="E183" s="356"/>
      <c r="F183" s="357"/>
      <c r="G183" s="300" t="n">
        <f aca="false">ROUNDUP((C183*E183),-1)</f>
        <v>0</v>
      </c>
      <c r="H183" s="300" t="n">
        <f aca="false">ROUNDUP((C183*F183),-1)</f>
        <v>0</v>
      </c>
    </row>
    <row r="184" customFormat="false" ht="12.75" hidden="false" customHeight="false" outlineLevel="0" collapsed="false">
      <c r="A184" s="293" t="n">
        <v>16</v>
      </c>
      <c r="B184" s="303" t="s">
        <v>407</v>
      </c>
      <c r="C184" s="353" t="n">
        <v>123</v>
      </c>
      <c r="D184" s="293" t="s">
        <v>320</v>
      </c>
      <c r="E184" s="356"/>
      <c r="F184" s="357"/>
      <c r="G184" s="300" t="n">
        <f aca="false">ROUNDUP((C184*E184),-1)</f>
        <v>0</v>
      </c>
      <c r="H184" s="300" t="n">
        <f aca="false">ROUNDUP((C184*F184),-1)</f>
        <v>0</v>
      </c>
    </row>
    <row r="185" customFormat="false" ht="12.75" hidden="false" customHeight="false" outlineLevel="0" collapsed="false">
      <c r="A185" s="293" t="n">
        <v>17</v>
      </c>
      <c r="B185" s="303" t="s">
        <v>408</v>
      </c>
      <c r="C185" s="353" t="n">
        <v>145</v>
      </c>
      <c r="D185" s="293" t="s">
        <v>320</v>
      </c>
      <c r="E185" s="356"/>
      <c r="F185" s="357"/>
      <c r="G185" s="300" t="n">
        <f aca="false">ROUNDUP((C185*E185),-1)</f>
        <v>0</v>
      </c>
      <c r="H185" s="300" t="n">
        <f aca="false">ROUNDUP((C185*F185),-1)</f>
        <v>0</v>
      </c>
    </row>
    <row r="186" customFormat="false" ht="63.75" hidden="false" customHeight="false" outlineLevel="0" collapsed="false">
      <c r="A186" s="293" t="n">
        <v>18</v>
      </c>
      <c r="B186" s="303" t="s">
        <v>552</v>
      </c>
      <c r="C186" s="355" t="n">
        <v>238</v>
      </c>
      <c r="D186" s="197" t="s">
        <v>320</v>
      </c>
      <c r="E186" s="356"/>
      <c r="F186" s="357"/>
      <c r="G186" s="300" t="n">
        <f aca="false">ROUNDUP((C186*E186),-1)</f>
        <v>0</v>
      </c>
      <c r="H186" s="300" t="n">
        <f aca="false">ROUNDUP((C186*F186),-1)</f>
        <v>0</v>
      </c>
    </row>
    <row r="187" customFormat="false" ht="12.75" hidden="false" customHeight="false" outlineLevel="0" collapsed="false">
      <c r="A187" s="293" t="n">
        <v>19</v>
      </c>
      <c r="B187" s="303" t="s">
        <v>553</v>
      </c>
      <c r="C187" s="353" t="n">
        <v>47</v>
      </c>
      <c r="D187" s="293" t="s">
        <v>320</v>
      </c>
      <c r="E187" s="356"/>
      <c r="F187" s="357"/>
      <c r="G187" s="300" t="n">
        <f aca="false">ROUNDUP((C187*E187),-1)</f>
        <v>0</v>
      </c>
      <c r="H187" s="300" t="n">
        <f aca="false">ROUNDUP((C187*F187),-1)</f>
        <v>0</v>
      </c>
    </row>
    <row r="188" customFormat="false" ht="12.75" hidden="false" customHeight="false" outlineLevel="0" collapsed="false">
      <c r="A188" s="293" t="n">
        <v>20</v>
      </c>
      <c r="B188" s="303" t="s">
        <v>470</v>
      </c>
      <c r="C188" s="353" t="n">
        <v>113</v>
      </c>
      <c r="D188" s="293" t="s">
        <v>320</v>
      </c>
      <c r="E188" s="356"/>
      <c r="F188" s="357"/>
      <c r="G188" s="300" t="n">
        <f aca="false">ROUNDUP((C188*E188),-1)</f>
        <v>0</v>
      </c>
      <c r="H188" s="300" t="n">
        <f aca="false">ROUNDUP((C188*F188),-1)</f>
        <v>0</v>
      </c>
    </row>
    <row r="189" customFormat="false" ht="12.75" hidden="false" customHeight="false" outlineLevel="0" collapsed="false">
      <c r="A189" s="293" t="n">
        <v>21</v>
      </c>
      <c r="B189" s="303" t="s">
        <v>554</v>
      </c>
      <c r="C189" s="353" t="n">
        <v>76</v>
      </c>
      <c r="D189" s="293" t="s">
        <v>320</v>
      </c>
      <c r="E189" s="356"/>
      <c r="F189" s="357"/>
      <c r="G189" s="300" t="n">
        <f aca="false">ROUNDUP((C189*E189),-1)</f>
        <v>0</v>
      </c>
      <c r="H189" s="300" t="n">
        <f aca="false">ROUNDUP((C189*F189),-1)</f>
        <v>0</v>
      </c>
    </row>
    <row r="190" customFormat="false" ht="12.75" hidden="false" customHeight="false" outlineLevel="0" collapsed="false">
      <c r="A190" s="293" t="n">
        <v>22</v>
      </c>
      <c r="B190" s="303" t="s">
        <v>555</v>
      </c>
      <c r="C190" s="353" t="n">
        <v>29</v>
      </c>
      <c r="D190" s="293" t="s">
        <v>320</v>
      </c>
      <c r="E190" s="356"/>
      <c r="F190" s="357"/>
      <c r="G190" s="300" t="n">
        <f aca="false">ROUNDUP((C190*E190),-1)</f>
        <v>0</v>
      </c>
      <c r="H190" s="300" t="n">
        <f aca="false">ROUNDUP((C190*F190),-1)</f>
        <v>0</v>
      </c>
    </row>
    <row r="191" customFormat="false" ht="76.5" hidden="false" customHeight="false" outlineLevel="0" collapsed="false">
      <c r="A191" s="293" t="n">
        <v>23</v>
      </c>
      <c r="B191" s="303" t="s">
        <v>556</v>
      </c>
      <c r="C191" s="355" t="n">
        <v>8</v>
      </c>
      <c r="D191" s="197" t="s">
        <v>244</v>
      </c>
      <c r="E191" s="356"/>
      <c r="F191" s="357"/>
      <c r="G191" s="300" t="n">
        <f aca="false">ROUNDUP((C191*E191),-1)</f>
        <v>0</v>
      </c>
      <c r="H191" s="300" t="n">
        <f aca="false">ROUNDUP((C191*F191),-1)</f>
        <v>0</v>
      </c>
    </row>
    <row r="192" customFormat="false" ht="12.75" hidden="false" customHeight="false" outlineLevel="0" collapsed="false">
      <c r="A192" s="293"/>
      <c r="B192" s="303"/>
      <c r="C192" s="353"/>
      <c r="D192" s="293"/>
      <c r="E192" s="354"/>
      <c r="F192" s="231"/>
      <c r="G192" s="358"/>
      <c r="H192" s="358"/>
    </row>
    <row r="193" customFormat="false" ht="12.75" hidden="false" customHeight="false" outlineLevel="0" collapsed="false">
      <c r="A193" s="293"/>
      <c r="B193" s="352" t="s">
        <v>557</v>
      </c>
      <c r="C193" s="353"/>
      <c r="D193" s="293"/>
      <c r="E193" s="359"/>
      <c r="F193" s="360"/>
      <c r="G193" s="361" t="n">
        <f aca="false">SUM(G169:G191)</f>
        <v>0</v>
      </c>
      <c r="H193" s="361" t="n">
        <f aca="false">SUM(H169:H191)</f>
        <v>0</v>
      </c>
    </row>
  </sheetData>
  <sheetProtection sheet="true" password="c0c6" objects="true" scenarios="true" formatCells="false" formatColumns="false" formatRows="false" selectLockedCells="tru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alogh Bálint</cp:lastModifiedBy>
  <cp:lastPrinted>2017-05-10T15:02:05Z</cp:lastPrinted>
  <dcterms:modified xsi:type="dcterms:W3CDTF">2017-07-14T09:05:27Z</dcterms:modified>
  <cp:revision>0</cp:revision>
  <dc:subject/>
  <dc:title/>
</cp:coreProperties>
</file>